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8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408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55" uniqueCount="133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2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4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1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 t="s">
        <v>51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3</v>
      </c>
      <c r="C179" s="12" t="s">
        <v>81</v>
      </c>
      <c r="D179" s="12"/>
      <c r="E179" s="13" t="s">
        <v>22</v>
      </c>
      <c r="F179" s="13" t="s">
        <v>23</v>
      </c>
      <c r="G179" s="13" t="s">
        <v>24</v>
      </c>
      <c r="H179" s="13" t="s">
        <v>125</v>
      </c>
      <c r="I179" s="13" t="s">
        <v>26</v>
      </c>
      <c r="J179" s="13" t="s">
        <v>34</v>
      </c>
      <c r="K179" s="13"/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2</v>
      </c>
      <c r="C180" s="12" t="n">
        <v>30682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5</v>
      </c>
      <c r="I180" s="13" t="s">
        <v>26</v>
      </c>
      <c r="J180" s="13" t="s">
        <v>39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42</v>
      </c>
      <c r="C181" s="12" t="n">
        <v>30682</v>
      </c>
      <c r="D181" s="12"/>
      <c r="E181" s="13" t="s">
        <v>22</v>
      </c>
      <c r="F181" s="13" t="s">
        <v>23</v>
      </c>
      <c r="G181" s="13" t="s">
        <v>24</v>
      </c>
      <c r="H181" s="13" t="s">
        <v>125</v>
      </c>
      <c r="I181" s="13" t="s">
        <v>26</v>
      </c>
      <c r="J181" s="13" t="s">
        <v>34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53</v>
      </c>
      <c r="C182" s="12" t="n">
        <v>44230</v>
      </c>
      <c r="D182" s="12" t="s">
        <v>38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39</v>
      </c>
      <c r="K182" s="13"/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812</v>
      </c>
      <c r="C183" s="12" t="n">
        <v>30682</v>
      </c>
      <c r="D183" s="12" t="s">
        <v>126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44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52</v>
      </c>
      <c r="C184" s="12" t="s">
        <v>111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7</v>
      </c>
      <c r="I184" s="13" t="s">
        <v>26</v>
      </c>
      <c r="J184" s="13" t="s">
        <v>39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12</v>
      </c>
      <c r="C185" s="12" t="n">
        <v>30682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55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3</v>
      </c>
      <c r="C186" s="12" t="s">
        <v>81</v>
      </c>
      <c r="D186" s="12"/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34</v>
      </c>
      <c r="K186" s="13"/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2</v>
      </c>
      <c r="C187" s="12" t="n">
        <v>30682</v>
      </c>
      <c r="D187" s="12"/>
      <c r="E187" s="13" t="s">
        <v>22</v>
      </c>
      <c r="F187" s="13" t="s">
        <v>23</v>
      </c>
      <c r="G187" s="13" t="s">
        <v>24</v>
      </c>
      <c r="H187" s="13" t="s">
        <v>129</v>
      </c>
      <c r="I187" s="13" t="s">
        <v>26</v>
      </c>
      <c r="J187" s="13" t="s">
        <v>34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1</v>
      </c>
      <c r="C188" s="12" t="n">
        <v>4374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34</v>
      </c>
      <c r="K188" s="13" t="s">
        <v>51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2</v>
      </c>
      <c r="C189" s="12" t="n">
        <v>44627</v>
      </c>
      <c r="D189" s="12"/>
      <c r="E189" s="13" t="s">
        <v>22</v>
      </c>
      <c r="F189" s="13" t="s">
        <v>23</v>
      </c>
      <c r="G189" s="13" t="s">
        <v>24</v>
      </c>
      <c r="H189" s="13" t="s">
        <v>130</v>
      </c>
      <c r="I189" s="13" t="s">
        <v>26</v>
      </c>
      <c r="J189" s="13" t="s">
        <v>27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3</v>
      </c>
      <c r="C190" s="12" t="s">
        <v>131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27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34</v>
      </c>
      <c r="K191" s="13" t="s">
        <v>28</v>
      </c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3</v>
      </c>
      <c r="C192" s="12" t="s">
        <v>133</v>
      </c>
      <c r="D192" s="12"/>
      <c r="E192" s="13" t="s">
        <v>22</v>
      </c>
      <c r="F192" s="13" t="s">
        <v>23</v>
      </c>
      <c r="G192" s="13" t="s">
        <v>24</v>
      </c>
      <c r="H192" s="13" t="s">
        <v>132</v>
      </c>
      <c r="I192" s="13" t="s">
        <v>26</v>
      </c>
      <c r="J192" s="13" t="s">
        <v>34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3</v>
      </c>
      <c r="C193" s="12" t="s">
        <v>134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5</v>
      </c>
      <c r="I193" s="13" t="s">
        <v>26</v>
      </c>
      <c r="J193" s="13" t="s">
        <v>39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2</v>
      </c>
      <c r="C194" s="12" t="s">
        <v>111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5</v>
      </c>
      <c r="I194" s="13" t="s">
        <v>26</v>
      </c>
      <c r="J194" s="13" t="s">
        <v>39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2</v>
      </c>
      <c r="C195" s="12" t="n">
        <v>30682</v>
      </c>
      <c r="D195" s="12"/>
      <c r="E195" s="13" t="s">
        <v>22</v>
      </c>
      <c r="F195" s="13" t="s">
        <v>23</v>
      </c>
      <c r="G195" s="13" t="s">
        <v>24</v>
      </c>
      <c r="H195" s="13" t="s">
        <v>135</v>
      </c>
      <c r="I195" s="13" t="s">
        <v>26</v>
      </c>
      <c r="J195" s="13" t="s">
        <v>34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1</v>
      </c>
      <c r="C196" s="12" t="s">
        <v>136</v>
      </c>
      <c r="D196" s="12" t="s">
        <v>119</v>
      </c>
      <c r="E196" s="13" t="s">
        <v>22</v>
      </c>
      <c r="F196" s="13" t="s">
        <v>23</v>
      </c>
      <c r="G196" s="13" t="s">
        <v>24</v>
      </c>
      <c r="H196" s="13" t="s">
        <v>135</v>
      </c>
      <c r="I196" s="13" t="s">
        <v>26</v>
      </c>
      <c r="J196" s="13" t="s">
        <v>34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51</v>
      </c>
      <c r="C197" s="12" t="n">
        <v>42948</v>
      </c>
      <c r="D197" s="12" t="s">
        <v>38</v>
      </c>
      <c r="E197" s="13" t="s">
        <v>22</v>
      </c>
      <c r="F197" s="13" t="s">
        <v>23</v>
      </c>
      <c r="G197" s="13" t="s">
        <v>24</v>
      </c>
      <c r="H197" s="13" t="s">
        <v>135</v>
      </c>
      <c r="I197" s="13" t="s">
        <v>26</v>
      </c>
      <c r="J197" s="13" t="s">
        <v>39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43</v>
      </c>
      <c r="C198" s="12" t="s">
        <v>137</v>
      </c>
      <c r="D198" s="12"/>
      <c r="E198" s="13" t="s">
        <v>22</v>
      </c>
      <c r="F198" s="13" t="s">
        <v>23</v>
      </c>
      <c r="G198" s="13" t="s">
        <v>24</v>
      </c>
      <c r="H198" s="13" t="s">
        <v>135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38</v>
      </c>
      <c r="I199" s="13" t="s">
        <v>26</v>
      </c>
      <c r="J199" s="13" t="s">
        <v>34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3</v>
      </c>
      <c r="C200" s="12" t="s">
        <v>139</v>
      </c>
      <c r="D200" s="12"/>
      <c r="E200" s="13" t="s">
        <v>22</v>
      </c>
      <c r="F200" s="13" t="s">
        <v>23</v>
      </c>
      <c r="G200" s="13" t="s">
        <v>24</v>
      </c>
      <c r="H200" s="13" t="s">
        <v>138</v>
      </c>
      <c r="I200" s="13" t="s">
        <v>26</v>
      </c>
      <c r="J200" s="13" t="s">
        <v>34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2</v>
      </c>
      <c r="C201" s="12" t="n">
        <v>30682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8</v>
      </c>
      <c r="I201" s="13" t="s">
        <v>26</v>
      </c>
      <c r="J201" s="13" t="s">
        <v>39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3</v>
      </c>
      <c r="C202" s="12" t="n">
        <v>44230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9</v>
      </c>
      <c r="K202" s="13"/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0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2</v>
      </c>
      <c r="C204" s="12" t="n">
        <v>30682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41</v>
      </c>
      <c r="I204" s="13" t="s">
        <v>26</v>
      </c>
      <c r="J204" s="13" t="s">
        <v>39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42</v>
      </c>
      <c r="C205" s="12" t="n">
        <v>30682</v>
      </c>
      <c r="D205" s="12"/>
      <c r="E205" s="13" t="s">
        <v>22</v>
      </c>
      <c r="F205" s="13" t="s">
        <v>23</v>
      </c>
      <c r="G205" s="13" t="s">
        <v>24</v>
      </c>
      <c r="H205" s="13" t="s">
        <v>141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4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53</v>
      </c>
      <c r="C206" s="12" t="n">
        <v>44230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9</v>
      </c>
      <c r="K206" s="13"/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3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43</v>
      </c>
      <c r="C207" s="12" t="n">
        <v>45749</v>
      </c>
      <c r="D207" s="12"/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4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4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42</v>
      </c>
      <c r="C208" s="12" t="s">
        <v>142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 t="s">
        <v>28</v>
      </c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452</v>
      </c>
      <c r="C209" s="12" t="n">
        <v>43473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9</v>
      </c>
      <c r="K209" s="13" t="s">
        <v>28</v>
      </c>
      <c r="L209" s="13" t="s">
        <v>29</v>
      </c>
      <c r="M209" s="13" t="s">
        <v>30</v>
      </c>
      <c r="N209" s="13" t="s">
        <v>37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053</v>
      </c>
      <c r="C210" s="12" t="n">
        <v>44230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43</v>
      </c>
      <c r="C211" s="12" t="n">
        <v>42736</v>
      </c>
      <c r="D211" s="12"/>
      <c r="E211" s="13" t="s">
        <v>22</v>
      </c>
      <c r="F211" s="13" t="s">
        <v>23</v>
      </c>
      <c r="G211" s="13" t="s">
        <v>24</v>
      </c>
      <c r="H211" s="13" t="s">
        <v>144</v>
      </c>
      <c r="I211" s="13" t="s">
        <v>26</v>
      </c>
      <c r="J211" s="13" t="s">
        <v>34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3</v>
      </c>
      <c r="C212" s="12" t="n">
        <v>42736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4</v>
      </c>
      <c r="I212" s="13" t="s">
        <v>26</v>
      </c>
      <c r="J212" s="13" t="s">
        <v>39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8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4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44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052</v>
      </c>
      <c r="C214" s="12" t="n">
        <v>30682</v>
      </c>
      <c r="D214" s="12" t="s">
        <v>38</v>
      </c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39</v>
      </c>
      <c r="K214" s="13" t="s">
        <v>28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42</v>
      </c>
      <c r="C215" s="12" t="n">
        <v>30682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34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1000011</v>
      </c>
      <c r="C216" s="12" t="s">
        <v>145</v>
      </c>
      <c r="D216" s="12" t="s">
        <v>58</v>
      </c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 t="s">
        <v>51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11</v>
      </c>
      <c r="C217" s="12" t="n">
        <v>35107</v>
      </c>
      <c r="D217" s="12"/>
      <c r="E217" s="13" t="s">
        <v>22</v>
      </c>
      <c r="F217" s="13" t="s">
        <v>23</v>
      </c>
      <c r="G217" s="13" t="s">
        <v>24</v>
      </c>
      <c r="H217" s="13" t="s">
        <v>147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7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2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7</v>
      </c>
      <c r="I219" s="13" t="s">
        <v>26</v>
      </c>
      <c r="J219" s="13" t="s">
        <v>62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53</v>
      </c>
      <c r="C220" s="12" t="n">
        <v>42736</v>
      </c>
      <c r="D220" s="12" t="s">
        <v>38</v>
      </c>
      <c r="E220" s="13" t="s">
        <v>22</v>
      </c>
      <c r="F220" s="13" t="s">
        <v>23</v>
      </c>
      <c r="G220" s="13" t="s">
        <v>24</v>
      </c>
      <c r="H220" s="13" t="s">
        <v>147</v>
      </c>
      <c r="I220" s="13" t="s">
        <v>26</v>
      </c>
      <c r="J220" s="13" t="s">
        <v>39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3</v>
      </c>
      <c r="C221" s="12" t="n">
        <v>42736</v>
      </c>
      <c r="D221" s="12"/>
      <c r="E221" s="13" t="s">
        <v>22</v>
      </c>
      <c r="F221" s="13" t="s">
        <v>23</v>
      </c>
      <c r="G221" s="13" t="s">
        <v>24</v>
      </c>
      <c r="H221" s="13" t="s">
        <v>147</v>
      </c>
      <c r="I221" s="13" t="s">
        <v>26</v>
      </c>
      <c r="J221" s="13" t="s">
        <v>55</v>
      </c>
      <c r="K221" s="13"/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21</v>
      </c>
      <c r="C222" s="12" t="n">
        <v>40148</v>
      </c>
      <c r="D222" s="12"/>
      <c r="E222" s="13" t="s">
        <v>22</v>
      </c>
      <c r="F222" s="13" t="s">
        <v>23</v>
      </c>
      <c r="G222" s="13" t="s">
        <v>24</v>
      </c>
      <c r="H222" s="13" t="s">
        <v>147</v>
      </c>
      <c r="I222" s="13" t="s">
        <v>26</v>
      </c>
      <c r="J222" s="13" t="s">
        <v>62</v>
      </c>
      <c r="K222" s="13" t="s">
        <v>51</v>
      </c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1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7</v>
      </c>
      <c r="I223" s="13" t="s">
        <v>26</v>
      </c>
      <c r="J223" s="13" t="s">
        <v>55</v>
      </c>
      <c r="K223" s="13" t="s">
        <v>28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52</v>
      </c>
      <c r="C224" s="12" t="n">
        <v>30682</v>
      </c>
      <c r="D224" s="12" t="s">
        <v>38</v>
      </c>
      <c r="E224" s="13" t="s">
        <v>22</v>
      </c>
      <c r="F224" s="13" t="s">
        <v>23</v>
      </c>
      <c r="G224" s="13" t="s">
        <v>24</v>
      </c>
      <c r="H224" s="13" t="s">
        <v>147</v>
      </c>
      <c r="I224" s="13" t="s">
        <v>26</v>
      </c>
      <c r="J224" s="13" t="s">
        <v>39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1</v>
      </c>
      <c r="C225" s="12" t="s">
        <v>148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7</v>
      </c>
      <c r="I225" s="13" t="s">
        <v>26</v>
      </c>
      <c r="J225" s="13" t="s">
        <v>39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2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7</v>
      </c>
      <c r="I226" s="13" t="s">
        <v>26</v>
      </c>
      <c r="J226" s="13" t="s">
        <v>62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1</v>
      </c>
      <c r="C227" s="12" t="n">
        <v>37967</v>
      </c>
      <c r="D227" s="12"/>
      <c r="E227" s="13" t="s">
        <v>22</v>
      </c>
      <c r="F227" s="13" t="s">
        <v>23</v>
      </c>
      <c r="G227" s="13" t="s">
        <v>24</v>
      </c>
      <c r="H227" s="13" t="s">
        <v>147</v>
      </c>
      <c r="I227" s="13" t="s">
        <v>26</v>
      </c>
      <c r="J227" s="13" t="s">
        <v>62</v>
      </c>
      <c r="K227" s="13" t="s">
        <v>51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12</v>
      </c>
      <c r="C228" s="12" t="n">
        <v>30682</v>
      </c>
      <c r="D228" s="12"/>
      <c r="E228" s="13" t="s">
        <v>22</v>
      </c>
      <c r="F228" s="13" t="s">
        <v>23</v>
      </c>
      <c r="G228" s="13" t="s">
        <v>24</v>
      </c>
      <c r="H228" s="13" t="s">
        <v>147</v>
      </c>
      <c r="I228" s="13" t="s">
        <v>26</v>
      </c>
      <c r="J228" s="13" t="s">
        <v>55</v>
      </c>
      <c r="K228" s="13" t="s">
        <v>28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851</v>
      </c>
      <c r="C229" s="12" t="s">
        <v>149</v>
      </c>
      <c r="D229" s="12" t="s">
        <v>38</v>
      </c>
      <c r="E229" s="13" t="s">
        <v>22</v>
      </c>
      <c r="F229" s="13" t="s">
        <v>23</v>
      </c>
      <c r="G229" s="13" t="s">
        <v>24</v>
      </c>
      <c r="H229" s="13" t="s">
        <v>147</v>
      </c>
      <c r="I229" s="13" t="s">
        <v>26</v>
      </c>
      <c r="J229" s="13" t="s">
        <v>39</v>
      </c>
      <c r="K229" s="13" t="s">
        <v>51</v>
      </c>
      <c r="L229" s="13" t="s">
        <v>29</v>
      </c>
      <c r="M229" s="13" t="s">
        <v>30</v>
      </c>
      <c r="N229" s="13" t="s">
        <v>44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11</v>
      </c>
      <c r="C230" s="12" t="n">
        <v>43871</v>
      </c>
      <c r="D230" s="12"/>
      <c r="E230" s="13" t="s">
        <v>22</v>
      </c>
      <c r="F230" s="13" t="s">
        <v>23</v>
      </c>
      <c r="G230" s="13" t="s">
        <v>24</v>
      </c>
      <c r="H230" s="13" t="s">
        <v>147</v>
      </c>
      <c r="I230" s="13" t="s">
        <v>26</v>
      </c>
      <c r="J230" s="13" t="s">
        <v>55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1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49</v>
      </c>
      <c r="K231" s="13" t="s">
        <v>51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2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49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3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7</v>
      </c>
      <c r="I233" s="13" t="s">
        <v>26</v>
      </c>
      <c r="J233" s="13" t="s">
        <v>49</v>
      </c>
      <c r="K233" s="13"/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022</v>
      </c>
      <c r="C234" s="12" t="n">
        <v>30682</v>
      </c>
      <c r="D234" s="12"/>
      <c r="E234" s="13" t="s">
        <v>22</v>
      </c>
      <c r="F234" s="13" t="s">
        <v>23</v>
      </c>
      <c r="G234" s="13" t="s">
        <v>24</v>
      </c>
      <c r="H234" s="13" t="s">
        <v>150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1</v>
      </c>
      <c r="C235" s="12" t="n">
        <v>40360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62</v>
      </c>
      <c r="K235" s="13" t="s">
        <v>51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822</v>
      </c>
      <c r="C236" s="12" t="n">
        <v>45547</v>
      </c>
      <c r="D236" s="12"/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62</v>
      </c>
      <c r="K236" s="13" t="s">
        <v>28</v>
      </c>
      <c r="L236" s="13" t="s">
        <v>29</v>
      </c>
      <c r="M236" s="13" t="s">
        <v>30</v>
      </c>
      <c r="N236" s="13" t="s">
        <v>44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40000042</v>
      </c>
      <c r="C237" s="12" t="n">
        <v>30682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52</v>
      </c>
      <c r="C238" s="12" t="n">
        <v>30682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43</v>
      </c>
      <c r="C239" s="12" t="s">
        <v>81</v>
      </c>
      <c r="D239" s="12"/>
      <c r="E239" s="13" t="s">
        <v>22</v>
      </c>
      <c r="F239" s="13" t="s">
        <v>23</v>
      </c>
      <c r="G239" s="13" t="s">
        <v>24</v>
      </c>
      <c r="H239" s="13" t="s">
        <v>152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53</v>
      </c>
      <c r="C240" s="12" t="s">
        <v>81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2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3</v>
      </c>
      <c r="C243" s="12" t="s">
        <v>81</v>
      </c>
      <c r="D243" s="12"/>
      <c r="E243" s="13" t="s">
        <v>22</v>
      </c>
      <c r="F243" s="13" t="s">
        <v>23</v>
      </c>
      <c r="G243" s="13" t="s">
        <v>24</v>
      </c>
      <c r="H243" s="13" t="s">
        <v>153</v>
      </c>
      <c r="I243" s="13" t="s">
        <v>26</v>
      </c>
      <c r="J243" s="13" t="s">
        <v>34</v>
      </c>
      <c r="K243" s="13"/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3</v>
      </c>
      <c r="C244" s="12" t="n">
        <v>42736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3</v>
      </c>
      <c r="I244" s="13" t="s">
        <v>26</v>
      </c>
      <c r="J244" s="13" t="s">
        <v>39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2</v>
      </c>
      <c r="C245" s="12" t="n">
        <v>30682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 t="s">
        <v>28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42</v>
      </c>
      <c r="C246" s="12" t="n">
        <v>30682</v>
      </c>
      <c r="D246" s="12"/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4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1</v>
      </c>
      <c r="C247" s="12" t="s">
        <v>154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51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51</v>
      </c>
      <c r="C248" s="12" t="s">
        <v>155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3</v>
      </c>
      <c r="I248" s="13" t="s">
        <v>26</v>
      </c>
      <c r="J248" s="13" t="s">
        <v>39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53</v>
      </c>
      <c r="C249" s="12" t="s">
        <v>81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6</v>
      </c>
      <c r="I249" s="13" t="s">
        <v>26</v>
      </c>
      <c r="J249" s="13" t="s">
        <v>39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60000052</v>
      </c>
      <c r="C250" s="12" t="n">
        <v>30682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9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42</v>
      </c>
      <c r="C251" s="12" t="n">
        <v>30682</v>
      </c>
      <c r="D251" s="12"/>
      <c r="E251" s="13" t="s">
        <v>22</v>
      </c>
      <c r="F251" s="13" t="s">
        <v>23</v>
      </c>
      <c r="G251" s="13" t="s">
        <v>24</v>
      </c>
      <c r="H251" s="13" t="s">
        <v>156</v>
      </c>
      <c r="I251" s="13" t="s">
        <v>26</v>
      </c>
      <c r="J251" s="13" t="s">
        <v>34</v>
      </c>
      <c r="K251" s="13" t="s">
        <v>28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4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4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3</v>
      </c>
      <c r="C253" s="12" t="s">
        <v>81</v>
      </c>
      <c r="D253" s="12"/>
      <c r="E253" s="13" t="s">
        <v>22</v>
      </c>
      <c r="F253" s="13" t="s">
        <v>23</v>
      </c>
      <c r="G253" s="13" t="s">
        <v>24</v>
      </c>
      <c r="H253" s="13" t="s">
        <v>158</v>
      </c>
      <c r="I253" s="13" t="s">
        <v>26</v>
      </c>
      <c r="J253" s="13" t="s">
        <v>34</v>
      </c>
      <c r="K253" s="13"/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3</v>
      </c>
      <c r="C254" s="12" t="s">
        <v>81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8</v>
      </c>
      <c r="I254" s="13" t="s">
        <v>26</v>
      </c>
      <c r="J254" s="13" t="s">
        <v>39</v>
      </c>
      <c r="K254" s="13"/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1</v>
      </c>
      <c r="C255" s="12" t="s">
        <v>159</v>
      </c>
      <c r="D255" s="12"/>
      <c r="E255" s="13" t="s">
        <v>22</v>
      </c>
      <c r="F255" s="13" t="s">
        <v>23</v>
      </c>
      <c r="G255" s="13" t="s">
        <v>24</v>
      </c>
      <c r="H255" s="13" t="s">
        <v>158</v>
      </c>
      <c r="I255" s="13" t="s">
        <v>26</v>
      </c>
      <c r="J255" s="13" t="s">
        <v>34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2</v>
      </c>
      <c r="C256" s="12" t="n">
        <v>30682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58</v>
      </c>
      <c r="I256" s="13" t="s">
        <v>26</v>
      </c>
      <c r="J256" s="13" t="s">
        <v>39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51</v>
      </c>
      <c r="C257" s="12" t="s">
        <v>159</v>
      </c>
      <c r="D257" s="12" t="s">
        <v>52</v>
      </c>
      <c r="E257" s="13" t="s">
        <v>22</v>
      </c>
      <c r="F257" s="13" t="s">
        <v>23</v>
      </c>
      <c r="G257" s="13" t="s">
        <v>24</v>
      </c>
      <c r="H257" s="13" t="s">
        <v>158</v>
      </c>
      <c r="I257" s="13" t="s">
        <v>26</v>
      </c>
      <c r="J257" s="13" t="s">
        <v>39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42</v>
      </c>
      <c r="C258" s="12" t="n">
        <v>30682</v>
      </c>
      <c r="D258" s="12"/>
      <c r="E258" s="13" t="s">
        <v>22</v>
      </c>
      <c r="F258" s="13" t="s">
        <v>23</v>
      </c>
      <c r="G258" s="13" t="s">
        <v>24</v>
      </c>
      <c r="H258" s="13" t="s">
        <v>158</v>
      </c>
      <c r="I258" s="13" t="s">
        <v>26</v>
      </c>
      <c r="J258" s="13" t="s">
        <v>34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42</v>
      </c>
      <c r="C259" s="12" t="n">
        <v>40725</v>
      </c>
      <c r="D259" s="12"/>
      <c r="E259" s="13" t="s">
        <v>22</v>
      </c>
      <c r="F259" s="13" t="s">
        <v>23</v>
      </c>
      <c r="G259" s="13" t="s">
        <v>24</v>
      </c>
      <c r="H259" s="13" t="s">
        <v>160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99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43</v>
      </c>
      <c r="C260" s="12" t="s">
        <v>45</v>
      </c>
      <c r="D260" s="12"/>
      <c r="E260" s="13" t="s">
        <v>22</v>
      </c>
      <c r="F260" s="13" t="s">
        <v>23</v>
      </c>
      <c r="G260" s="13" t="s">
        <v>24</v>
      </c>
      <c r="H260" s="13" t="s">
        <v>160</v>
      </c>
      <c r="I260" s="13" t="s">
        <v>26</v>
      </c>
      <c r="J260" s="13" t="s">
        <v>34</v>
      </c>
      <c r="K260" s="13"/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52</v>
      </c>
      <c r="C261" s="12" t="s">
        <v>45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9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53</v>
      </c>
      <c r="C262" s="12" t="n">
        <v>44230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042</v>
      </c>
      <c r="C263" s="12" t="n">
        <v>42867</v>
      </c>
      <c r="D263" s="12"/>
      <c r="E263" s="13" t="s">
        <v>22</v>
      </c>
      <c r="F263" s="13" t="s">
        <v>23</v>
      </c>
      <c r="G263" s="13" t="s">
        <v>24</v>
      </c>
      <c r="H263" s="13" t="s">
        <v>161</v>
      </c>
      <c r="I263" s="13" t="s">
        <v>26</v>
      </c>
      <c r="J263" s="13" t="s">
        <v>34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1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5000052</v>
      </c>
      <c r="C264" s="12" t="n">
        <v>42867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9</v>
      </c>
      <c r="K264" s="13" t="s">
        <v>28</v>
      </c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1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453</v>
      </c>
      <c r="C265" s="12" t="n">
        <v>44230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1</v>
      </c>
      <c r="I265" s="13" t="s">
        <v>26</v>
      </c>
      <c r="J265" s="13" t="s">
        <v>39</v>
      </c>
      <c r="K265" s="13"/>
      <c r="L265" s="13" t="s">
        <v>29</v>
      </c>
      <c r="M265" s="13" t="s">
        <v>99</v>
      </c>
      <c r="N265" s="13" t="s">
        <v>37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0000042</v>
      </c>
      <c r="C266" s="12" t="n">
        <v>41640</v>
      </c>
      <c r="D266" s="12"/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4</v>
      </c>
      <c r="K266" s="13" t="s">
        <v>28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3</v>
      </c>
      <c r="C267" s="12" t="s">
        <v>81</v>
      </c>
      <c r="D267" s="12"/>
      <c r="E267" s="13" t="s">
        <v>22</v>
      </c>
      <c r="F267" s="13" t="s">
        <v>23</v>
      </c>
      <c r="G267" s="13" t="s">
        <v>24</v>
      </c>
      <c r="H267" s="13" t="s">
        <v>163</v>
      </c>
      <c r="I267" s="13" t="s">
        <v>26</v>
      </c>
      <c r="J267" s="13" t="s">
        <v>34</v>
      </c>
      <c r="K267" s="13"/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3</v>
      </c>
      <c r="C268" s="12" t="s">
        <v>81</v>
      </c>
      <c r="D268" s="12" t="s">
        <v>38</v>
      </c>
      <c r="E268" s="13" t="s">
        <v>22</v>
      </c>
      <c r="F268" s="13" t="s">
        <v>23</v>
      </c>
      <c r="G268" s="13" t="s">
        <v>24</v>
      </c>
      <c r="H268" s="13" t="s">
        <v>163</v>
      </c>
      <c r="I268" s="13" t="s">
        <v>26</v>
      </c>
      <c r="J268" s="13" t="s">
        <v>39</v>
      </c>
      <c r="K268" s="13"/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52</v>
      </c>
      <c r="C269" s="12" t="n">
        <v>30682</v>
      </c>
      <c r="D269" s="12" t="s">
        <v>38</v>
      </c>
      <c r="E269" s="13" t="s">
        <v>22</v>
      </c>
      <c r="F269" s="13" t="s">
        <v>23</v>
      </c>
      <c r="G269" s="13" t="s">
        <v>24</v>
      </c>
      <c r="H269" s="13" t="s">
        <v>163</v>
      </c>
      <c r="I269" s="13" t="s">
        <v>26</v>
      </c>
      <c r="J269" s="13" t="s">
        <v>39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1</v>
      </c>
      <c r="C270" s="12" t="n">
        <v>40725</v>
      </c>
      <c r="D270" s="12" t="s">
        <v>52</v>
      </c>
      <c r="E270" s="13" t="s">
        <v>22</v>
      </c>
      <c r="F270" s="13" t="s">
        <v>23</v>
      </c>
      <c r="G270" s="13" t="s">
        <v>24</v>
      </c>
      <c r="H270" s="13" t="s">
        <v>163</v>
      </c>
      <c r="I270" s="13" t="s">
        <v>26</v>
      </c>
      <c r="J270" s="13" t="s">
        <v>39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42</v>
      </c>
      <c r="C271" s="12" t="n">
        <v>3068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41</v>
      </c>
      <c r="C272" s="12" t="n">
        <v>40725</v>
      </c>
      <c r="D272" s="12"/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4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43</v>
      </c>
      <c r="C273" s="12" t="s">
        <v>32</v>
      </c>
      <c r="D273" s="12"/>
      <c r="E273" s="13" t="s">
        <v>22</v>
      </c>
      <c r="F273" s="13" t="s">
        <v>23</v>
      </c>
      <c r="G273" s="13" t="s">
        <v>24</v>
      </c>
      <c r="H273" s="13" t="s">
        <v>164</v>
      </c>
      <c r="I273" s="13" t="s">
        <v>26</v>
      </c>
      <c r="J273" s="13" t="s">
        <v>34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53</v>
      </c>
      <c r="C274" s="12" t="s">
        <v>32</v>
      </c>
      <c r="D274" s="12" t="s">
        <v>38</v>
      </c>
      <c r="E274" s="13" t="s">
        <v>22</v>
      </c>
      <c r="F274" s="13" t="s">
        <v>23</v>
      </c>
      <c r="G274" s="13" t="s">
        <v>24</v>
      </c>
      <c r="H274" s="13" t="s">
        <v>164</v>
      </c>
      <c r="I274" s="13" t="s">
        <v>26</v>
      </c>
      <c r="J274" s="13" t="s">
        <v>39</v>
      </c>
      <c r="K274" s="13"/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52</v>
      </c>
      <c r="C275" s="12" t="n">
        <v>30682</v>
      </c>
      <c r="D275" s="12" t="s">
        <v>38</v>
      </c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39</v>
      </c>
      <c r="K275" s="13" t="s">
        <v>28</v>
      </c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42</v>
      </c>
      <c r="C276" s="12" t="n">
        <v>30682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34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3</v>
      </c>
      <c r="C277" s="12" t="s">
        <v>72</v>
      </c>
      <c r="D277" s="12"/>
      <c r="E277" s="13" t="s">
        <v>22</v>
      </c>
      <c r="F277" s="13" t="s">
        <v>23</v>
      </c>
      <c r="G277" s="13" t="s">
        <v>24</v>
      </c>
      <c r="H277" s="13" t="s">
        <v>165</v>
      </c>
      <c r="I277" s="13" t="s">
        <v>26</v>
      </c>
      <c r="J277" s="13" t="s">
        <v>55</v>
      </c>
      <c r="K277" s="13"/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813</v>
      </c>
      <c r="C278" s="12" t="s">
        <v>104</v>
      </c>
      <c r="D278" s="12"/>
      <c r="E278" s="13" t="s">
        <v>22</v>
      </c>
      <c r="F278" s="13" t="s">
        <v>23</v>
      </c>
      <c r="G278" s="13" t="s">
        <v>24</v>
      </c>
      <c r="H278" s="13" t="s">
        <v>165</v>
      </c>
      <c r="I278" s="13" t="s">
        <v>26</v>
      </c>
      <c r="J278" s="13" t="s">
        <v>55</v>
      </c>
      <c r="K278" s="13"/>
      <c r="L278" s="13" t="s">
        <v>29</v>
      </c>
      <c r="M278" s="13" t="s">
        <v>30</v>
      </c>
      <c r="N278" s="13" t="s">
        <v>44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8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5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44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2</v>
      </c>
      <c r="C280" s="12" t="s">
        <v>166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5</v>
      </c>
      <c r="I280" s="13" t="s">
        <v>26</v>
      </c>
      <c r="J280" s="13" t="s">
        <v>39</v>
      </c>
      <c r="K280" s="13" t="s">
        <v>28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11</v>
      </c>
      <c r="C282" s="12" t="n">
        <v>38534</v>
      </c>
      <c r="D282" s="12"/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55</v>
      </c>
      <c r="K282" s="13" t="s">
        <v>51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1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51</v>
      </c>
      <c r="C283" s="12" t="n">
        <v>43080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51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53</v>
      </c>
      <c r="C284" s="12" t="s">
        <v>94</v>
      </c>
      <c r="D284" s="12" t="s">
        <v>38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/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43</v>
      </c>
      <c r="C285" s="12" t="s">
        <v>72</v>
      </c>
      <c r="D285" s="12" t="s">
        <v>167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4</v>
      </c>
      <c r="K285" s="13"/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842</v>
      </c>
      <c r="C286" s="12" t="n">
        <v>30682</v>
      </c>
      <c r="D286" s="12" t="s">
        <v>167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4</v>
      </c>
      <c r="K286" s="13" t="s">
        <v>28</v>
      </c>
      <c r="L286" s="13" t="s">
        <v>29</v>
      </c>
      <c r="M286" s="13" t="s">
        <v>30</v>
      </c>
      <c r="N286" s="13" t="s">
        <v>44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2</v>
      </c>
      <c r="C287" s="12" t="n">
        <v>4017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8</v>
      </c>
      <c r="I287" s="13" t="s">
        <v>26</v>
      </c>
      <c r="J287" s="13" t="s">
        <v>39</v>
      </c>
      <c r="K287" s="13" t="s">
        <v>28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51</v>
      </c>
      <c r="C288" s="12" t="s">
        <v>167</v>
      </c>
      <c r="D288" s="12" t="s">
        <v>52</v>
      </c>
      <c r="E288" s="13" t="s">
        <v>22</v>
      </c>
      <c r="F288" s="13" t="s">
        <v>23</v>
      </c>
      <c r="G288" s="13" t="s">
        <v>24</v>
      </c>
      <c r="H288" s="13" t="s">
        <v>168</v>
      </c>
      <c r="I288" s="13" t="s">
        <v>26</v>
      </c>
      <c r="J288" s="13" t="s">
        <v>39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11</v>
      </c>
      <c r="C289" s="12" t="s">
        <v>169</v>
      </c>
      <c r="D289" s="12" t="n">
        <v>45474</v>
      </c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55</v>
      </c>
      <c r="K289" s="13" t="s">
        <v>51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41</v>
      </c>
      <c r="C290" s="12" t="n">
        <v>38534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53</v>
      </c>
      <c r="C291" s="12" t="n">
        <v>44229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12</v>
      </c>
      <c r="C292" s="12" t="s">
        <v>170</v>
      </c>
      <c r="D292" s="12"/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55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42</v>
      </c>
      <c r="C293" s="12" t="n">
        <v>42186</v>
      </c>
      <c r="D293" s="12"/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4</v>
      </c>
      <c r="K293" s="13" t="s">
        <v>28</v>
      </c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1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3</v>
      </c>
      <c r="C294" s="12" t="s">
        <v>81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34</v>
      </c>
      <c r="K294" s="13"/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53</v>
      </c>
      <c r="C295" s="12" t="s">
        <v>81</v>
      </c>
      <c r="D295" s="12" t="s">
        <v>38</v>
      </c>
      <c r="E295" s="13" t="s">
        <v>22</v>
      </c>
      <c r="F295" s="13" t="s">
        <v>23</v>
      </c>
      <c r="G295" s="13" t="s">
        <v>24</v>
      </c>
      <c r="H295" s="13" t="s">
        <v>171</v>
      </c>
      <c r="I295" s="13" t="s">
        <v>26</v>
      </c>
      <c r="J295" s="13" t="s">
        <v>39</v>
      </c>
      <c r="K295" s="13"/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2</v>
      </c>
      <c r="C296" s="12" t="n">
        <v>30682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71</v>
      </c>
      <c r="I296" s="13" t="s">
        <v>26</v>
      </c>
      <c r="J296" s="13" t="s">
        <v>39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51</v>
      </c>
      <c r="C297" s="12" t="s">
        <v>159</v>
      </c>
      <c r="D297" s="12" t="s">
        <v>52</v>
      </c>
      <c r="E297" s="13" t="s">
        <v>22</v>
      </c>
      <c r="F297" s="13" t="s">
        <v>23</v>
      </c>
      <c r="G297" s="13" t="s">
        <v>24</v>
      </c>
      <c r="H297" s="13" t="s">
        <v>171</v>
      </c>
      <c r="I297" s="13" t="s">
        <v>26</v>
      </c>
      <c r="J297" s="13" t="s">
        <v>39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42</v>
      </c>
      <c r="C298" s="12" t="n">
        <v>30682</v>
      </c>
      <c r="D298" s="12"/>
      <c r="E298" s="13" t="s">
        <v>22</v>
      </c>
      <c r="F298" s="13" t="s">
        <v>23</v>
      </c>
      <c r="G298" s="13" t="s">
        <v>24</v>
      </c>
      <c r="H298" s="13" t="s">
        <v>171</v>
      </c>
      <c r="I298" s="13" t="s">
        <v>26</v>
      </c>
      <c r="J298" s="13" t="s">
        <v>34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41</v>
      </c>
      <c r="C299" s="12" t="s">
        <v>159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53</v>
      </c>
      <c r="C300" s="12" t="n">
        <v>42950</v>
      </c>
      <c r="D300" s="12" t="s">
        <v>38</v>
      </c>
      <c r="E300" s="13" t="s">
        <v>22</v>
      </c>
      <c r="F300" s="13" t="s">
        <v>23</v>
      </c>
      <c r="G300" s="13" t="s">
        <v>24</v>
      </c>
      <c r="H300" s="13" t="s">
        <v>171</v>
      </c>
      <c r="I300" s="13" t="s">
        <v>26</v>
      </c>
      <c r="J300" s="13" t="s">
        <v>39</v>
      </c>
      <c r="K300" s="13"/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80000042</v>
      </c>
      <c r="C301" s="12" t="n">
        <v>30682</v>
      </c>
      <c r="D301" s="12"/>
      <c r="E301" s="13" t="s">
        <v>22</v>
      </c>
      <c r="F301" s="13" t="s">
        <v>23</v>
      </c>
      <c r="G301" s="13" t="s">
        <v>24</v>
      </c>
      <c r="H301" s="13" t="s">
        <v>172</v>
      </c>
      <c r="I301" s="13" t="s">
        <v>26</v>
      </c>
      <c r="J301" s="13" t="s">
        <v>34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1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60000052</v>
      </c>
      <c r="C302" s="12" t="s">
        <v>173</v>
      </c>
      <c r="D302" s="12" t="s">
        <v>174</v>
      </c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9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3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43</v>
      </c>
      <c r="C303" s="12" t="s">
        <v>81</v>
      </c>
      <c r="D303" s="12"/>
      <c r="E303" s="13" t="s">
        <v>22</v>
      </c>
      <c r="F303" s="13" t="s">
        <v>23</v>
      </c>
      <c r="G303" s="13" t="s">
        <v>24</v>
      </c>
      <c r="H303" s="13" t="s">
        <v>176</v>
      </c>
      <c r="I303" s="13" t="s">
        <v>26</v>
      </c>
      <c r="J303" s="13" t="s">
        <v>34</v>
      </c>
      <c r="K303" s="13"/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42</v>
      </c>
      <c r="C304" s="12" t="n">
        <v>39753</v>
      </c>
      <c r="D304" s="12"/>
      <c r="E304" s="13" t="s">
        <v>22</v>
      </c>
      <c r="F304" s="13" t="s">
        <v>23</v>
      </c>
      <c r="G304" s="13" t="s">
        <v>24</v>
      </c>
      <c r="H304" s="13" t="s">
        <v>176</v>
      </c>
      <c r="I304" s="13" t="s">
        <v>26</v>
      </c>
      <c r="J304" s="13" t="s">
        <v>34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52</v>
      </c>
      <c r="C305" s="12" t="s">
        <v>177</v>
      </c>
      <c r="D305" s="12" t="s">
        <v>38</v>
      </c>
      <c r="E305" s="13" t="s">
        <v>22</v>
      </c>
      <c r="F305" s="13" t="s">
        <v>23</v>
      </c>
      <c r="G305" s="13" t="s">
        <v>24</v>
      </c>
      <c r="H305" s="13" t="s">
        <v>176</v>
      </c>
      <c r="I305" s="13" t="s">
        <v>26</v>
      </c>
      <c r="J305" s="13" t="s">
        <v>39</v>
      </c>
      <c r="K305" s="13" t="s">
        <v>28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53</v>
      </c>
      <c r="C306" s="12" t="n">
        <v>44230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6</v>
      </c>
      <c r="I306" s="13" t="s">
        <v>26</v>
      </c>
      <c r="J306" s="13" t="s">
        <v>39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51</v>
      </c>
      <c r="C307" s="12" t="n">
        <v>41640</v>
      </c>
      <c r="D307" s="12" t="n">
        <v>44958</v>
      </c>
      <c r="E307" s="13" t="s">
        <v>22</v>
      </c>
      <c r="F307" s="13" t="s">
        <v>23</v>
      </c>
      <c r="G307" s="13" t="s">
        <v>24</v>
      </c>
      <c r="H307" s="13" t="s">
        <v>178</v>
      </c>
      <c r="I307" s="13" t="s">
        <v>26</v>
      </c>
      <c r="J307" s="13" t="s">
        <v>39</v>
      </c>
      <c r="K307" s="13" t="s">
        <v>51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3</v>
      </c>
      <c r="C308" s="12" t="s">
        <v>81</v>
      </c>
      <c r="D308" s="12"/>
      <c r="E308" s="13" t="s">
        <v>22</v>
      </c>
      <c r="F308" s="13" t="s">
        <v>23</v>
      </c>
      <c r="G308" s="13" t="s">
        <v>24</v>
      </c>
      <c r="H308" s="13" t="s">
        <v>178</v>
      </c>
      <c r="I308" s="13" t="s">
        <v>26</v>
      </c>
      <c r="J308" s="13" t="s">
        <v>34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842</v>
      </c>
      <c r="C309" s="12" t="n">
        <v>38169</v>
      </c>
      <c r="D309" s="12"/>
      <c r="E309" s="13" t="s">
        <v>22</v>
      </c>
      <c r="F309" s="13" t="s">
        <v>23</v>
      </c>
      <c r="G309" s="13" t="s">
        <v>24</v>
      </c>
      <c r="H309" s="13" t="s">
        <v>178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44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52</v>
      </c>
      <c r="C310" s="12" t="n">
        <v>30682</v>
      </c>
      <c r="D310" s="12" t="s">
        <v>38</v>
      </c>
      <c r="E310" s="13" t="s">
        <v>22</v>
      </c>
      <c r="F310" s="13" t="s">
        <v>23</v>
      </c>
      <c r="G310" s="13" t="s">
        <v>24</v>
      </c>
      <c r="H310" s="13" t="s">
        <v>178</v>
      </c>
      <c r="I310" s="13" t="s">
        <v>26</v>
      </c>
      <c r="J310" s="13" t="s">
        <v>39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42</v>
      </c>
      <c r="C311" s="12" t="n">
        <v>30682</v>
      </c>
      <c r="D311" s="12"/>
      <c r="E311" s="13" t="s">
        <v>22</v>
      </c>
      <c r="F311" s="13" t="s">
        <v>23</v>
      </c>
      <c r="G311" s="13" t="s">
        <v>24</v>
      </c>
      <c r="H311" s="13" t="s">
        <v>178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41</v>
      </c>
      <c r="C312" s="12" t="n">
        <v>45474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51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53</v>
      </c>
      <c r="C313" s="12" t="s">
        <v>81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42</v>
      </c>
      <c r="C314" s="12" t="n">
        <v>30682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34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52</v>
      </c>
      <c r="C315" s="12" t="s">
        <v>180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39</v>
      </c>
      <c r="K315" s="13" t="s">
        <v>28</v>
      </c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53</v>
      </c>
      <c r="C316" s="12" t="n">
        <v>44230</v>
      </c>
      <c r="D316" s="12" t="s">
        <v>38</v>
      </c>
      <c r="E316" s="13" t="s">
        <v>22</v>
      </c>
      <c r="F316" s="13" t="s">
        <v>23</v>
      </c>
      <c r="G316" s="13" t="s">
        <v>24</v>
      </c>
      <c r="H316" s="13" t="s">
        <v>179</v>
      </c>
      <c r="I316" s="13" t="s">
        <v>26</v>
      </c>
      <c r="J316" s="13" t="s">
        <v>39</v>
      </c>
      <c r="K316" s="13"/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43</v>
      </c>
      <c r="C317" s="12" t="n">
        <v>44355</v>
      </c>
      <c r="D317" s="12"/>
      <c r="E317" s="13" t="s">
        <v>22</v>
      </c>
      <c r="F317" s="13" t="s">
        <v>23</v>
      </c>
      <c r="G317" s="13" t="s">
        <v>24</v>
      </c>
      <c r="H317" s="13" t="s">
        <v>179</v>
      </c>
      <c r="I317" s="13" t="s">
        <v>26</v>
      </c>
      <c r="J317" s="13" t="s">
        <v>34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90000002</v>
      </c>
      <c r="C318" s="12" t="s">
        <v>181</v>
      </c>
      <c r="D318" s="12"/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27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90000003</v>
      </c>
      <c r="C319" s="12" t="s">
        <v>183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27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3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49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33</v>
      </c>
      <c r="C321" s="12" t="s">
        <v>184</v>
      </c>
      <c r="D321" s="12"/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4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80000012</v>
      </c>
      <c r="C322" s="12" t="n">
        <v>30682</v>
      </c>
      <c r="D322" s="12" t="n">
        <v>43924</v>
      </c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55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80000032</v>
      </c>
      <c r="C323" s="12" t="n">
        <v>43924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33</v>
      </c>
      <c r="C324" s="12" t="n">
        <v>43924</v>
      </c>
      <c r="D324" s="12"/>
      <c r="E324" s="13" t="s">
        <v>22</v>
      </c>
      <c r="F324" s="13" t="s">
        <v>23</v>
      </c>
      <c r="G324" s="13" t="s">
        <v>24</v>
      </c>
      <c r="H324" s="13" t="s">
        <v>185</v>
      </c>
      <c r="I324" s="13" t="s">
        <v>26</v>
      </c>
      <c r="J324" s="13" t="s">
        <v>49</v>
      </c>
      <c r="K324" s="13"/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13</v>
      </c>
      <c r="C325" s="12" t="s">
        <v>81</v>
      </c>
      <c r="D325" s="12" t="n">
        <v>43924</v>
      </c>
      <c r="E325" s="13" t="s">
        <v>22</v>
      </c>
      <c r="F325" s="13" t="s">
        <v>23</v>
      </c>
      <c r="G325" s="13" t="s">
        <v>24</v>
      </c>
      <c r="H325" s="13" t="s">
        <v>185</v>
      </c>
      <c r="I325" s="13" t="s">
        <v>26</v>
      </c>
      <c r="J325" s="13" t="s">
        <v>55</v>
      </c>
      <c r="K325" s="13"/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3</v>
      </c>
      <c r="C326" s="12" t="s">
        <v>81</v>
      </c>
      <c r="D326" s="12"/>
      <c r="E326" s="13" t="s">
        <v>22</v>
      </c>
      <c r="F326" s="13" t="s">
        <v>23</v>
      </c>
      <c r="G326" s="13" t="s">
        <v>24</v>
      </c>
      <c r="H326" s="13" t="s">
        <v>186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3</v>
      </c>
      <c r="C327" s="12" t="s">
        <v>81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6</v>
      </c>
      <c r="I327" s="13" t="s">
        <v>26</v>
      </c>
      <c r="J327" s="13" t="s">
        <v>39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52</v>
      </c>
      <c r="C328" s="12" t="n">
        <v>30682</v>
      </c>
      <c r="D328" s="12" t="s">
        <v>38</v>
      </c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9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42</v>
      </c>
      <c r="C329" s="12" t="n">
        <v>30682</v>
      </c>
      <c r="D329" s="12"/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4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41</v>
      </c>
      <c r="C330" s="12" t="s">
        <v>63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51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51</v>
      </c>
      <c r="C331" s="12" t="s">
        <v>187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9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43</v>
      </c>
      <c r="C332" s="12" t="s">
        <v>81</v>
      </c>
      <c r="D332" s="12"/>
      <c r="E332" s="13" t="s">
        <v>22</v>
      </c>
      <c r="F332" s="13" t="s">
        <v>23</v>
      </c>
      <c r="G332" s="13" t="s">
        <v>24</v>
      </c>
      <c r="H332" s="13" t="s">
        <v>188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40000052</v>
      </c>
      <c r="C333" s="12" t="s">
        <v>63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8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2</v>
      </c>
      <c r="C334" s="12" t="n">
        <v>30682</v>
      </c>
      <c r="D334" s="12"/>
      <c r="E334" s="13" t="s">
        <v>22</v>
      </c>
      <c r="F334" s="13" t="s">
        <v>23</v>
      </c>
      <c r="G334" s="13" t="s">
        <v>24</v>
      </c>
      <c r="H334" s="13" t="s">
        <v>188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41</v>
      </c>
      <c r="C335" s="12" t="s">
        <v>63</v>
      </c>
      <c r="D335" s="12"/>
      <c r="E335" s="13" t="s">
        <v>22</v>
      </c>
      <c r="F335" s="13" t="s">
        <v>23</v>
      </c>
      <c r="G335" s="13" t="s">
        <v>24</v>
      </c>
      <c r="H335" s="13" t="s">
        <v>188</v>
      </c>
      <c r="I335" s="13" t="s">
        <v>26</v>
      </c>
      <c r="J335" s="13" t="s">
        <v>34</v>
      </c>
      <c r="K335" s="13" t="s">
        <v>51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53</v>
      </c>
      <c r="C336" s="12" t="n">
        <v>44230</v>
      </c>
      <c r="D336" s="12" t="s">
        <v>38</v>
      </c>
      <c r="E336" s="13" t="s">
        <v>22</v>
      </c>
      <c r="F336" s="13" t="s">
        <v>23</v>
      </c>
      <c r="G336" s="13" t="s">
        <v>24</v>
      </c>
      <c r="H336" s="13" t="s">
        <v>188</v>
      </c>
      <c r="I336" s="13" t="s">
        <v>26</v>
      </c>
      <c r="J336" s="13" t="s">
        <v>39</v>
      </c>
      <c r="K336" s="13"/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20000052</v>
      </c>
      <c r="C337" s="12" t="n">
        <v>42186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20000043</v>
      </c>
      <c r="C338" s="12" t="s">
        <v>81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3</v>
      </c>
      <c r="C339" s="12" t="s">
        <v>81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2</v>
      </c>
      <c r="C340" s="12" t="s">
        <v>190</v>
      </c>
      <c r="D340" s="12"/>
      <c r="E340" s="13" t="s">
        <v>22</v>
      </c>
      <c r="F340" s="13" t="s">
        <v>23</v>
      </c>
      <c r="G340" s="13" t="s">
        <v>24</v>
      </c>
      <c r="H340" s="13" t="s">
        <v>189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0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1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3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0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1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3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3</v>
      </c>
      <c r="C343" s="12" t="n">
        <v>44230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1</v>
      </c>
      <c r="I343" s="13" t="s">
        <v>26</v>
      </c>
      <c r="J343" s="13" t="s">
        <v>39</v>
      </c>
      <c r="K343" s="13"/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1</v>
      </c>
      <c r="C344" s="12" t="n">
        <v>4164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92</v>
      </c>
      <c r="I344" s="13" t="s">
        <v>26</v>
      </c>
      <c r="J344" s="13" t="s">
        <v>39</v>
      </c>
      <c r="K344" s="13" t="s">
        <v>51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3</v>
      </c>
      <c r="C345" s="12" t="s">
        <v>32</v>
      </c>
      <c r="D345" s="12"/>
      <c r="E345" s="13" t="s">
        <v>22</v>
      </c>
      <c r="F345" s="13" t="s">
        <v>23</v>
      </c>
      <c r="G345" s="13" t="s">
        <v>24</v>
      </c>
      <c r="H345" s="13" t="s">
        <v>192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8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2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44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52</v>
      </c>
      <c r="C347" s="12" t="n">
        <v>30682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2</v>
      </c>
      <c r="I347" s="13" t="s">
        <v>26</v>
      </c>
      <c r="J347" s="13" t="s">
        <v>39</v>
      </c>
      <c r="K347" s="13" t="s">
        <v>28</v>
      </c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41</v>
      </c>
      <c r="C349" s="12" t="s">
        <v>63</v>
      </c>
      <c r="D349" s="12"/>
      <c r="E349" s="13" t="s">
        <v>22</v>
      </c>
      <c r="F349" s="13" t="s">
        <v>23</v>
      </c>
      <c r="G349" s="13" t="s">
        <v>24</v>
      </c>
      <c r="H349" s="13" t="s">
        <v>192</v>
      </c>
      <c r="I349" s="13" t="s">
        <v>26</v>
      </c>
      <c r="J349" s="13" t="s">
        <v>34</v>
      </c>
      <c r="K349" s="13" t="s">
        <v>51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53</v>
      </c>
      <c r="C350" s="12" t="n">
        <v>44230</v>
      </c>
      <c r="D350" s="12" t="s">
        <v>38</v>
      </c>
      <c r="E350" s="13" t="s">
        <v>22</v>
      </c>
      <c r="F350" s="13" t="s">
        <v>23</v>
      </c>
      <c r="G350" s="13" t="s">
        <v>24</v>
      </c>
      <c r="H350" s="13" t="s">
        <v>192</v>
      </c>
      <c r="I350" s="13" t="s">
        <v>26</v>
      </c>
      <c r="J350" s="13" t="s">
        <v>39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843</v>
      </c>
      <c r="C351" s="12" t="s">
        <v>193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/>
      <c r="L351" s="13" t="s">
        <v>29</v>
      </c>
      <c r="M351" s="13" t="s">
        <v>30</v>
      </c>
      <c r="N351" s="13" t="s">
        <v>44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0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80000053</v>
      </c>
      <c r="C353" s="12" t="s">
        <v>81</v>
      </c>
      <c r="D353" s="12" t="s">
        <v>38</v>
      </c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9</v>
      </c>
      <c r="K353" s="13"/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4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80000043</v>
      </c>
      <c r="C354" s="12" t="n">
        <v>4514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4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2</v>
      </c>
      <c r="C355" s="12" t="n">
        <v>30682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9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2</v>
      </c>
      <c r="C356" s="12" t="n">
        <v>30682</v>
      </c>
      <c r="D356" s="12"/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4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60000042</v>
      </c>
      <c r="C357" s="12" t="n">
        <v>41640</v>
      </c>
      <c r="D357" s="12"/>
      <c r="E357" s="13" t="s">
        <v>22</v>
      </c>
      <c r="F357" s="13" t="s">
        <v>23</v>
      </c>
      <c r="G357" s="13" t="s">
        <v>24</v>
      </c>
      <c r="H357" s="13" t="s">
        <v>196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50000043</v>
      </c>
      <c r="C358" s="12" t="s">
        <v>197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50000042</v>
      </c>
      <c r="C359" s="12" t="s">
        <v>197</v>
      </c>
      <c r="D359" s="12"/>
      <c r="E359" s="13" t="s">
        <v>22</v>
      </c>
      <c r="F359" s="13" t="s">
        <v>23</v>
      </c>
      <c r="G359" s="13" t="s">
        <v>24</v>
      </c>
      <c r="H359" s="13" t="s">
        <v>198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40000043</v>
      </c>
      <c r="C360" s="12" t="s">
        <v>81</v>
      </c>
      <c r="D360" s="12"/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4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52</v>
      </c>
      <c r="C362" s="12" t="s">
        <v>200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8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1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44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60000053</v>
      </c>
      <c r="C364" s="12" t="s">
        <v>81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1</v>
      </c>
      <c r="I364" s="13" t="s">
        <v>26</v>
      </c>
      <c r="J364" s="13" t="s">
        <v>39</v>
      </c>
      <c r="K364" s="13"/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043</v>
      </c>
      <c r="C365" s="12" t="s">
        <v>81</v>
      </c>
      <c r="D365" s="12"/>
      <c r="E365" s="13" t="s">
        <v>22</v>
      </c>
      <c r="F365" s="13" t="s">
        <v>23</v>
      </c>
      <c r="G365" s="13" t="s">
        <v>24</v>
      </c>
      <c r="H365" s="13" t="s">
        <v>201</v>
      </c>
      <c r="I365" s="13" t="s">
        <v>26</v>
      </c>
      <c r="J365" s="13" t="s">
        <v>34</v>
      </c>
      <c r="K365" s="13"/>
      <c r="L365" s="13" t="s">
        <v>29</v>
      </c>
      <c r="M365" s="13" t="s">
        <v>30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2</v>
      </c>
      <c r="C366" s="12" t="n">
        <v>30682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1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4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69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4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69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3</v>
      </c>
      <c r="C370" s="12" t="n">
        <v>44230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2</v>
      </c>
      <c r="I370" s="13" t="s">
        <v>26</v>
      </c>
      <c r="J370" s="13" t="s">
        <v>39</v>
      </c>
      <c r="K370" s="13"/>
      <c r="L370" s="13" t="s">
        <v>29</v>
      </c>
      <c r="M370" s="13" t="s">
        <v>77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30000042</v>
      </c>
      <c r="C371" s="12" t="n">
        <v>42186</v>
      </c>
      <c r="D371" s="12"/>
      <c r="E371" s="13" t="s">
        <v>22</v>
      </c>
      <c r="F371" s="13" t="s">
        <v>23</v>
      </c>
      <c r="G371" s="13" t="s">
        <v>24</v>
      </c>
      <c r="H371" s="13" t="s">
        <v>203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204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20000052</v>
      </c>
      <c r="C372" s="12" t="s">
        <v>2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1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20000042</v>
      </c>
      <c r="C373" s="12" t="n">
        <v>30682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3</v>
      </c>
      <c r="C374" s="12" t="n">
        <v>44175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9</v>
      </c>
      <c r="K374" s="13"/>
      <c r="L374" s="13" t="s">
        <v>29</v>
      </c>
      <c r="M374" s="13" t="s">
        <v>77</v>
      </c>
      <c r="N374" s="13" t="s">
        <v>31</v>
      </c>
      <c r="O374" s="13" t="n">
        <v>0</v>
      </c>
      <c r="P374" s="13" t="n">
        <v>4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3</v>
      </c>
      <c r="C375" s="12" t="s">
        <v>207</v>
      </c>
      <c r="D375" s="12"/>
      <c r="E375" s="13" t="s">
        <v>22</v>
      </c>
      <c r="F375" s="13" t="s">
        <v>23</v>
      </c>
      <c r="G375" s="13" t="s">
        <v>24</v>
      </c>
      <c r="H375" s="13" t="s">
        <v>206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00000052</v>
      </c>
      <c r="C376" s="12" t="n">
        <v>4200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8</v>
      </c>
      <c r="I376" s="13" t="s">
        <v>26</v>
      </c>
      <c r="J376" s="13" t="s">
        <v>39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00000043</v>
      </c>
      <c r="C377" s="12" t="s">
        <v>81</v>
      </c>
      <c r="D377" s="12"/>
      <c r="E377" s="13" t="s">
        <v>22</v>
      </c>
      <c r="F377" s="13" t="s">
        <v>23</v>
      </c>
      <c r="G377" s="13" t="s">
        <v>24</v>
      </c>
      <c r="H377" s="13" t="s">
        <v>208</v>
      </c>
      <c r="I377" s="13" t="s">
        <v>26</v>
      </c>
      <c r="J377" s="13" t="s">
        <v>34</v>
      </c>
      <c r="K377" s="13"/>
      <c r="L377" s="13" t="s">
        <v>29</v>
      </c>
      <c r="M377" s="13" t="s">
        <v>209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08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209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80000013</v>
      </c>
      <c r="C379" s="12" t="s">
        <v>81</v>
      </c>
      <c r="D379" s="12" t="s">
        <v>210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55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80000012</v>
      </c>
      <c r="C380" s="12" t="n">
        <v>40087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55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43</v>
      </c>
      <c r="C381" s="12" t="s">
        <v>212</v>
      </c>
      <c r="D381" s="12"/>
      <c r="E381" s="13" t="s">
        <v>22</v>
      </c>
      <c r="F381" s="13" t="s">
        <v>23</v>
      </c>
      <c r="G381" s="13" t="s">
        <v>24</v>
      </c>
      <c r="H381" s="13" t="s">
        <v>211</v>
      </c>
      <c r="I381" s="13" t="s">
        <v>26</v>
      </c>
      <c r="J381" s="13" t="s">
        <v>34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70000042</v>
      </c>
      <c r="C382" s="12" t="n">
        <v>41640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60000043</v>
      </c>
      <c r="C383" s="12" t="s">
        <v>214</v>
      </c>
      <c r="D383" s="12"/>
      <c r="E383" s="13" t="s">
        <v>22</v>
      </c>
      <c r="F383" s="13" t="s">
        <v>23</v>
      </c>
      <c r="G383" s="13" t="s">
        <v>24</v>
      </c>
      <c r="H383" s="13" t="s">
        <v>215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60000053</v>
      </c>
      <c r="C384" s="12" t="s">
        <v>81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5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2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52</v>
      </c>
      <c r="C385" s="12" t="n">
        <v>30682</v>
      </c>
      <c r="D385" s="12" t="s">
        <v>38</v>
      </c>
      <c r="E385" s="13" t="s">
        <v>22</v>
      </c>
      <c r="F385" s="13" t="s">
        <v>23</v>
      </c>
      <c r="G385" s="13" t="s">
        <v>24</v>
      </c>
      <c r="H385" s="13" t="s">
        <v>215</v>
      </c>
      <c r="I385" s="13" t="s">
        <v>26</v>
      </c>
      <c r="J385" s="13" t="s">
        <v>39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15</v>
      </c>
      <c r="I386" s="13" t="s">
        <v>26</v>
      </c>
      <c r="J386" s="13" t="s">
        <v>34</v>
      </c>
      <c r="K386" s="13" t="s">
        <v>28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32</v>
      </c>
      <c r="C387" s="12" t="n">
        <v>43228</v>
      </c>
      <c r="D387" s="12"/>
      <c r="E387" s="13" t="s">
        <v>22</v>
      </c>
      <c r="F387" s="13" t="s">
        <v>23</v>
      </c>
      <c r="G387" s="13" t="s">
        <v>24</v>
      </c>
      <c r="H387" s="13" t="s">
        <v>216</v>
      </c>
      <c r="I387" s="13" t="s">
        <v>26</v>
      </c>
      <c r="J387" s="13" t="s">
        <v>4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52</v>
      </c>
      <c r="C388" s="12" t="n">
        <v>43228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6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1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16</v>
      </c>
      <c r="I389" s="13" t="s">
        <v>26</v>
      </c>
      <c r="J389" s="13" t="s">
        <v>55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3</v>
      </c>
      <c r="C390" s="12" t="n">
        <v>44230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6</v>
      </c>
      <c r="I390" s="13" t="s">
        <v>26</v>
      </c>
      <c r="J390" s="13" t="s">
        <v>39</v>
      </c>
      <c r="K390" s="13"/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51</v>
      </c>
      <c r="C391" s="12" t="s">
        <v>50</v>
      </c>
      <c r="D391" s="12" t="s">
        <v>52</v>
      </c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9</v>
      </c>
      <c r="K391" s="13" t="s">
        <v>51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31</v>
      </c>
      <c r="C392" s="12" t="s">
        <v>50</v>
      </c>
      <c r="D392" s="12"/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49</v>
      </c>
      <c r="K392" s="13" t="s">
        <v>51</v>
      </c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00000042</v>
      </c>
      <c r="C393" s="12" t="n">
        <v>40725</v>
      </c>
      <c r="D393" s="12"/>
      <c r="E393" s="13" t="s">
        <v>22</v>
      </c>
      <c r="F393" s="13" t="s">
        <v>23</v>
      </c>
      <c r="G393" s="13" t="s">
        <v>24</v>
      </c>
      <c r="H393" s="13" t="s">
        <v>217</v>
      </c>
      <c r="I393" s="13" t="s">
        <v>26</v>
      </c>
      <c r="J393" s="13" t="s">
        <v>34</v>
      </c>
      <c r="K393" s="13" t="s">
        <v>28</v>
      </c>
      <c r="L393" s="13" t="s">
        <v>29</v>
      </c>
      <c r="M393" s="13" t="s">
        <v>218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00000052</v>
      </c>
      <c r="C394" s="12" t="n">
        <v>40087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7</v>
      </c>
      <c r="I394" s="13" t="s">
        <v>26</v>
      </c>
      <c r="J394" s="13" t="s">
        <v>39</v>
      </c>
      <c r="K394" s="13" t="s">
        <v>28</v>
      </c>
      <c r="L394" s="13" t="s">
        <v>29</v>
      </c>
      <c r="M394" s="13" t="s">
        <v>218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3</v>
      </c>
      <c r="C395" s="12" t="n">
        <v>42948</v>
      </c>
      <c r="D395" s="12"/>
      <c r="E395" s="13" t="s">
        <v>22</v>
      </c>
      <c r="F395" s="13" t="s">
        <v>23</v>
      </c>
      <c r="G395" s="13" t="s">
        <v>24</v>
      </c>
      <c r="H395" s="13" t="s">
        <v>217</v>
      </c>
      <c r="I395" s="13" t="s">
        <v>26</v>
      </c>
      <c r="J395" s="13" t="s">
        <v>34</v>
      </c>
      <c r="K395" s="13"/>
      <c r="L395" s="13" t="s">
        <v>29</v>
      </c>
      <c r="M395" s="13" t="s">
        <v>218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3</v>
      </c>
      <c r="C396" s="12" t="s">
        <v>219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17</v>
      </c>
      <c r="I396" s="13" t="s">
        <v>26</v>
      </c>
      <c r="J396" s="13" t="s">
        <v>39</v>
      </c>
      <c r="K396" s="13"/>
      <c r="L396" s="13" t="s">
        <v>29</v>
      </c>
      <c r="M396" s="13" t="s">
        <v>218</v>
      </c>
      <c r="N396" s="13" t="s">
        <v>31</v>
      </c>
      <c r="O396" s="13" t="n">
        <v>0</v>
      </c>
      <c r="P396" s="13" t="n">
        <v>1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3</v>
      </c>
      <c r="C397" s="12" t="s">
        <v>32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53</v>
      </c>
      <c r="C398" s="12" t="s">
        <v>3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52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39</v>
      </c>
      <c r="K399" s="13" t="s">
        <v>28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1</v>
      </c>
      <c r="C400" s="12" t="n">
        <v>40882</v>
      </c>
      <c r="D400" s="12" t="s">
        <v>52</v>
      </c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39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4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4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41</v>
      </c>
      <c r="C402" s="12" t="n">
        <v>408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34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2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60000021</v>
      </c>
      <c r="C404" s="12" t="s">
        <v>223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62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51</v>
      </c>
      <c r="C405" s="12" t="n">
        <v>30682</v>
      </c>
      <c r="D405" s="12" t="s">
        <v>38</v>
      </c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39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2</v>
      </c>
      <c r="C406" s="12" t="n">
        <v>30682</v>
      </c>
      <c r="D406" s="12"/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62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13</v>
      </c>
      <c r="C408" s="12" t="s">
        <v>32</v>
      </c>
      <c r="D408" s="12"/>
      <c r="E408" s="13" t="s">
        <v>22</v>
      </c>
      <c r="F408" s="13" t="s">
        <v>23</v>
      </c>
      <c r="G408" s="13" t="s">
        <v>24</v>
      </c>
      <c r="H408" s="13" t="s">
        <v>224</v>
      </c>
      <c r="I408" s="13" t="s">
        <v>26</v>
      </c>
      <c r="J408" s="13" t="s">
        <v>55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11</v>
      </c>
      <c r="C409" s="12" t="s">
        <v>225</v>
      </c>
      <c r="D409" s="12"/>
      <c r="E409" s="13" t="s">
        <v>22</v>
      </c>
      <c r="F409" s="13" t="s">
        <v>23</v>
      </c>
      <c r="G409" s="13" t="s">
        <v>24</v>
      </c>
      <c r="H409" s="13" t="s">
        <v>224</v>
      </c>
      <c r="I409" s="13" t="s">
        <v>26</v>
      </c>
      <c r="J409" s="13" t="s">
        <v>55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2</v>
      </c>
      <c r="C410" s="12" t="n">
        <v>3068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4</v>
      </c>
      <c r="I410" s="13" t="s">
        <v>26</v>
      </c>
      <c r="J410" s="13" t="s">
        <v>39</v>
      </c>
      <c r="K410" s="13" t="s">
        <v>28</v>
      </c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2</v>
      </c>
      <c r="C411" s="12" t="n">
        <v>30682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55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22</v>
      </c>
      <c r="C412" s="12" t="n">
        <v>43741</v>
      </c>
      <c r="D412" s="12"/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62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21</v>
      </c>
      <c r="C413" s="12" t="n">
        <v>43741</v>
      </c>
      <c r="D413" s="12"/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62</v>
      </c>
      <c r="K413" s="13" t="s">
        <v>51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53</v>
      </c>
      <c r="C414" s="12" t="n">
        <v>44230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9</v>
      </c>
      <c r="K414" s="13"/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20000043</v>
      </c>
      <c r="C415" s="12" t="n">
        <v>42736</v>
      </c>
      <c r="D415" s="12"/>
      <c r="E415" s="13" t="s">
        <v>22</v>
      </c>
      <c r="F415" s="13" t="s">
        <v>23</v>
      </c>
      <c r="G415" s="13" t="s">
        <v>24</v>
      </c>
      <c r="H415" s="13" t="s">
        <v>226</v>
      </c>
      <c r="I415" s="13" t="s">
        <v>26</v>
      </c>
      <c r="J415" s="13" t="s">
        <v>34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1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20000053</v>
      </c>
      <c r="C416" s="12" t="s">
        <v>3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6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1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52</v>
      </c>
      <c r="C417" s="12" t="n">
        <v>30682</v>
      </c>
      <c r="D417" s="12" t="s">
        <v>38</v>
      </c>
      <c r="E417" s="13" t="s">
        <v>22</v>
      </c>
      <c r="F417" s="13" t="s">
        <v>23</v>
      </c>
      <c r="G417" s="13" t="s">
        <v>24</v>
      </c>
      <c r="H417" s="13" t="s">
        <v>226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42</v>
      </c>
      <c r="C418" s="12" t="n">
        <v>30682</v>
      </c>
      <c r="D418" s="12"/>
      <c r="E418" s="13" t="s">
        <v>22</v>
      </c>
      <c r="F418" s="13" t="s">
        <v>23</v>
      </c>
      <c r="G418" s="13" t="s">
        <v>24</v>
      </c>
      <c r="H418" s="13" t="s">
        <v>226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80000013</v>
      </c>
      <c r="C419" s="12" t="s">
        <v>32</v>
      </c>
      <c r="D419" s="12"/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55</v>
      </c>
      <c r="K419" s="13"/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80000052</v>
      </c>
      <c r="C420" s="12" t="n">
        <v>30682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3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80000012</v>
      </c>
      <c r="C421" s="12" t="n">
        <v>30682</v>
      </c>
      <c r="D421" s="12"/>
      <c r="E421" s="13" t="s">
        <v>22</v>
      </c>
      <c r="F421" s="13" t="s">
        <v>23</v>
      </c>
      <c r="G421" s="13" t="s">
        <v>24</v>
      </c>
      <c r="H421" s="13" t="s">
        <v>227</v>
      </c>
      <c r="I421" s="13" t="s">
        <v>26</v>
      </c>
      <c r="J421" s="13" t="s">
        <v>55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7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60000052</v>
      </c>
      <c r="C423" s="12" t="n">
        <v>40087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60000042</v>
      </c>
      <c r="C424" s="12" t="n">
        <v>30682</v>
      </c>
      <c r="D424" s="12" t="s">
        <v>228</v>
      </c>
      <c r="E424" s="13" t="s">
        <v>22</v>
      </c>
      <c r="F424" s="13" t="s">
        <v>23</v>
      </c>
      <c r="G424" s="13" t="s">
        <v>24</v>
      </c>
      <c r="H424" s="13" t="s">
        <v>229</v>
      </c>
      <c r="I424" s="13" t="s">
        <v>26</v>
      </c>
      <c r="J424" s="13" t="s">
        <v>34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50000042</v>
      </c>
      <c r="C425" s="12" t="n">
        <v>41640</v>
      </c>
      <c r="D425" s="12"/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50000052</v>
      </c>
      <c r="C426" s="12" t="n">
        <v>41640</v>
      </c>
      <c r="D426" s="12" t="s">
        <v>3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50000043</v>
      </c>
      <c r="C427" s="12" t="s">
        <v>231</v>
      </c>
      <c r="D427" s="12"/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4</v>
      </c>
      <c r="K427" s="13"/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53</v>
      </c>
      <c r="C428" s="12" t="n">
        <v>44230</v>
      </c>
      <c r="D428" s="12" t="s">
        <v>38</v>
      </c>
      <c r="E428" s="13" t="s">
        <v>22</v>
      </c>
      <c r="F428" s="13" t="s">
        <v>23</v>
      </c>
      <c r="G428" s="13" t="s">
        <v>24</v>
      </c>
      <c r="H428" s="13" t="s">
        <v>230</v>
      </c>
      <c r="I428" s="13" t="s">
        <v>26</v>
      </c>
      <c r="J428" s="13" t="s">
        <v>39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20000002</v>
      </c>
      <c r="C429" s="12" t="n">
        <v>42562</v>
      </c>
      <c r="D429" s="12" t="s">
        <v>232</v>
      </c>
      <c r="E429" s="13" t="s">
        <v>22</v>
      </c>
      <c r="F429" s="13" t="s">
        <v>23</v>
      </c>
      <c r="G429" s="13" t="s">
        <v>24</v>
      </c>
      <c r="H429" s="13" t="s">
        <v>233</v>
      </c>
      <c r="I429" s="13" t="s">
        <v>26</v>
      </c>
      <c r="J429" s="13" t="s">
        <v>27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00000052</v>
      </c>
      <c r="C430" s="12" t="s">
        <v>111</v>
      </c>
      <c r="D430" s="12" t="n">
        <v>43558</v>
      </c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69</v>
      </c>
      <c r="N430" s="13" t="s">
        <v>31</v>
      </c>
      <c r="O430" s="13" t="n">
        <v>0</v>
      </c>
      <c r="P430" s="13" t="n">
        <v>1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00000042</v>
      </c>
      <c r="C431" s="12" t="n">
        <v>30682</v>
      </c>
      <c r="D431" s="12" t="n">
        <v>4355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69</v>
      </c>
      <c r="N431" s="13" t="s">
        <v>31</v>
      </c>
      <c r="O431" s="13" t="n">
        <v>0</v>
      </c>
      <c r="P431" s="13" t="n">
        <v>1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00000043</v>
      </c>
      <c r="C432" s="12" t="n">
        <v>43320</v>
      </c>
      <c r="D432" s="12" t="n">
        <v>43558</v>
      </c>
      <c r="E432" s="13" t="s">
        <v>22</v>
      </c>
      <c r="F432" s="13" t="s">
        <v>23</v>
      </c>
      <c r="G432" s="13" t="s">
        <v>24</v>
      </c>
      <c r="H432" s="13" t="s">
        <v>234</v>
      </c>
      <c r="I432" s="13" t="s">
        <v>26</v>
      </c>
      <c r="J432" s="13" t="s">
        <v>34</v>
      </c>
      <c r="K432" s="13"/>
      <c r="L432" s="13" t="s">
        <v>29</v>
      </c>
      <c r="M432" s="13" t="s">
        <v>69</v>
      </c>
      <c r="N432" s="13" t="s">
        <v>31</v>
      </c>
      <c r="O432" s="13" t="n">
        <v>0</v>
      </c>
      <c r="P432" s="13" t="n">
        <v>1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3</v>
      </c>
      <c r="C433" s="12" t="n">
        <v>42736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4</v>
      </c>
      <c r="I433" s="13" t="s">
        <v>26</v>
      </c>
      <c r="J433" s="13" t="s">
        <v>39</v>
      </c>
      <c r="K433" s="13"/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8000004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34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2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80000053</v>
      </c>
      <c r="C435" s="12" t="n">
        <v>427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2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80000052</v>
      </c>
      <c r="C436" s="12" t="n">
        <v>30682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39</v>
      </c>
      <c r="K436" s="13" t="s">
        <v>28</v>
      </c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2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34</v>
      </c>
      <c r="K437" s="13" t="s">
        <v>28</v>
      </c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1</v>
      </c>
      <c r="C438" s="12" t="n">
        <v>41640</v>
      </c>
      <c r="D438" s="12" t="s">
        <v>236</v>
      </c>
      <c r="E438" s="13" t="s">
        <v>22</v>
      </c>
      <c r="F438" s="13" t="s">
        <v>23</v>
      </c>
      <c r="G438" s="13" t="s">
        <v>24</v>
      </c>
      <c r="H438" s="13" t="s">
        <v>237</v>
      </c>
      <c r="I438" s="13" t="s">
        <v>26</v>
      </c>
      <c r="J438" s="13" t="s">
        <v>55</v>
      </c>
      <c r="K438" s="13" t="s">
        <v>51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1</v>
      </c>
      <c r="C439" s="12" t="s">
        <v>238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7</v>
      </c>
      <c r="I439" s="13" t="s">
        <v>26</v>
      </c>
      <c r="J439" s="13" t="s">
        <v>39</v>
      </c>
      <c r="K439" s="13" t="s">
        <v>51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13</v>
      </c>
      <c r="C440" s="12" t="n">
        <v>42736</v>
      </c>
      <c r="D440" s="12"/>
      <c r="E440" s="13" t="s">
        <v>22</v>
      </c>
      <c r="F440" s="13" t="s">
        <v>23</v>
      </c>
      <c r="G440" s="13" t="s">
        <v>24</v>
      </c>
      <c r="H440" s="13" t="s">
        <v>237</v>
      </c>
      <c r="I440" s="13" t="s">
        <v>26</v>
      </c>
      <c r="J440" s="13" t="s">
        <v>55</v>
      </c>
      <c r="K440" s="13"/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3</v>
      </c>
      <c r="C441" s="12" t="s">
        <v>239</v>
      </c>
      <c r="D441" s="12"/>
      <c r="E441" s="13" t="s">
        <v>22</v>
      </c>
      <c r="F441" s="13" t="s">
        <v>23</v>
      </c>
      <c r="G441" s="13" t="s">
        <v>24</v>
      </c>
      <c r="H441" s="13" t="s">
        <v>237</v>
      </c>
      <c r="I441" s="13" t="s">
        <v>26</v>
      </c>
      <c r="J441" s="13" t="s">
        <v>49</v>
      </c>
      <c r="K441" s="13"/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813</v>
      </c>
      <c r="C442" s="12" t="n">
        <v>42736</v>
      </c>
      <c r="D442" s="12"/>
      <c r="E442" s="13" t="s">
        <v>22</v>
      </c>
      <c r="F442" s="13" t="s">
        <v>23</v>
      </c>
      <c r="G442" s="13" t="s">
        <v>24</v>
      </c>
      <c r="H442" s="13" t="s">
        <v>237</v>
      </c>
      <c r="I442" s="13" t="s">
        <v>26</v>
      </c>
      <c r="J442" s="13" t="s">
        <v>55</v>
      </c>
      <c r="K442" s="13"/>
      <c r="L442" s="13" t="s">
        <v>29</v>
      </c>
      <c r="M442" s="13" t="s">
        <v>30</v>
      </c>
      <c r="N442" s="13" t="s">
        <v>44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852</v>
      </c>
      <c r="C443" s="12" t="n">
        <v>30682</v>
      </c>
      <c r="D443" s="12" t="s">
        <v>38</v>
      </c>
      <c r="E443" s="13" t="s">
        <v>22</v>
      </c>
      <c r="F443" s="13" t="s">
        <v>23</v>
      </c>
      <c r="G443" s="13" t="s">
        <v>24</v>
      </c>
      <c r="H443" s="13" t="s">
        <v>237</v>
      </c>
      <c r="I443" s="13" t="s">
        <v>26</v>
      </c>
      <c r="J443" s="13" t="s">
        <v>39</v>
      </c>
      <c r="K443" s="13" t="s">
        <v>28</v>
      </c>
      <c r="L443" s="13" t="s">
        <v>29</v>
      </c>
      <c r="M443" s="13" t="s">
        <v>30</v>
      </c>
      <c r="N443" s="13" t="s">
        <v>44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8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7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44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52</v>
      </c>
      <c r="C445" s="12" t="n">
        <v>30682</v>
      </c>
      <c r="D445" s="12" t="s">
        <v>38</v>
      </c>
      <c r="E445" s="13" t="s">
        <v>22</v>
      </c>
      <c r="F445" s="13" t="s">
        <v>23</v>
      </c>
      <c r="G445" s="13" t="s">
        <v>24</v>
      </c>
      <c r="H445" s="13" t="s">
        <v>237</v>
      </c>
      <c r="I445" s="13" t="s">
        <v>26</v>
      </c>
      <c r="J445" s="13" t="s">
        <v>39</v>
      </c>
      <c r="K445" s="13" t="s">
        <v>28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3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7</v>
      </c>
      <c r="I446" s="13" t="s">
        <v>26</v>
      </c>
      <c r="J446" s="13" t="s">
        <v>49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31</v>
      </c>
      <c r="C447" s="12" t="n">
        <v>38899</v>
      </c>
      <c r="D447" s="12"/>
      <c r="E447" s="13" t="s">
        <v>22</v>
      </c>
      <c r="F447" s="13" t="s">
        <v>23</v>
      </c>
      <c r="G447" s="13" t="s">
        <v>24</v>
      </c>
      <c r="H447" s="13" t="s">
        <v>237</v>
      </c>
      <c r="I447" s="13" t="s">
        <v>26</v>
      </c>
      <c r="J447" s="13" t="s">
        <v>49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2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62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1</v>
      </c>
      <c r="C449" s="12" t="n">
        <v>38899</v>
      </c>
      <c r="D449" s="12"/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62</v>
      </c>
      <c r="K449" s="13" t="s">
        <v>51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1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55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11</v>
      </c>
      <c r="C451" s="12" t="n">
        <v>35107</v>
      </c>
      <c r="D451" s="12"/>
      <c r="E451" s="13" t="s">
        <v>22</v>
      </c>
      <c r="F451" s="13" t="s">
        <v>23</v>
      </c>
      <c r="G451" s="13" t="s">
        <v>24</v>
      </c>
      <c r="H451" s="13" t="s">
        <v>237</v>
      </c>
      <c r="I451" s="13" t="s">
        <v>26</v>
      </c>
      <c r="J451" s="13" t="s">
        <v>55</v>
      </c>
      <c r="K451" s="13" t="s">
        <v>51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53</v>
      </c>
      <c r="C452" s="12" t="n">
        <v>42736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7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23</v>
      </c>
      <c r="C453" s="12" t="s">
        <v>240</v>
      </c>
      <c r="D453" s="12"/>
      <c r="E453" s="13" t="s">
        <v>22</v>
      </c>
      <c r="F453" s="13" t="s">
        <v>23</v>
      </c>
      <c r="G453" s="13" t="s">
        <v>24</v>
      </c>
      <c r="H453" s="13" t="s">
        <v>237</v>
      </c>
      <c r="I453" s="13" t="s">
        <v>26</v>
      </c>
      <c r="J453" s="13" t="s">
        <v>62</v>
      </c>
      <c r="K453" s="13"/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40000042</v>
      </c>
      <c r="C454" s="12" t="n">
        <v>30682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40000052</v>
      </c>
      <c r="C455" s="12" t="s">
        <v>242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40000053</v>
      </c>
      <c r="C456" s="12" t="n">
        <v>44230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39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80000052</v>
      </c>
      <c r="C457" s="12" t="n">
        <v>40118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3</v>
      </c>
      <c r="I457" s="13" t="s">
        <v>26</v>
      </c>
      <c r="J457" s="13" t="s">
        <v>39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80000053</v>
      </c>
      <c r="C458" s="12" t="n">
        <v>44230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3</v>
      </c>
      <c r="I458" s="13" t="s">
        <v>26</v>
      </c>
      <c r="J458" s="13" t="s">
        <v>39</v>
      </c>
      <c r="K458" s="13"/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80000012</v>
      </c>
      <c r="C459" s="12" t="n">
        <v>45141</v>
      </c>
      <c r="D459" s="12"/>
      <c r="E459" s="13" t="s">
        <v>22</v>
      </c>
      <c r="F459" s="13" t="s">
        <v>23</v>
      </c>
      <c r="G459" s="13" t="s">
        <v>24</v>
      </c>
      <c r="H459" s="13" t="s">
        <v>243</v>
      </c>
      <c r="I459" s="13" t="s">
        <v>26</v>
      </c>
      <c r="J459" s="13" t="s">
        <v>55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70000442</v>
      </c>
      <c r="C460" s="12" t="s">
        <v>244</v>
      </c>
      <c r="D460" s="12"/>
      <c r="E460" s="13" t="s">
        <v>22</v>
      </c>
      <c r="F460" s="13" t="s">
        <v>23</v>
      </c>
      <c r="G460" s="13" t="s">
        <v>24</v>
      </c>
      <c r="H460" s="13" t="s">
        <v>245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99</v>
      </c>
      <c r="N460" s="13" t="s">
        <v>37</v>
      </c>
      <c r="O460" s="13" t="n">
        <v>0</v>
      </c>
      <c r="P460" s="13" t="n">
        <v>1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60000053</v>
      </c>
      <c r="C461" s="12" t="n">
        <v>42736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/>
      <c r="L461" s="13" t="s">
        <v>29</v>
      </c>
      <c r="M461" s="13" t="s">
        <v>69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60000052</v>
      </c>
      <c r="C462" s="12" t="n">
        <v>30682</v>
      </c>
      <c r="D462" s="12" t="s">
        <v>38</v>
      </c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9</v>
      </c>
      <c r="K462" s="13" t="s">
        <v>28</v>
      </c>
      <c r="L462" s="13" t="s">
        <v>29</v>
      </c>
      <c r="M462" s="13" t="s">
        <v>69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60000042</v>
      </c>
      <c r="C463" s="12" t="n">
        <v>30682</v>
      </c>
      <c r="D463" s="12"/>
      <c r="E463" s="13" t="s">
        <v>22</v>
      </c>
      <c r="F463" s="13" t="s">
        <v>23</v>
      </c>
      <c r="G463" s="13" t="s">
        <v>24</v>
      </c>
      <c r="H463" s="13" t="s">
        <v>246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69</v>
      </c>
      <c r="N463" s="13" t="s">
        <v>31</v>
      </c>
      <c r="O463" s="13" t="n">
        <v>0</v>
      </c>
      <c r="P463" s="13" t="n">
        <v>4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43</v>
      </c>
      <c r="C464" s="12" t="s">
        <v>247</v>
      </c>
      <c r="D464" s="12"/>
      <c r="E464" s="13" t="s">
        <v>22</v>
      </c>
      <c r="F464" s="13" t="s">
        <v>23</v>
      </c>
      <c r="G464" s="13" t="s">
        <v>24</v>
      </c>
      <c r="H464" s="13" t="s">
        <v>246</v>
      </c>
      <c r="I464" s="13" t="s">
        <v>26</v>
      </c>
      <c r="J464" s="13" t="s">
        <v>34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2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48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2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48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10000023</v>
      </c>
      <c r="C467" s="12" t="n">
        <v>43588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62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10000022</v>
      </c>
      <c r="C468" s="12" t="s">
        <v>250</v>
      </c>
      <c r="D468" s="12"/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62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00000043</v>
      </c>
      <c r="C469" s="12" t="s">
        <v>32</v>
      </c>
      <c r="D469" s="12"/>
      <c r="E469" s="13" t="s">
        <v>22</v>
      </c>
      <c r="F469" s="13" t="s">
        <v>23</v>
      </c>
      <c r="G469" s="13" t="s">
        <v>24</v>
      </c>
      <c r="H469" s="13" t="s">
        <v>251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00000052</v>
      </c>
      <c r="C470" s="12" t="n">
        <v>30682</v>
      </c>
      <c r="D470" s="12" t="s">
        <v>38</v>
      </c>
      <c r="E470" s="13" t="s">
        <v>22</v>
      </c>
      <c r="F470" s="13" t="s">
        <v>23</v>
      </c>
      <c r="G470" s="13" t="s">
        <v>24</v>
      </c>
      <c r="H470" s="13" t="s">
        <v>251</v>
      </c>
      <c r="I470" s="13" t="s">
        <v>26</v>
      </c>
      <c r="J470" s="13" t="s">
        <v>39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00000042</v>
      </c>
      <c r="C471" s="12" t="n">
        <v>30682</v>
      </c>
      <c r="D471" s="12"/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4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53</v>
      </c>
      <c r="C472" s="12" t="n">
        <v>44230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9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80000043</v>
      </c>
      <c r="C473" s="12" t="n">
        <v>42736</v>
      </c>
      <c r="D473" s="12"/>
      <c r="E473" s="13" t="s">
        <v>22</v>
      </c>
      <c r="F473" s="13" t="s">
        <v>23</v>
      </c>
      <c r="G473" s="13" t="s">
        <v>24</v>
      </c>
      <c r="H473" s="13" t="s">
        <v>252</v>
      </c>
      <c r="I473" s="13" t="s">
        <v>26</v>
      </c>
      <c r="J473" s="13" t="s">
        <v>34</v>
      </c>
      <c r="K473" s="13"/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8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2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360000052</v>
      </c>
      <c r="C475" s="12" t="n">
        <v>40725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28</v>
      </c>
      <c r="L475" s="13" t="s">
        <v>29</v>
      </c>
      <c r="M475" s="13" t="s">
        <v>99</v>
      </c>
      <c r="N475" s="13" t="s">
        <v>31</v>
      </c>
      <c r="O475" s="13" t="n">
        <v>0</v>
      </c>
      <c r="P475" s="13" t="n">
        <v>1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60000042</v>
      </c>
      <c r="C476" s="12" t="n">
        <v>40725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99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60000043</v>
      </c>
      <c r="C477" s="12" t="n">
        <v>42948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/>
      <c r="L477" s="13" t="s">
        <v>29</v>
      </c>
      <c r="M477" s="13" t="s">
        <v>99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3</v>
      </c>
      <c r="C478" s="12" t="n">
        <v>44841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3</v>
      </c>
      <c r="I478" s="13" t="s">
        <v>26</v>
      </c>
      <c r="J478" s="13" t="s">
        <v>39</v>
      </c>
      <c r="K478" s="13"/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140000051</v>
      </c>
      <c r="C479" s="12" t="s">
        <v>254</v>
      </c>
      <c r="D479" s="12" t="s">
        <v>52</v>
      </c>
      <c r="E479" s="13" t="s">
        <v>22</v>
      </c>
      <c r="F479" s="13" t="s">
        <v>23</v>
      </c>
      <c r="G479" s="13" t="s">
        <v>24</v>
      </c>
      <c r="H479" s="13" t="s">
        <v>255</v>
      </c>
      <c r="I479" s="13" t="s">
        <v>26</v>
      </c>
      <c r="J479" s="13" t="s">
        <v>39</v>
      </c>
      <c r="K479" s="13" t="s">
        <v>51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140000042</v>
      </c>
      <c r="C480" s="12" t="n">
        <v>30682</v>
      </c>
      <c r="D480" s="12"/>
      <c r="E480" s="13" t="s">
        <v>22</v>
      </c>
      <c r="F480" s="13" t="s">
        <v>23</v>
      </c>
      <c r="G480" s="13" t="s">
        <v>24</v>
      </c>
      <c r="H480" s="13" t="s">
        <v>255</v>
      </c>
      <c r="I480" s="13" t="s">
        <v>26</v>
      </c>
      <c r="J480" s="13" t="s">
        <v>34</v>
      </c>
      <c r="K480" s="13" t="s">
        <v>28</v>
      </c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140000041</v>
      </c>
      <c r="C481" s="12" t="s">
        <v>256</v>
      </c>
      <c r="D481" s="12"/>
      <c r="E481" s="13" t="s">
        <v>22</v>
      </c>
      <c r="F481" s="13" t="s">
        <v>23</v>
      </c>
      <c r="G481" s="13" t="s">
        <v>24</v>
      </c>
      <c r="H481" s="13" t="s">
        <v>255</v>
      </c>
      <c r="I481" s="13" t="s">
        <v>26</v>
      </c>
      <c r="J481" s="13" t="s">
        <v>34</v>
      </c>
      <c r="K481" s="13" t="s">
        <v>51</v>
      </c>
      <c r="L481" s="13" t="s">
        <v>29</v>
      </c>
      <c r="M481" s="13" t="s">
        <v>30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080000042</v>
      </c>
      <c r="C482" s="12" t="n">
        <v>30682</v>
      </c>
      <c r="D482" s="12"/>
      <c r="E482" s="13" t="s">
        <v>22</v>
      </c>
      <c r="F482" s="13" t="s">
        <v>23</v>
      </c>
      <c r="G482" s="13" t="s">
        <v>24</v>
      </c>
      <c r="H482" s="13" t="s">
        <v>257</v>
      </c>
      <c r="I482" s="13" t="s">
        <v>26</v>
      </c>
      <c r="J482" s="13" t="s">
        <v>34</v>
      </c>
      <c r="K482" s="13" t="s">
        <v>28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9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980000043</v>
      </c>
      <c r="C484" s="12" t="s">
        <v>259</v>
      </c>
      <c r="D484" s="12" t="s">
        <v>73</v>
      </c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80000053</v>
      </c>
      <c r="C485" s="12" t="s">
        <v>32</v>
      </c>
      <c r="D485" s="12" t="s">
        <v>38</v>
      </c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9</v>
      </c>
      <c r="K485" s="13"/>
      <c r="L485" s="13" t="s">
        <v>29</v>
      </c>
      <c r="M485" s="13" t="s">
        <v>261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80000052</v>
      </c>
      <c r="C486" s="12" t="n">
        <v>30682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9</v>
      </c>
      <c r="K486" s="13" t="s">
        <v>28</v>
      </c>
      <c r="L486" s="13" t="s">
        <v>29</v>
      </c>
      <c r="M486" s="13" t="s">
        <v>261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8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0</v>
      </c>
      <c r="I487" s="13" t="s">
        <v>26</v>
      </c>
      <c r="J487" s="13" t="s">
        <v>34</v>
      </c>
      <c r="K487" s="13" t="s">
        <v>28</v>
      </c>
      <c r="L487" s="13" t="s">
        <v>29</v>
      </c>
      <c r="M487" s="13" t="s">
        <v>261</v>
      </c>
      <c r="N487" s="13" t="s">
        <v>31</v>
      </c>
      <c r="O487" s="13" t="n">
        <v>0</v>
      </c>
      <c r="P487" s="13" t="n">
        <v>1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43</v>
      </c>
      <c r="C488" s="12" t="s">
        <v>231</v>
      </c>
      <c r="D488" s="12"/>
      <c r="E488" s="13" t="s">
        <v>22</v>
      </c>
      <c r="F488" s="13" t="s">
        <v>23</v>
      </c>
      <c r="G488" s="13" t="s">
        <v>24</v>
      </c>
      <c r="H488" s="13" t="s">
        <v>260</v>
      </c>
      <c r="I488" s="13" t="s">
        <v>26</v>
      </c>
      <c r="J488" s="13" t="s">
        <v>34</v>
      </c>
      <c r="K488" s="13"/>
      <c r="L488" s="13" t="s">
        <v>29</v>
      </c>
      <c r="M488" s="13" t="s">
        <v>261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40000043</v>
      </c>
      <c r="C489" s="12" t="n">
        <v>42736</v>
      </c>
      <c r="D489" s="12"/>
      <c r="E489" s="13" t="s">
        <v>22</v>
      </c>
      <c r="F489" s="13" t="s">
        <v>23</v>
      </c>
      <c r="G489" s="13" t="s">
        <v>24</v>
      </c>
      <c r="H489" s="13" t="s">
        <v>262</v>
      </c>
      <c r="I489" s="13" t="s">
        <v>26</v>
      </c>
      <c r="J489" s="13" t="s">
        <v>34</v>
      </c>
      <c r="K489" s="13"/>
      <c r="L489" s="13" t="s">
        <v>29</v>
      </c>
      <c r="M489" s="13" t="s">
        <v>261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4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2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1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20000043</v>
      </c>
      <c r="C491" s="12" t="n">
        <v>42736</v>
      </c>
      <c r="D491" s="12"/>
      <c r="E491" s="13" t="s">
        <v>22</v>
      </c>
      <c r="F491" s="13" t="s">
        <v>23</v>
      </c>
      <c r="G491" s="13" t="s">
        <v>24</v>
      </c>
      <c r="H491" s="13" t="s">
        <v>263</v>
      </c>
      <c r="I491" s="13" t="s">
        <v>26</v>
      </c>
      <c r="J491" s="13" t="s">
        <v>34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20000053</v>
      </c>
      <c r="C492" s="12" t="n">
        <v>42736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3</v>
      </c>
      <c r="I492" s="13" t="s">
        <v>26</v>
      </c>
      <c r="J492" s="13" t="s">
        <v>39</v>
      </c>
      <c r="K492" s="13"/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20000052</v>
      </c>
      <c r="C493" s="12" t="n">
        <v>30682</v>
      </c>
      <c r="D493" s="12" t="s">
        <v>38</v>
      </c>
      <c r="E493" s="13" t="s">
        <v>22</v>
      </c>
      <c r="F493" s="13" t="s">
        <v>23</v>
      </c>
      <c r="G493" s="13" t="s">
        <v>24</v>
      </c>
      <c r="H493" s="13" t="s">
        <v>263</v>
      </c>
      <c r="I493" s="13" t="s">
        <v>26</v>
      </c>
      <c r="J493" s="13" t="s">
        <v>39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2</v>
      </c>
      <c r="C494" s="12" t="n">
        <v>30682</v>
      </c>
      <c r="D494" s="12"/>
      <c r="E494" s="13" t="s">
        <v>22</v>
      </c>
      <c r="F494" s="13" t="s">
        <v>23</v>
      </c>
      <c r="G494" s="13" t="s">
        <v>24</v>
      </c>
      <c r="H494" s="13" t="s">
        <v>263</v>
      </c>
      <c r="I494" s="13" t="s">
        <v>26</v>
      </c>
      <c r="J494" s="13" t="s">
        <v>34</v>
      </c>
      <c r="K494" s="13" t="s">
        <v>28</v>
      </c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0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4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0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0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43</v>
      </c>
      <c r="C498" s="12" t="s">
        <v>247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/>
      <c r="L498" s="13" t="s">
        <v>29</v>
      </c>
      <c r="M498" s="13" t="s">
        <v>29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72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65</v>
      </c>
      <c r="I499" s="13" t="s">
        <v>26</v>
      </c>
      <c r="J499" s="13" t="s">
        <v>34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3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80000043</v>
      </c>
      <c r="C500" s="12" t="n">
        <v>42736</v>
      </c>
      <c r="D500" s="12"/>
      <c r="E500" s="13" t="s">
        <v>22</v>
      </c>
      <c r="F500" s="13" t="s">
        <v>23</v>
      </c>
      <c r="G500" s="13" t="s">
        <v>24</v>
      </c>
      <c r="H500" s="13" t="s">
        <v>266</v>
      </c>
      <c r="I500" s="13" t="s">
        <v>26</v>
      </c>
      <c r="J500" s="13" t="s">
        <v>34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1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8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6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1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6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1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53</v>
      </c>
      <c r="C503" s="12" t="n">
        <v>44230</v>
      </c>
      <c r="D503" s="12" t="s">
        <v>38</v>
      </c>
      <c r="E503" s="13" t="s">
        <v>22</v>
      </c>
      <c r="F503" s="13" t="s">
        <v>23</v>
      </c>
      <c r="G503" s="13" t="s">
        <v>24</v>
      </c>
      <c r="H503" s="13" t="s">
        <v>266</v>
      </c>
      <c r="I503" s="13" t="s">
        <v>26</v>
      </c>
      <c r="J503" s="13" t="s">
        <v>39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7</v>
      </c>
      <c r="I504" s="13" t="s">
        <v>26</v>
      </c>
      <c r="J504" s="13" t="s">
        <v>39</v>
      </c>
      <c r="K504" s="13"/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4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7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4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6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67</v>
      </c>
      <c r="I506" s="13" t="s">
        <v>26</v>
      </c>
      <c r="J506" s="13" t="s">
        <v>34</v>
      </c>
      <c r="K506" s="13" t="s">
        <v>28</v>
      </c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4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43</v>
      </c>
      <c r="C507" s="12" t="n">
        <v>45141</v>
      </c>
      <c r="D507" s="12"/>
      <c r="E507" s="13" t="s">
        <v>22</v>
      </c>
      <c r="F507" s="13" t="s">
        <v>23</v>
      </c>
      <c r="G507" s="13" t="s">
        <v>24</v>
      </c>
      <c r="H507" s="13" t="s">
        <v>267</v>
      </c>
      <c r="I507" s="13" t="s">
        <v>26</v>
      </c>
      <c r="J507" s="13" t="s">
        <v>34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20000042</v>
      </c>
      <c r="C508" s="12" t="n">
        <v>41640</v>
      </c>
      <c r="D508" s="12"/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4</v>
      </c>
      <c r="K508" s="13" t="s">
        <v>28</v>
      </c>
      <c r="L508" s="13" t="s">
        <v>29</v>
      </c>
      <c r="M508" s="13" t="s">
        <v>69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20000851</v>
      </c>
      <c r="C509" s="12" t="n">
        <v>41275</v>
      </c>
      <c r="D509" s="12" t="s">
        <v>269</v>
      </c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9</v>
      </c>
      <c r="K509" s="13" t="s">
        <v>51</v>
      </c>
      <c r="L509" s="13" t="s">
        <v>99</v>
      </c>
      <c r="M509" s="13" t="s">
        <v>30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53</v>
      </c>
      <c r="C510" s="12" t="n">
        <v>42736</v>
      </c>
      <c r="D510" s="12" t="s">
        <v>38</v>
      </c>
      <c r="E510" s="13" t="s">
        <v>22</v>
      </c>
      <c r="F510" s="13" t="s">
        <v>23</v>
      </c>
      <c r="G510" s="13" t="s">
        <v>24</v>
      </c>
      <c r="H510" s="13" t="s">
        <v>270</v>
      </c>
      <c r="I510" s="13" t="s">
        <v>26</v>
      </c>
      <c r="J510" s="13" t="s">
        <v>39</v>
      </c>
      <c r="K510" s="13"/>
      <c r="L510" s="13" t="s">
        <v>29</v>
      </c>
      <c r="M510" s="13" t="s">
        <v>69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052</v>
      </c>
      <c r="C511" s="12" t="n">
        <v>30682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70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51</v>
      </c>
      <c r="C512" s="12" t="s">
        <v>271</v>
      </c>
      <c r="D512" s="12" t="s">
        <v>52</v>
      </c>
      <c r="E512" s="13" t="s">
        <v>22</v>
      </c>
      <c r="F512" s="13" t="s">
        <v>23</v>
      </c>
      <c r="G512" s="13" t="s">
        <v>24</v>
      </c>
      <c r="H512" s="13" t="s">
        <v>270</v>
      </c>
      <c r="I512" s="13" t="s">
        <v>26</v>
      </c>
      <c r="J512" s="13" t="s">
        <v>39</v>
      </c>
      <c r="K512" s="13" t="s">
        <v>51</v>
      </c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0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41</v>
      </c>
      <c r="C514" s="12" t="n">
        <v>39783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 t="s">
        <v>51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852</v>
      </c>
      <c r="C515" s="12" t="n">
        <v>41275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 t="s">
        <v>28</v>
      </c>
      <c r="L515" s="13" t="s">
        <v>29</v>
      </c>
      <c r="M515" s="13" t="s">
        <v>69</v>
      </c>
      <c r="N515" s="13" t="s">
        <v>44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3</v>
      </c>
      <c r="C516" s="12" t="s">
        <v>272</v>
      </c>
      <c r="D516" s="12"/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4</v>
      </c>
      <c r="K516" s="13"/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842</v>
      </c>
      <c r="C517" s="12" t="n">
        <v>45141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69</v>
      </c>
      <c r="N517" s="13" t="s">
        <v>44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40000042</v>
      </c>
      <c r="C518" s="12" t="s">
        <v>63</v>
      </c>
      <c r="D518" s="12"/>
      <c r="E518" s="13" t="s">
        <v>22</v>
      </c>
      <c r="F518" s="13" t="s">
        <v>23</v>
      </c>
      <c r="G518" s="13" t="s">
        <v>24</v>
      </c>
      <c r="H518" s="13" t="s">
        <v>273</v>
      </c>
      <c r="I518" s="13" t="s">
        <v>26</v>
      </c>
      <c r="J518" s="13" t="s">
        <v>34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40000041</v>
      </c>
      <c r="C519" s="12" t="s">
        <v>63</v>
      </c>
      <c r="D519" s="12"/>
      <c r="E519" s="13" t="s">
        <v>22</v>
      </c>
      <c r="F519" s="13" t="s">
        <v>23</v>
      </c>
      <c r="G519" s="13" t="s">
        <v>24</v>
      </c>
      <c r="H519" s="13" t="s">
        <v>273</v>
      </c>
      <c r="I519" s="13" t="s">
        <v>26</v>
      </c>
      <c r="J519" s="13" t="s">
        <v>34</v>
      </c>
      <c r="K519" s="13" t="s">
        <v>51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043</v>
      </c>
      <c r="C520" s="12" t="n">
        <v>42736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053</v>
      </c>
      <c r="C521" s="12" t="n">
        <v>42736</v>
      </c>
      <c r="D521" s="12" t="s">
        <v>38</v>
      </c>
      <c r="E521" s="13" t="s">
        <v>22</v>
      </c>
      <c r="F521" s="13" t="s">
        <v>23</v>
      </c>
      <c r="G521" s="13" t="s">
        <v>24</v>
      </c>
      <c r="H521" s="13" t="s">
        <v>274</v>
      </c>
      <c r="I521" s="13" t="s">
        <v>26</v>
      </c>
      <c r="J521" s="13" t="s">
        <v>39</v>
      </c>
      <c r="K521" s="13"/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2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4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4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822</v>
      </c>
      <c r="C524" s="12" t="n">
        <v>45141</v>
      </c>
      <c r="D524" s="12"/>
      <c r="E524" s="13" t="s">
        <v>22</v>
      </c>
      <c r="F524" s="13" t="s">
        <v>23</v>
      </c>
      <c r="G524" s="13" t="s">
        <v>24</v>
      </c>
      <c r="H524" s="13" t="s">
        <v>274</v>
      </c>
      <c r="I524" s="13" t="s">
        <v>26</v>
      </c>
      <c r="J524" s="13" t="s">
        <v>62</v>
      </c>
      <c r="K524" s="13" t="s">
        <v>28</v>
      </c>
      <c r="L524" s="13" t="s">
        <v>29</v>
      </c>
      <c r="M524" s="13" t="s">
        <v>30</v>
      </c>
      <c r="N524" s="13" t="s">
        <v>44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823</v>
      </c>
      <c r="C525" s="12" t="n">
        <v>45141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62</v>
      </c>
      <c r="K525" s="13"/>
      <c r="L525" s="13" t="s">
        <v>29</v>
      </c>
      <c r="M525" s="13" t="s">
        <v>30</v>
      </c>
      <c r="N525" s="13" t="s">
        <v>44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80000053</v>
      </c>
      <c r="C526" s="12" t="n">
        <v>42736</v>
      </c>
      <c r="D526" s="12" t="s">
        <v>38</v>
      </c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9</v>
      </c>
      <c r="K526" s="13"/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8000004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5</v>
      </c>
      <c r="I527" s="13" t="s">
        <v>26</v>
      </c>
      <c r="J527" s="13" t="s">
        <v>34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80000052</v>
      </c>
      <c r="C528" s="12" t="n">
        <v>30682</v>
      </c>
      <c r="D528" s="12" t="s">
        <v>38</v>
      </c>
      <c r="E528" s="13" t="s">
        <v>22</v>
      </c>
      <c r="F528" s="13" t="s">
        <v>23</v>
      </c>
      <c r="G528" s="13" t="s">
        <v>24</v>
      </c>
      <c r="H528" s="13" t="s">
        <v>275</v>
      </c>
      <c r="I528" s="13" t="s">
        <v>26</v>
      </c>
      <c r="J528" s="13" t="s">
        <v>39</v>
      </c>
      <c r="K528" s="13" t="s">
        <v>28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60000042</v>
      </c>
      <c r="C529" s="12" t="s">
        <v>190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34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45000002</v>
      </c>
      <c r="C530" s="12" t="n">
        <v>45756</v>
      </c>
      <c r="D530" s="12"/>
      <c r="E530" s="13" t="s">
        <v>22</v>
      </c>
      <c r="F530" s="13" t="s">
        <v>23</v>
      </c>
      <c r="G530" s="13" t="s">
        <v>24</v>
      </c>
      <c r="H530" s="13" t="s">
        <v>277</v>
      </c>
      <c r="I530" s="13" t="s">
        <v>26</v>
      </c>
      <c r="J530" s="13" t="s">
        <v>27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45000003</v>
      </c>
      <c r="C531" s="12" t="n">
        <v>4575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27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4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8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0000043</v>
      </c>
      <c r="C533" s="12" t="n">
        <v>45789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20000052</v>
      </c>
      <c r="C534" s="12" t="n">
        <v>40360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9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20000051</v>
      </c>
      <c r="C535" s="12" t="n">
        <v>38443</v>
      </c>
      <c r="D535" s="12" t="s">
        <v>52</v>
      </c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39</v>
      </c>
      <c r="K535" s="13" t="s">
        <v>51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3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2000003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49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3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31</v>
      </c>
      <c r="C537" s="12" t="n">
        <v>38443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49</v>
      </c>
      <c r="K537" s="13" t="s">
        <v>51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00000033</v>
      </c>
      <c r="C538" s="12" t="n">
        <v>42736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49</v>
      </c>
      <c r="K538" s="13"/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0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00000031</v>
      </c>
      <c r="C540" s="12" t="s">
        <v>281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8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2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8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80000052</v>
      </c>
      <c r="C543" s="12" t="n">
        <v>30682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9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2</v>
      </c>
      <c r="C544" s="12" t="n">
        <v>30682</v>
      </c>
      <c r="D544" s="12"/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4</v>
      </c>
      <c r="K544" s="13" t="s">
        <v>28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4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2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20000053</v>
      </c>
      <c r="C546" s="12" t="n">
        <v>42736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4</v>
      </c>
      <c r="I546" s="13" t="s">
        <v>26</v>
      </c>
      <c r="J546" s="13" t="s">
        <v>39</v>
      </c>
      <c r="K546" s="13"/>
      <c r="L546" s="13" t="s">
        <v>29</v>
      </c>
      <c r="M546" s="13" t="s">
        <v>69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20000052</v>
      </c>
      <c r="C547" s="12" t="n">
        <v>30682</v>
      </c>
      <c r="D547" s="12" t="s">
        <v>38</v>
      </c>
      <c r="E547" s="13" t="s">
        <v>22</v>
      </c>
      <c r="F547" s="13" t="s">
        <v>23</v>
      </c>
      <c r="G547" s="13" t="s">
        <v>24</v>
      </c>
      <c r="H547" s="13" t="s">
        <v>284</v>
      </c>
      <c r="I547" s="13" t="s">
        <v>26</v>
      </c>
      <c r="J547" s="13" t="s">
        <v>39</v>
      </c>
      <c r="K547" s="13" t="s">
        <v>28</v>
      </c>
      <c r="L547" s="13" t="s">
        <v>29</v>
      </c>
      <c r="M547" s="13" t="s">
        <v>69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2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4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69</v>
      </c>
      <c r="N548" s="13" t="s">
        <v>31</v>
      </c>
      <c r="O548" s="13" t="n">
        <v>0</v>
      </c>
      <c r="P548" s="13" t="n">
        <v>4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43</v>
      </c>
      <c r="C549" s="12" t="s">
        <v>285</v>
      </c>
      <c r="D549" s="12"/>
      <c r="E549" s="13" t="s">
        <v>22</v>
      </c>
      <c r="F549" s="13" t="s">
        <v>23</v>
      </c>
      <c r="G549" s="13" t="s">
        <v>24</v>
      </c>
      <c r="H549" s="13" t="s">
        <v>284</v>
      </c>
      <c r="I549" s="13" t="s">
        <v>26</v>
      </c>
      <c r="J549" s="13" t="s">
        <v>34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0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6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1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00000043</v>
      </c>
      <c r="C551" s="12" t="n">
        <v>42736</v>
      </c>
      <c r="D551" s="12"/>
      <c r="E551" s="13" t="s">
        <v>22</v>
      </c>
      <c r="F551" s="13" t="s">
        <v>23</v>
      </c>
      <c r="G551" s="13" t="s">
        <v>24</v>
      </c>
      <c r="H551" s="13" t="s">
        <v>286</v>
      </c>
      <c r="I551" s="13" t="s">
        <v>26</v>
      </c>
      <c r="J551" s="13" t="s">
        <v>34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1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0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6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1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4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4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51</v>
      </c>
      <c r="C554" s="12" t="n">
        <v>45170</v>
      </c>
      <c r="D554" s="12" t="s">
        <v>52</v>
      </c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9</v>
      </c>
      <c r="K554" s="13" t="s">
        <v>51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41</v>
      </c>
      <c r="C555" s="12" t="n">
        <v>45170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 t="s">
        <v>51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080000042</v>
      </c>
      <c r="C556" s="12" t="n">
        <v>40087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2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080000043</v>
      </c>
      <c r="C557" s="12" t="s">
        <v>88</v>
      </c>
      <c r="D557" s="12"/>
      <c r="E557" s="13" t="s">
        <v>22</v>
      </c>
      <c r="F557" s="13" t="s">
        <v>23</v>
      </c>
      <c r="G557" s="13" t="s">
        <v>24</v>
      </c>
      <c r="H557" s="13" t="s">
        <v>287</v>
      </c>
      <c r="I557" s="13" t="s">
        <v>26</v>
      </c>
      <c r="J557" s="13" t="s">
        <v>34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2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02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8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2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8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80000053</v>
      </c>
      <c r="C560" s="12" t="n">
        <v>42736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9</v>
      </c>
      <c r="I560" s="13" t="s">
        <v>26</v>
      </c>
      <c r="J560" s="13" t="s">
        <v>39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80000052</v>
      </c>
      <c r="C561" s="12" t="n">
        <v>40087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9</v>
      </c>
      <c r="I561" s="13" t="s">
        <v>26</v>
      </c>
      <c r="J561" s="13" t="s">
        <v>39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80000042</v>
      </c>
      <c r="C562" s="12" t="n">
        <v>40087</v>
      </c>
      <c r="D562" s="12"/>
      <c r="E562" s="13" t="s">
        <v>22</v>
      </c>
      <c r="F562" s="13" t="s">
        <v>23</v>
      </c>
      <c r="G562" s="13" t="s">
        <v>24</v>
      </c>
      <c r="H562" s="13" t="s">
        <v>289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60000043</v>
      </c>
      <c r="C563" s="12" t="n">
        <v>42736</v>
      </c>
      <c r="D563" s="12"/>
      <c r="E563" s="13" t="s">
        <v>22</v>
      </c>
      <c r="F563" s="13" t="s">
        <v>23</v>
      </c>
      <c r="G563" s="13" t="s">
        <v>24</v>
      </c>
      <c r="H563" s="13" t="s">
        <v>290</v>
      </c>
      <c r="I563" s="13" t="s">
        <v>26</v>
      </c>
      <c r="J563" s="13" t="s">
        <v>34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1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60000053</v>
      </c>
      <c r="C564" s="12" t="n">
        <v>42736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0</v>
      </c>
      <c r="I564" s="13" t="s">
        <v>26</v>
      </c>
      <c r="J564" s="13" t="s">
        <v>39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1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600008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0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44</v>
      </c>
      <c r="O565" s="13" t="n">
        <v>0</v>
      </c>
      <c r="P565" s="13" t="n">
        <v>1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52</v>
      </c>
      <c r="C566" s="12" t="n">
        <v>30682</v>
      </c>
      <c r="D566" s="12" t="s">
        <v>38</v>
      </c>
      <c r="E566" s="13" t="s">
        <v>22</v>
      </c>
      <c r="F566" s="13" t="s">
        <v>23</v>
      </c>
      <c r="G566" s="13" t="s">
        <v>24</v>
      </c>
      <c r="H566" s="13" t="s">
        <v>290</v>
      </c>
      <c r="I566" s="13" t="s">
        <v>26</v>
      </c>
      <c r="J566" s="13" t="s">
        <v>3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42</v>
      </c>
      <c r="C567" s="12" t="n">
        <v>30682</v>
      </c>
      <c r="D567" s="12"/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4</v>
      </c>
      <c r="K567" s="13" t="s">
        <v>28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4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4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40000053</v>
      </c>
      <c r="C569" s="12" t="s">
        <v>3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39</v>
      </c>
      <c r="K569" s="13"/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40000052</v>
      </c>
      <c r="C570" s="12" t="n">
        <v>30682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1</v>
      </c>
      <c r="I571" s="13" t="s">
        <v>26</v>
      </c>
      <c r="J571" s="13" t="s">
        <v>34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85000042</v>
      </c>
      <c r="C572" s="12" t="n">
        <v>45749</v>
      </c>
      <c r="D572" s="12"/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4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85000043</v>
      </c>
      <c r="C573" s="12" t="n">
        <v>45749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34</v>
      </c>
      <c r="K573" s="13"/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1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80000052</v>
      </c>
      <c r="C574" s="12" t="n">
        <v>40087</v>
      </c>
      <c r="D574" s="12" t="n">
        <v>41341</v>
      </c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39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3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0000042</v>
      </c>
      <c r="C575" s="12" t="n">
        <v>40087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77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0000043</v>
      </c>
      <c r="C576" s="12" t="s">
        <v>294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60000051</v>
      </c>
      <c r="C577" s="12" t="n">
        <v>41640</v>
      </c>
      <c r="D577" s="12" t="s">
        <v>52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9</v>
      </c>
      <c r="K577" s="13" t="s">
        <v>51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60000032</v>
      </c>
      <c r="C578" s="12" t="n">
        <v>30682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49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3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60000031</v>
      </c>
      <c r="C579" s="12" t="s">
        <v>296</v>
      </c>
      <c r="D579" s="12"/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49</v>
      </c>
      <c r="K579" s="13" t="s">
        <v>51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3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4000001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55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4000081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55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40000052</v>
      </c>
      <c r="C582" s="12" t="n">
        <v>40179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 t="s">
        <v>28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2</v>
      </c>
      <c r="C583" s="12" t="n">
        <v>30682</v>
      </c>
      <c r="D583" s="12"/>
      <c r="E583" s="13" t="s">
        <v>22</v>
      </c>
      <c r="F583" s="13" t="s">
        <v>23</v>
      </c>
      <c r="G583" s="13" t="s">
        <v>24</v>
      </c>
      <c r="H583" s="13" t="s">
        <v>297</v>
      </c>
      <c r="I583" s="13" t="s">
        <v>26</v>
      </c>
      <c r="J583" s="13" t="s">
        <v>55</v>
      </c>
      <c r="K583" s="13" t="s">
        <v>28</v>
      </c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011</v>
      </c>
      <c r="C584" s="12" t="s">
        <v>298</v>
      </c>
      <c r="D584" s="12"/>
      <c r="E584" s="13" t="s">
        <v>22</v>
      </c>
      <c r="F584" s="13" t="s">
        <v>23</v>
      </c>
      <c r="G584" s="13" t="s">
        <v>24</v>
      </c>
      <c r="H584" s="13" t="s">
        <v>297</v>
      </c>
      <c r="I584" s="13" t="s">
        <v>26</v>
      </c>
      <c r="J584" s="13" t="s">
        <v>55</v>
      </c>
      <c r="K584" s="13" t="s">
        <v>51</v>
      </c>
      <c r="L584" s="13" t="s">
        <v>29</v>
      </c>
      <c r="M584" s="13" t="s">
        <v>30</v>
      </c>
      <c r="N584" s="13" t="s">
        <v>31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1</v>
      </c>
      <c r="C585" s="12" t="n">
        <v>44743</v>
      </c>
      <c r="D585" s="12" t="s">
        <v>52</v>
      </c>
      <c r="E585" s="13" t="s">
        <v>22</v>
      </c>
      <c r="F585" s="13" t="s">
        <v>23</v>
      </c>
      <c r="G585" s="13" t="s">
        <v>24</v>
      </c>
      <c r="H585" s="13" t="s">
        <v>297</v>
      </c>
      <c r="I585" s="13" t="s">
        <v>26</v>
      </c>
      <c r="J585" s="13" t="s">
        <v>39</v>
      </c>
      <c r="K585" s="13" t="s">
        <v>51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780000842</v>
      </c>
      <c r="C586" s="12" t="n">
        <v>30682</v>
      </c>
      <c r="D586" s="12" t="s">
        <v>210</v>
      </c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780000042</v>
      </c>
      <c r="C587" s="12" t="n">
        <v>45293</v>
      </c>
      <c r="D587" s="12"/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69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770000042</v>
      </c>
      <c r="C588" s="12" t="n">
        <v>41640</v>
      </c>
      <c r="D588" s="12"/>
      <c r="E588" s="13" t="s">
        <v>22</v>
      </c>
      <c r="F588" s="13" t="s">
        <v>23</v>
      </c>
      <c r="G588" s="13" t="s">
        <v>24</v>
      </c>
      <c r="H588" s="13" t="s">
        <v>300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580000841</v>
      </c>
      <c r="C589" s="12" t="n">
        <v>43230</v>
      </c>
      <c r="D589" s="12" t="s">
        <v>301</v>
      </c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51</v>
      </c>
      <c r="L589" s="13" t="s">
        <v>29</v>
      </c>
      <c r="M589" s="13" t="s">
        <v>303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580000842</v>
      </c>
      <c r="C590" s="12" t="n">
        <v>30682</v>
      </c>
      <c r="D590" s="12" t="s">
        <v>304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4</v>
      </c>
      <c r="K590" s="13" t="s">
        <v>28</v>
      </c>
      <c r="L590" s="13" t="s">
        <v>29</v>
      </c>
      <c r="M590" s="13" t="s">
        <v>303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580000052</v>
      </c>
      <c r="C591" s="12" t="n">
        <v>43899</v>
      </c>
      <c r="D591" s="12" t="n">
        <v>44473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 t="s">
        <v>28</v>
      </c>
      <c r="L591" s="13" t="s">
        <v>29</v>
      </c>
      <c r="M591" s="13" t="s">
        <v>77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053</v>
      </c>
      <c r="C592" s="12" t="n">
        <v>44230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/>
      <c r="L592" s="13" t="s">
        <v>29</v>
      </c>
      <c r="M592" s="13" t="s">
        <v>30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42</v>
      </c>
      <c r="C593" s="12" t="s">
        <v>305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420000843</v>
      </c>
      <c r="C594" s="12" t="s">
        <v>305</v>
      </c>
      <c r="D594" s="12"/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4</v>
      </c>
      <c r="K594" s="13"/>
      <c r="L594" s="13" t="s">
        <v>29</v>
      </c>
      <c r="M594" s="13" t="s">
        <v>30</v>
      </c>
      <c r="N594" s="13" t="s">
        <v>44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42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852</v>
      </c>
      <c r="C596" s="12" t="s">
        <v>307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6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30</v>
      </c>
      <c r="N596" s="13" t="s">
        <v>44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042</v>
      </c>
      <c r="C597" s="12" t="n">
        <v>30682</v>
      </c>
      <c r="D597" s="12"/>
      <c r="E597" s="13" t="s">
        <v>22</v>
      </c>
      <c r="F597" s="13" t="s">
        <v>23</v>
      </c>
      <c r="G597" s="13" t="s">
        <v>24</v>
      </c>
      <c r="H597" s="13" t="s">
        <v>306</v>
      </c>
      <c r="I597" s="13" t="s">
        <v>26</v>
      </c>
      <c r="J597" s="13" t="s">
        <v>34</v>
      </c>
      <c r="K597" s="13" t="s">
        <v>28</v>
      </c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1</v>
      </c>
      <c r="C598" s="12" t="n">
        <v>40120</v>
      </c>
      <c r="D598" s="12"/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4</v>
      </c>
      <c r="K598" s="13" t="s">
        <v>51</v>
      </c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052</v>
      </c>
      <c r="C599" s="12" t="n">
        <v>40725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51</v>
      </c>
      <c r="C600" s="12" t="s">
        <v>308</v>
      </c>
      <c r="D600" s="12" t="s">
        <v>52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 t="s">
        <v>51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53</v>
      </c>
      <c r="C601" s="12" t="n">
        <v>44230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9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812</v>
      </c>
      <c r="C602" s="12" t="n">
        <v>45141</v>
      </c>
      <c r="D602" s="12"/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55</v>
      </c>
      <c r="K602" s="13" t="s">
        <v>28</v>
      </c>
      <c r="L602" s="13" t="s">
        <v>29</v>
      </c>
      <c r="M602" s="13" t="s">
        <v>30</v>
      </c>
      <c r="N602" s="13" t="s">
        <v>44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390000002</v>
      </c>
      <c r="C603" s="12" t="n">
        <v>45839</v>
      </c>
      <c r="D603" s="12"/>
      <c r="E603" s="13" t="s">
        <v>22</v>
      </c>
      <c r="F603" s="13" t="s">
        <v>23</v>
      </c>
      <c r="G603" s="13" t="s">
        <v>24</v>
      </c>
      <c r="H603" s="13" t="s">
        <v>309</v>
      </c>
      <c r="I603" s="13" t="s">
        <v>26</v>
      </c>
      <c r="J603" s="13" t="s">
        <v>27</v>
      </c>
      <c r="K603" s="13" t="s">
        <v>28</v>
      </c>
      <c r="L603" s="13" t="s">
        <v>29</v>
      </c>
      <c r="M603" s="13" t="s">
        <v>31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380000042</v>
      </c>
      <c r="C604" s="12" t="n">
        <v>40087</v>
      </c>
      <c r="D604" s="12"/>
      <c r="E604" s="13" t="s">
        <v>22</v>
      </c>
      <c r="F604" s="13" t="s">
        <v>23</v>
      </c>
      <c r="G604" s="13" t="s">
        <v>24</v>
      </c>
      <c r="H604" s="13" t="s">
        <v>311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261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380000052</v>
      </c>
      <c r="C605" s="12" t="n">
        <v>42005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11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69</v>
      </c>
      <c r="N605" s="13" t="s">
        <v>31</v>
      </c>
      <c r="O605" s="13" t="n">
        <v>0</v>
      </c>
      <c r="P605" s="13" t="n">
        <v>1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80000043</v>
      </c>
      <c r="C606" s="12" t="n">
        <v>42736</v>
      </c>
      <c r="D606" s="12"/>
      <c r="E606" s="13" t="s">
        <v>22</v>
      </c>
      <c r="F606" s="13" t="s">
        <v>23</v>
      </c>
      <c r="G606" s="13" t="s">
        <v>24</v>
      </c>
      <c r="H606" s="13" t="s">
        <v>311</v>
      </c>
      <c r="I606" s="13" t="s">
        <v>26</v>
      </c>
      <c r="J606" s="13" t="s">
        <v>34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53</v>
      </c>
      <c r="C607" s="12" t="s">
        <v>3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11</v>
      </c>
      <c r="I607" s="13" t="s">
        <v>26</v>
      </c>
      <c r="J607" s="13" t="s">
        <v>39</v>
      </c>
      <c r="K607" s="13"/>
      <c r="L607" s="13" t="s">
        <v>29</v>
      </c>
      <c r="M607" s="13" t="s">
        <v>69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60000043</v>
      </c>
      <c r="C608" s="12" t="n">
        <v>42736</v>
      </c>
      <c r="D608" s="12"/>
      <c r="E608" s="13" t="s">
        <v>22</v>
      </c>
      <c r="F608" s="13" t="s">
        <v>23</v>
      </c>
      <c r="G608" s="13" t="s">
        <v>24</v>
      </c>
      <c r="H608" s="13" t="s">
        <v>312</v>
      </c>
      <c r="I608" s="13" t="s">
        <v>26</v>
      </c>
      <c r="J608" s="13" t="s">
        <v>34</v>
      </c>
      <c r="K608" s="13"/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60000053</v>
      </c>
      <c r="C609" s="12" t="n">
        <v>42736</v>
      </c>
      <c r="D609" s="12" t="s">
        <v>38</v>
      </c>
      <c r="E609" s="13" t="s">
        <v>22</v>
      </c>
      <c r="F609" s="13" t="s">
        <v>23</v>
      </c>
      <c r="G609" s="13" t="s">
        <v>24</v>
      </c>
      <c r="H609" s="13" t="s">
        <v>312</v>
      </c>
      <c r="I609" s="13" t="s">
        <v>26</v>
      </c>
      <c r="J609" s="13" t="s">
        <v>39</v>
      </c>
      <c r="K609" s="13"/>
      <c r="L609" s="13" t="s">
        <v>29</v>
      </c>
      <c r="M609" s="13" t="s">
        <v>69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60000052</v>
      </c>
      <c r="C610" s="12" t="n">
        <v>30682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2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4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42</v>
      </c>
      <c r="C611" s="12" t="n">
        <v>30682</v>
      </c>
      <c r="D611" s="12"/>
      <c r="E611" s="13" t="s">
        <v>22</v>
      </c>
      <c r="F611" s="13" t="s">
        <v>23</v>
      </c>
      <c r="G611" s="13" t="s">
        <v>24</v>
      </c>
      <c r="H611" s="13" t="s">
        <v>312</v>
      </c>
      <c r="I611" s="13" t="s">
        <v>26</v>
      </c>
      <c r="J611" s="13" t="s">
        <v>34</v>
      </c>
      <c r="K611" s="13" t="s">
        <v>28</v>
      </c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6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13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60000053</v>
      </c>
      <c r="C613" s="12" t="n">
        <v>42736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13</v>
      </c>
      <c r="I613" s="13" t="s">
        <v>26</v>
      </c>
      <c r="J613" s="13" t="s">
        <v>39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60000052</v>
      </c>
      <c r="C614" s="12" t="n">
        <v>30682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3</v>
      </c>
      <c r="I614" s="13" t="s">
        <v>26</v>
      </c>
      <c r="J614" s="13" t="s">
        <v>3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42</v>
      </c>
      <c r="C615" s="12" t="n">
        <v>30682</v>
      </c>
      <c r="D615" s="12"/>
      <c r="E615" s="13" t="s">
        <v>22</v>
      </c>
      <c r="F615" s="13" t="s">
        <v>23</v>
      </c>
      <c r="G615" s="13" t="s">
        <v>24</v>
      </c>
      <c r="H615" s="13" t="s">
        <v>313</v>
      </c>
      <c r="I615" s="13" t="s">
        <v>26</v>
      </c>
      <c r="J615" s="13" t="s">
        <v>34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40000043</v>
      </c>
      <c r="C616" s="12" t="n">
        <v>42736</v>
      </c>
      <c r="D616" s="12"/>
      <c r="E616" s="13" t="s">
        <v>22</v>
      </c>
      <c r="F616" s="13" t="s">
        <v>23</v>
      </c>
      <c r="G616" s="13" t="s">
        <v>24</v>
      </c>
      <c r="H616" s="13" t="s">
        <v>314</v>
      </c>
      <c r="I616" s="13" t="s">
        <v>26</v>
      </c>
      <c r="J616" s="13" t="s">
        <v>34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40000053</v>
      </c>
      <c r="C617" s="12" t="n">
        <v>42736</v>
      </c>
      <c r="D617" s="12" t="s">
        <v>38</v>
      </c>
      <c r="E617" s="13" t="s">
        <v>22</v>
      </c>
      <c r="F617" s="13" t="s">
        <v>23</v>
      </c>
      <c r="G617" s="13" t="s">
        <v>24</v>
      </c>
      <c r="H617" s="13" t="s">
        <v>314</v>
      </c>
      <c r="I617" s="13" t="s">
        <v>26</v>
      </c>
      <c r="J617" s="13" t="s">
        <v>39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40000052</v>
      </c>
      <c r="C618" s="12" t="n">
        <v>30682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4</v>
      </c>
      <c r="I618" s="13" t="s">
        <v>26</v>
      </c>
      <c r="J618" s="13" t="s">
        <v>39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14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20000013</v>
      </c>
      <c r="C620" s="12" t="s">
        <v>75</v>
      </c>
      <c r="D620" s="12" t="s">
        <v>315</v>
      </c>
      <c r="E620" s="13" t="s">
        <v>22</v>
      </c>
      <c r="F620" s="13" t="s">
        <v>23</v>
      </c>
      <c r="G620" s="13" t="s">
        <v>24</v>
      </c>
      <c r="H620" s="13" t="s">
        <v>316</v>
      </c>
      <c r="I620" s="13" t="s">
        <v>26</v>
      </c>
      <c r="J620" s="13" t="s">
        <v>55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20000023</v>
      </c>
      <c r="C621" s="12" t="s">
        <v>75</v>
      </c>
      <c r="D621" s="12" t="s">
        <v>315</v>
      </c>
      <c r="E621" s="13" t="s">
        <v>22</v>
      </c>
      <c r="F621" s="13" t="s">
        <v>23</v>
      </c>
      <c r="G621" s="13" t="s">
        <v>24</v>
      </c>
      <c r="H621" s="13" t="s">
        <v>316</v>
      </c>
      <c r="I621" s="13" t="s">
        <v>26</v>
      </c>
      <c r="J621" s="13" t="s">
        <v>62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1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20000033</v>
      </c>
      <c r="C622" s="12" t="s">
        <v>75</v>
      </c>
      <c r="D622" s="12" t="s">
        <v>315</v>
      </c>
      <c r="E622" s="13" t="s">
        <v>22</v>
      </c>
      <c r="F622" s="13" t="s">
        <v>23</v>
      </c>
      <c r="G622" s="13" t="s">
        <v>24</v>
      </c>
      <c r="H622" s="13" t="s">
        <v>316</v>
      </c>
      <c r="I622" s="13" t="s">
        <v>26</v>
      </c>
      <c r="J622" s="13" t="s">
        <v>4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43</v>
      </c>
      <c r="C623" s="12" t="n">
        <v>42736</v>
      </c>
      <c r="D623" s="12"/>
      <c r="E623" s="13" t="s">
        <v>22</v>
      </c>
      <c r="F623" s="13" t="s">
        <v>23</v>
      </c>
      <c r="G623" s="13" t="s">
        <v>24</v>
      </c>
      <c r="H623" s="13" t="s">
        <v>316</v>
      </c>
      <c r="I623" s="13" t="s">
        <v>26</v>
      </c>
      <c r="J623" s="13" t="s">
        <v>34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12</v>
      </c>
      <c r="C624" s="12" t="n">
        <v>30682</v>
      </c>
      <c r="D624" s="12" t="s">
        <v>73</v>
      </c>
      <c r="E624" s="13" t="s">
        <v>22</v>
      </c>
      <c r="F624" s="13" t="s">
        <v>23</v>
      </c>
      <c r="G624" s="13" t="s">
        <v>24</v>
      </c>
      <c r="H624" s="13" t="s">
        <v>316</v>
      </c>
      <c r="I624" s="13" t="s">
        <v>26</v>
      </c>
      <c r="J624" s="13" t="s">
        <v>55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42</v>
      </c>
      <c r="C625" s="12" t="n">
        <v>30682</v>
      </c>
      <c r="D625" s="12"/>
      <c r="E625" s="13" t="s">
        <v>22</v>
      </c>
      <c r="F625" s="13" t="s">
        <v>23</v>
      </c>
      <c r="G625" s="13" t="s">
        <v>24</v>
      </c>
      <c r="H625" s="13" t="s">
        <v>316</v>
      </c>
      <c r="I625" s="13" t="s">
        <v>26</v>
      </c>
      <c r="J625" s="13" t="s">
        <v>34</v>
      </c>
      <c r="K625" s="13" t="s">
        <v>28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6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2</v>
      </c>
      <c r="C627" s="12" t="n">
        <v>30682</v>
      </c>
      <c r="D627" s="12" t="s">
        <v>73</v>
      </c>
      <c r="E627" s="13" t="s">
        <v>22</v>
      </c>
      <c r="F627" s="13" t="s">
        <v>23</v>
      </c>
      <c r="G627" s="13" t="s">
        <v>24</v>
      </c>
      <c r="H627" s="13" t="s">
        <v>316</v>
      </c>
      <c r="I627" s="13" t="s">
        <v>26</v>
      </c>
      <c r="J627" s="13" t="s">
        <v>49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22</v>
      </c>
      <c r="C628" s="12" t="n">
        <v>30682</v>
      </c>
      <c r="D628" s="12" t="s">
        <v>73</v>
      </c>
      <c r="E628" s="13" t="s">
        <v>22</v>
      </c>
      <c r="F628" s="13" t="s">
        <v>23</v>
      </c>
      <c r="G628" s="13" t="s">
        <v>24</v>
      </c>
      <c r="H628" s="13" t="s">
        <v>316</v>
      </c>
      <c r="I628" s="13" t="s">
        <v>26</v>
      </c>
      <c r="J628" s="13" t="s">
        <v>62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53</v>
      </c>
      <c r="C629" s="12" t="n">
        <v>42736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6</v>
      </c>
      <c r="I629" s="13" t="s">
        <v>26</v>
      </c>
      <c r="J629" s="13" t="s">
        <v>39</v>
      </c>
      <c r="K629" s="13"/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00000043</v>
      </c>
      <c r="C630" s="12" t="n">
        <v>42736</v>
      </c>
      <c r="D630" s="12"/>
      <c r="E630" s="13" t="s">
        <v>22</v>
      </c>
      <c r="F630" s="13" t="s">
        <v>23</v>
      </c>
      <c r="G630" s="13" t="s">
        <v>24</v>
      </c>
      <c r="H630" s="13" t="s">
        <v>317</v>
      </c>
      <c r="I630" s="13" t="s">
        <v>26</v>
      </c>
      <c r="J630" s="13" t="s">
        <v>34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00000053</v>
      </c>
      <c r="C631" s="12" t="n">
        <v>42736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7</v>
      </c>
      <c r="I631" s="13" t="s">
        <v>26</v>
      </c>
      <c r="J631" s="13" t="s">
        <v>39</v>
      </c>
      <c r="K631" s="13"/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000008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17</v>
      </c>
      <c r="I632" s="13" t="s">
        <v>26</v>
      </c>
      <c r="J632" s="13" t="s">
        <v>34</v>
      </c>
      <c r="K632" s="13" t="s">
        <v>28</v>
      </c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052</v>
      </c>
      <c r="C633" s="12" t="n">
        <v>30682</v>
      </c>
      <c r="D633" s="12" t="s">
        <v>38</v>
      </c>
      <c r="E633" s="13" t="s">
        <v>22</v>
      </c>
      <c r="F633" s="13" t="s">
        <v>23</v>
      </c>
      <c r="G633" s="13" t="s">
        <v>24</v>
      </c>
      <c r="H633" s="13" t="s">
        <v>317</v>
      </c>
      <c r="I633" s="13" t="s">
        <v>26</v>
      </c>
      <c r="J633" s="13" t="s">
        <v>39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7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80000051</v>
      </c>
      <c r="C635" s="12" t="n">
        <v>45170</v>
      </c>
      <c r="D635" s="12" t="s">
        <v>52</v>
      </c>
      <c r="E635" s="13" t="s">
        <v>22</v>
      </c>
      <c r="F635" s="13" t="s">
        <v>23</v>
      </c>
      <c r="G635" s="13" t="s">
        <v>24</v>
      </c>
      <c r="H635" s="13" t="s">
        <v>318</v>
      </c>
      <c r="I635" s="13" t="s">
        <v>26</v>
      </c>
      <c r="J635" s="13" t="s">
        <v>39</v>
      </c>
      <c r="K635" s="13" t="s">
        <v>51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80000041</v>
      </c>
      <c r="C636" s="12" t="n">
        <v>45170</v>
      </c>
      <c r="D636" s="12"/>
      <c r="E636" s="13" t="s">
        <v>22</v>
      </c>
      <c r="F636" s="13" t="s">
        <v>23</v>
      </c>
      <c r="G636" s="13" t="s">
        <v>24</v>
      </c>
      <c r="H636" s="13" t="s">
        <v>318</v>
      </c>
      <c r="I636" s="13" t="s">
        <v>26</v>
      </c>
      <c r="J636" s="13" t="s">
        <v>34</v>
      </c>
      <c r="K636" s="13" t="s">
        <v>51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70000042</v>
      </c>
      <c r="C637" s="12" t="n">
        <v>41640</v>
      </c>
      <c r="D637" s="12"/>
      <c r="E637" s="13" t="s">
        <v>22</v>
      </c>
      <c r="F637" s="13" t="s">
        <v>23</v>
      </c>
      <c r="G637" s="13" t="s">
        <v>24</v>
      </c>
      <c r="H637" s="13" t="s">
        <v>319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60000043</v>
      </c>
      <c r="C638" s="12" t="n">
        <v>42736</v>
      </c>
      <c r="D638" s="12"/>
      <c r="E638" s="13" t="s">
        <v>22</v>
      </c>
      <c r="F638" s="13" t="s">
        <v>23</v>
      </c>
      <c r="G638" s="13" t="s">
        <v>24</v>
      </c>
      <c r="H638" s="13" t="s">
        <v>320</v>
      </c>
      <c r="I638" s="13" t="s">
        <v>26</v>
      </c>
      <c r="J638" s="13" t="s">
        <v>34</v>
      </c>
      <c r="K638" s="13"/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2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60000052</v>
      </c>
      <c r="C639" s="12" t="n">
        <v>30682</v>
      </c>
      <c r="D639" s="12" t="s">
        <v>38</v>
      </c>
      <c r="E639" s="13" t="s">
        <v>22</v>
      </c>
      <c r="F639" s="13" t="s">
        <v>23</v>
      </c>
      <c r="G639" s="13" t="s">
        <v>24</v>
      </c>
      <c r="H639" s="13" t="s">
        <v>320</v>
      </c>
      <c r="I639" s="13" t="s">
        <v>26</v>
      </c>
      <c r="J639" s="13" t="s">
        <v>39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2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60000051</v>
      </c>
      <c r="C640" s="12" t="s">
        <v>321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0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4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20</v>
      </c>
      <c r="I641" s="13" t="s">
        <v>26</v>
      </c>
      <c r="J641" s="13" t="s">
        <v>34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41</v>
      </c>
      <c r="C642" s="12" t="n">
        <v>38534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20</v>
      </c>
      <c r="I642" s="13" t="s">
        <v>26</v>
      </c>
      <c r="J642" s="13" t="s">
        <v>34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53</v>
      </c>
      <c r="C643" s="12" t="n">
        <v>42736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0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01</v>
      </c>
      <c r="C644" s="12" t="s">
        <v>322</v>
      </c>
      <c r="D644" s="12"/>
      <c r="E644" s="13" t="s">
        <v>22</v>
      </c>
      <c r="F644" s="13" t="s">
        <v>23</v>
      </c>
      <c r="G644" s="13" t="s">
        <v>24</v>
      </c>
      <c r="H644" s="13" t="s">
        <v>320</v>
      </c>
      <c r="I644" s="13" t="s">
        <v>26</v>
      </c>
      <c r="J644" s="13" t="s">
        <v>27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843</v>
      </c>
      <c r="C645" s="12" t="n">
        <v>45329</v>
      </c>
      <c r="D645" s="12"/>
      <c r="E645" s="13" t="s">
        <v>22</v>
      </c>
      <c r="F645" s="13" t="s">
        <v>23</v>
      </c>
      <c r="G645" s="13" t="s">
        <v>24</v>
      </c>
      <c r="H645" s="13" t="s">
        <v>320</v>
      </c>
      <c r="I645" s="13" t="s">
        <v>26</v>
      </c>
      <c r="J645" s="13" t="s">
        <v>34</v>
      </c>
      <c r="K645" s="13"/>
      <c r="L645" s="13" t="s">
        <v>29</v>
      </c>
      <c r="M645" s="13" t="s">
        <v>30</v>
      </c>
      <c r="N645" s="13" t="s">
        <v>44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842</v>
      </c>
      <c r="C646" s="12" t="n">
        <v>45324</v>
      </c>
      <c r="D646" s="12"/>
      <c r="E646" s="13" t="s">
        <v>22</v>
      </c>
      <c r="F646" s="13" t="s">
        <v>23</v>
      </c>
      <c r="G646" s="13" t="s">
        <v>24</v>
      </c>
      <c r="H646" s="13" t="s">
        <v>320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44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4000004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3</v>
      </c>
      <c r="I647" s="13" t="s">
        <v>26</v>
      </c>
      <c r="J647" s="13" t="s">
        <v>34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20000052</v>
      </c>
      <c r="C648" s="12" t="s">
        <v>111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20000032</v>
      </c>
      <c r="C649" s="12" t="n">
        <v>30682</v>
      </c>
      <c r="D649" s="12"/>
      <c r="E649" s="13" t="s">
        <v>22</v>
      </c>
      <c r="F649" s="13" t="s">
        <v>23</v>
      </c>
      <c r="G649" s="13" t="s">
        <v>24</v>
      </c>
      <c r="H649" s="13" t="s">
        <v>324</v>
      </c>
      <c r="I649" s="13" t="s">
        <v>26</v>
      </c>
      <c r="J649" s="13" t="s">
        <v>4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3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20000033</v>
      </c>
      <c r="C650" s="12" t="s">
        <v>325</v>
      </c>
      <c r="D650" s="12"/>
      <c r="E650" s="13" t="s">
        <v>22</v>
      </c>
      <c r="F650" s="13" t="s">
        <v>23</v>
      </c>
      <c r="G650" s="13" t="s">
        <v>24</v>
      </c>
      <c r="H650" s="13" t="s">
        <v>324</v>
      </c>
      <c r="I650" s="13" t="s">
        <v>26</v>
      </c>
      <c r="J650" s="13" t="s">
        <v>4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3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000000051</v>
      </c>
      <c r="C651" s="12" t="n">
        <v>41640</v>
      </c>
      <c r="D651" s="12" t="s">
        <v>52</v>
      </c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9</v>
      </c>
      <c r="K651" s="13" t="s">
        <v>51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000000033</v>
      </c>
      <c r="C652" s="12" t="n">
        <v>42736</v>
      </c>
      <c r="D652" s="12"/>
      <c r="E652" s="13" t="s">
        <v>22</v>
      </c>
      <c r="F652" s="13" t="s">
        <v>23</v>
      </c>
      <c r="G652" s="13" t="s">
        <v>24</v>
      </c>
      <c r="H652" s="13" t="s">
        <v>326</v>
      </c>
      <c r="I652" s="13" t="s">
        <v>26</v>
      </c>
      <c r="J652" s="13" t="s">
        <v>49</v>
      </c>
      <c r="K652" s="13"/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00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26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6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1</v>
      </c>
      <c r="C655" s="12" t="s">
        <v>327</v>
      </c>
      <c r="D655" s="12"/>
      <c r="E655" s="13" t="s">
        <v>22</v>
      </c>
      <c r="F655" s="13" t="s">
        <v>23</v>
      </c>
      <c r="G655" s="13" t="s">
        <v>24</v>
      </c>
      <c r="H655" s="13" t="s">
        <v>326</v>
      </c>
      <c r="I655" s="13" t="s">
        <v>26</v>
      </c>
      <c r="J655" s="13" t="s">
        <v>49</v>
      </c>
      <c r="K655" s="13" t="s">
        <v>51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3</v>
      </c>
      <c r="C656" s="12" t="n">
        <v>44230</v>
      </c>
      <c r="D656" s="12" t="s">
        <v>38</v>
      </c>
      <c r="E656" s="13" t="s">
        <v>22</v>
      </c>
      <c r="F656" s="13" t="s">
        <v>23</v>
      </c>
      <c r="G656" s="13" t="s">
        <v>24</v>
      </c>
      <c r="H656" s="13" t="s">
        <v>326</v>
      </c>
      <c r="I656" s="13" t="s">
        <v>26</v>
      </c>
      <c r="J656" s="13" t="s">
        <v>39</v>
      </c>
      <c r="K656" s="13"/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12</v>
      </c>
      <c r="C657" s="12" t="n">
        <v>45141</v>
      </c>
      <c r="D657" s="12"/>
      <c r="E657" s="13" t="s">
        <v>22</v>
      </c>
      <c r="F657" s="13" t="s">
        <v>23</v>
      </c>
      <c r="G657" s="13" t="s">
        <v>24</v>
      </c>
      <c r="H657" s="13" t="s">
        <v>326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22</v>
      </c>
      <c r="C658" s="12" t="n">
        <v>45141</v>
      </c>
      <c r="D658" s="12"/>
      <c r="E658" s="13" t="s">
        <v>22</v>
      </c>
      <c r="F658" s="13" t="s">
        <v>23</v>
      </c>
      <c r="G658" s="13" t="s">
        <v>24</v>
      </c>
      <c r="H658" s="13" t="s">
        <v>326</v>
      </c>
      <c r="I658" s="13" t="s">
        <v>26</v>
      </c>
      <c r="J658" s="13" t="s">
        <v>62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60000052</v>
      </c>
      <c r="C659" s="12" t="n">
        <v>41640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8</v>
      </c>
      <c r="I659" s="13" t="s">
        <v>26</v>
      </c>
      <c r="J659" s="13" t="s">
        <v>3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60000043</v>
      </c>
      <c r="C660" s="12" t="n">
        <v>42736</v>
      </c>
      <c r="D660" s="12"/>
      <c r="E660" s="13" t="s">
        <v>22</v>
      </c>
      <c r="F660" s="13" t="s">
        <v>23</v>
      </c>
      <c r="G660" s="13" t="s">
        <v>24</v>
      </c>
      <c r="H660" s="13" t="s">
        <v>328</v>
      </c>
      <c r="I660" s="13" t="s">
        <v>26</v>
      </c>
      <c r="J660" s="13" t="s">
        <v>34</v>
      </c>
      <c r="K660" s="13"/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6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8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2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42</v>
      </c>
      <c r="C662" s="12" t="s">
        <v>190</v>
      </c>
      <c r="D662" s="12"/>
      <c r="E662" s="13" t="s">
        <v>22</v>
      </c>
      <c r="F662" s="13" t="s">
        <v>23</v>
      </c>
      <c r="G662" s="13" t="s">
        <v>24</v>
      </c>
      <c r="H662" s="13" t="s">
        <v>328</v>
      </c>
      <c r="I662" s="13" t="s">
        <v>26</v>
      </c>
      <c r="J662" s="13" t="s">
        <v>34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40000052</v>
      </c>
      <c r="C663" s="12" t="n">
        <v>30682</v>
      </c>
      <c r="D663" s="12" t="s">
        <v>38</v>
      </c>
      <c r="E663" s="13" t="s">
        <v>22</v>
      </c>
      <c r="F663" s="13" t="s">
        <v>23</v>
      </c>
      <c r="G663" s="13" t="s">
        <v>24</v>
      </c>
      <c r="H663" s="13" t="s">
        <v>329</v>
      </c>
      <c r="I663" s="13" t="s">
        <v>26</v>
      </c>
      <c r="J663" s="13" t="s">
        <v>39</v>
      </c>
      <c r="K663" s="13" t="s">
        <v>28</v>
      </c>
      <c r="L663" s="13" t="s">
        <v>29</v>
      </c>
      <c r="M663" s="13" t="s">
        <v>69</v>
      </c>
      <c r="N663" s="13" t="s">
        <v>31</v>
      </c>
      <c r="O663" s="13" t="n">
        <v>0</v>
      </c>
      <c r="P663" s="13" t="n">
        <v>4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40000042</v>
      </c>
      <c r="C664" s="12" t="n">
        <v>30682</v>
      </c>
      <c r="D664" s="12"/>
      <c r="E664" s="13" t="s">
        <v>22</v>
      </c>
      <c r="F664" s="13" t="s">
        <v>23</v>
      </c>
      <c r="G664" s="13" t="s">
        <v>24</v>
      </c>
      <c r="H664" s="13" t="s">
        <v>329</v>
      </c>
      <c r="I664" s="13" t="s">
        <v>26</v>
      </c>
      <c r="J664" s="13" t="s">
        <v>34</v>
      </c>
      <c r="K664" s="13" t="s">
        <v>28</v>
      </c>
      <c r="L664" s="13" t="s">
        <v>29</v>
      </c>
      <c r="M664" s="13" t="s">
        <v>69</v>
      </c>
      <c r="N664" s="13" t="s">
        <v>31</v>
      </c>
      <c r="O664" s="13" t="n">
        <v>0</v>
      </c>
      <c r="P664" s="13" t="n">
        <v>4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40000053</v>
      </c>
      <c r="C665" s="12" t="n">
        <v>44230</v>
      </c>
      <c r="D665" s="12" t="s">
        <v>38</v>
      </c>
      <c r="E665" s="13" t="s">
        <v>22</v>
      </c>
      <c r="F665" s="13" t="s">
        <v>23</v>
      </c>
      <c r="G665" s="13" t="s">
        <v>24</v>
      </c>
      <c r="H665" s="13" t="s">
        <v>329</v>
      </c>
      <c r="I665" s="13" t="s">
        <v>26</v>
      </c>
      <c r="J665" s="13" t="s">
        <v>39</v>
      </c>
      <c r="K665" s="13"/>
      <c r="L665" s="13" t="s">
        <v>29</v>
      </c>
      <c r="M665" s="13" t="s">
        <v>77</v>
      </c>
      <c r="N665" s="13" t="s">
        <v>31</v>
      </c>
      <c r="O665" s="13" t="n">
        <v>0</v>
      </c>
      <c r="P665" s="13" t="n">
        <v>4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13</v>
      </c>
      <c r="C666" s="12" t="n">
        <v>42736</v>
      </c>
      <c r="D666" s="12"/>
      <c r="E666" s="13" t="s">
        <v>22</v>
      </c>
      <c r="F666" s="13" t="s">
        <v>23</v>
      </c>
      <c r="G666" s="13" t="s">
        <v>24</v>
      </c>
      <c r="H666" s="13" t="s">
        <v>330</v>
      </c>
      <c r="I666" s="13" t="s">
        <v>26</v>
      </c>
      <c r="J666" s="13" t="s">
        <v>55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81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0</v>
      </c>
      <c r="I667" s="13" t="s">
        <v>26</v>
      </c>
      <c r="J667" s="13" t="s">
        <v>55</v>
      </c>
      <c r="K667" s="13" t="s">
        <v>28</v>
      </c>
      <c r="L667" s="13" t="s">
        <v>29</v>
      </c>
      <c r="M667" s="13" t="s">
        <v>30</v>
      </c>
      <c r="N667" s="13" t="s">
        <v>44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0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0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51</v>
      </c>
      <c r="C669" s="12" t="n">
        <v>35107</v>
      </c>
      <c r="D669" s="12" t="s">
        <v>52</v>
      </c>
      <c r="E669" s="13" t="s">
        <v>22</v>
      </c>
      <c r="F669" s="13" t="s">
        <v>23</v>
      </c>
      <c r="G669" s="13" t="s">
        <v>24</v>
      </c>
      <c r="H669" s="13" t="s">
        <v>330</v>
      </c>
      <c r="I669" s="13" t="s">
        <v>26</v>
      </c>
      <c r="J669" s="13" t="s">
        <v>39</v>
      </c>
      <c r="K669" s="13" t="s">
        <v>51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012</v>
      </c>
      <c r="C670" s="12" t="n">
        <v>30682</v>
      </c>
      <c r="D670" s="12"/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55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1</v>
      </c>
      <c r="C671" s="12" t="n">
        <v>35107</v>
      </c>
      <c r="D671" s="12"/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51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53</v>
      </c>
      <c r="C672" s="12" t="n">
        <v>42736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32</v>
      </c>
      <c r="C673" s="12" t="n">
        <v>45141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4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33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49</v>
      </c>
      <c r="K674" s="13"/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21</v>
      </c>
      <c r="C675" s="12" t="n">
        <v>45569</v>
      </c>
      <c r="D675" s="12"/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62</v>
      </c>
      <c r="K675" s="13" t="s">
        <v>51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22</v>
      </c>
      <c r="C676" s="12" t="n">
        <v>45569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2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23</v>
      </c>
      <c r="C677" s="12" t="n">
        <v>45569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62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840000002</v>
      </c>
      <c r="C678" s="12" t="s">
        <v>331</v>
      </c>
      <c r="D678" s="12" t="s">
        <v>332</v>
      </c>
      <c r="E678" s="13" t="s">
        <v>22</v>
      </c>
      <c r="F678" s="13" t="s">
        <v>23</v>
      </c>
      <c r="G678" s="13" t="s">
        <v>24</v>
      </c>
      <c r="H678" s="13" t="s">
        <v>333</v>
      </c>
      <c r="I678" s="13" t="s">
        <v>26</v>
      </c>
      <c r="J678" s="13" t="s">
        <v>27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80000042</v>
      </c>
      <c r="C679" s="12" t="n">
        <v>30682</v>
      </c>
      <c r="D679" s="12"/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34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60000052</v>
      </c>
      <c r="C680" s="12" t="n">
        <v>42005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5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60000043</v>
      </c>
      <c r="C681" s="12" t="n">
        <v>42736</v>
      </c>
      <c r="D681" s="12"/>
      <c r="E681" s="13" t="s">
        <v>22</v>
      </c>
      <c r="F681" s="13" t="s">
        <v>23</v>
      </c>
      <c r="G681" s="13" t="s">
        <v>24</v>
      </c>
      <c r="H681" s="13" t="s">
        <v>335</v>
      </c>
      <c r="I681" s="13" t="s">
        <v>26</v>
      </c>
      <c r="J681" s="13" t="s">
        <v>34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60000042</v>
      </c>
      <c r="C682" s="12" t="n">
        <v>30682</v>
      </c>
      <c r="D682" s="12"/>
      <c r="E682" s="13" t="s">
        <v>22</v>
      </c>
      <c r="F682" s="13" t="s">
        <v>23</v>
      </c>
      <c r="G682" s="13" t="s">
        <v>24</v>
      </c>
      <c r="H682" s="13" t="s">
        <v>335</v>
      </c>
      <c r="I682" s="13" t="s">
        <v>26</v>
      </c>
      <c r="J682" s="13" t="s">
        <v>34</v>
      </c>
      <c r="K682" s="13" t="s">
        <v>28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60000053</v>
      </c>
      <c r="C683" s="12" t="s">
        <v>336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5</v>
      </c>
      <c r="I683" s="13" t="s">
        <v>26</v>
      </c>
      <c r="J683" s="13" t="s">
        <v>39</v>
      </c>
      <c r="K683" s="13"/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40000051</v>
      </c>
      <c r="C684" s="12" t="n">
        <v>41640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7</v>
      </c>
      <c r="I684" s="13" t="s">
        <v>26</v>
      </c>
      <c r="J684" s="13" t="s">
        <v>39</v>
      </c>
      <c r="K684" s="13" t="s">
        <v>51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1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40000812</v>
      </c>
      <c r="C685" s="12" t="n">
        <v>30682</v>
      </c>
      <c r="D685" s="12" t="s">
        <v>338</v>
      </c>
      <c r="E685" s="13" t="s">
        <v>22</v>
      </c>
      <c r="F685" s="13" t="s">
        <v>23</v>
      </c>
      <c r="G685" s="13" t="s">
        <v>24</v>
      </c>
      <c r="H685" s="13" t="s">
        <v>337</v>
      </c>
      <c r="I685" s="13" t="s">
        <v>26</v>
      </c>
      <c r="J685" s="13" t="s">
        <v>55</v>
      </c>
      <c r="K685" s="13" t="s">
        <v>28</v>
      </c>
      <c r="L685" s="13" t="s">
        <v>29</v>
      </c>
      <c r="M685" s="13" t="s">
        <v>30</v>
      </c>
      <c r="N685" s="13" t="s">
        <v>44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40000052</v>
      </c>
      <c r="C686" s="12" t="s">
        <v>339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7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1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4000001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7</v>
      </c>
      <c r="I687" s="13" t="s">
        <v>26</v>
      </c>
      <c r="J687" s="13" t="s">
        <v>55</v>
      </c>
      <c r="K687" s="13" t="s">
        <v>28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11</v>
      </c>
      <c r="C688" s="12" t="n">
        <v>39265</v>
      </c>
      <c r="D688" s="12"/>
      <c r="E688" s="13" t="s">
        <v>22</v>
      </c>
      <c r="F688" s="13" t="s">
        <v>23</v>
      </c>
      <c r="G688" s="13" t="s">
        <v>24</v>
      </c>
      <c r="H688" s="13" t="s">
        <v>337</v>
      </c>
      <c r="I688" s="13" t="s">
        <v>26</v>
      </c>
      <c r="J688" s="13" t="s">
        <v>55</v>
      </c>
      <c r="K688" s="13" t="s">
        <v>51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453</v>
      </c>
      <c r="C689" s="12" t="n">
        <v>44230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7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7</v>
      </c>
      <c r="O689" s="13" t="n">
        <v>0</v>
      </c>
      <c r="P689" s="13" t="n">
        <v>1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22</v>
      </c>
      <c r="C690" s="12" t="n">
        <v>45141</v>
      </c>
      <c r="D690" s="12"/>
      <c r="E690" s="13" t="s">
        <v>22</v>
      </c>
      <c r="F690" s="13" t="s">
        <v>23</v>
      </c>
      <c r="G690" s="13" t="s">
        <v>24</v>
      </c>
      <c r="H690" s="13" t="s">
        <v>337</v>
      </c>
      <c r="I690" s="13" t="s">
        <v>26</v>
      </c>
      <c r="J690" s="13" t="s">
        <v>62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13</v>
      </c>
      <c r="C691" s="12" t="n">
        <v>45510</v>
      </c>
      <c r="D691" s="12"/>
      <c r="E691" s="13" t="s">
        <v>22</v>
      </c>
      <c r="F691" s="13" t="s">
        <v>23</v>
      </c>
      <c r="G691" s="13" t="s">
        <v>24</v>
      </c>
      <c r="H691" s="13" t="s">
        <v>337</v>
      </c>
      <c r="I691" s="13" t="s">
        <v>26</v>
      </c>
      <c r="J691" s="13" t="s">
        <v>55</v>
      </c>
      <c r="K691" s="13"/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23</v>
      </c>
      <c r="C692" s="12" t="n">
        <v>45510</v>
      </c>
      <c r="D692" s="12"/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62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2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40</v>
      </c>
      <c r="I693" s="13" t="s">
        <v>26</v>
      </c>
      <c r="J693" s="13" t="s">
        <v>39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20000052</v>
      </c>
      <c r="C694" s="12" t="s">
        <v>111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40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2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40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20000041</v>
      </c>
      <c r="C696" s="12" t="s">
        <v>341</v>
      </c>
      <c r="D696" s="12"/>
      <c r="E696" s="13" t="s">
        <v>22</v>
      </c>
      <c r="F696" s="13" t="s">
        <v>23</v>
      </c>
      <c r="G696" s="13" t="s">
        <v>24</v>
      </c>
      <c r="H696" s="13" t="s">
        <v>340</v>
      </c>
      <c r="I696" s="13" t="s">
        <v>26</v>
      </c>
      <c r="J696" s="13" t="s">
        <v>34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51</v>
      </c>
      <c r="C697" s="12" t="n">
        <v>42948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40</v>
      </c>
      <c r="I697" s="13" t="s">
        <v>26</v>
      </c>
      <c r="J697" s="13" t="s">
        <v>39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43</v>
      </c>
      <c r="C698" s="12" t="s">
        <v>272</v>
      </c>
      <c r="D698" s="12"/>
      <c r="E698" s="13" t="s">
        <v>22</v>
      </c>
      <c r="F698" s="13" t="s">
        <v>23</v>
      </c>
      <c r="G698" s="13" t="s">
        <v>24</v>
      </c>
      <c r="H698" s="13" t="s">
        <v>340</v>
      </c>
      <c r="I698" s="13" t="s">
        <v>26</v>
      </c>
      <c r="J698" s="13" t="s">
        <v>34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00000052</v>
      </c>
      <c r="C699" s="12" t="n">
        <v>30682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2</v>
      </c>
      <c r="I699" s="13" t="s">
        <v>26</v>
      </c>
      <c r="J699" s="13" t="s">
        <v>39</v>
      </c>
      <c r="K699" s="13" t="s">
        <v>28</v>
      </c>
      <c r="L699" s="13" t="s">
        <v>29</v>
      </c>
      <c r="M699" s="13" t="s">
        <v>69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00000053</v>
      </c>
      <c r="C700" s="12" t="n">
        <v>42736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2</v>
      </c>
      <c r="I700" s="13" t="s">
        <v>26</v>
      </c>
      <c r="J700" s="13" t="s">
        <v>39</v>
      </c>
      <c r="K700" s="13"/>
      <c r="L700" s="13" t="s">
        <v>29</v>
      </c>
      <c r="M700" s="13" t="s">
        <v>69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0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2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69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90000042</v>
      </c>
      <c r="C702" s="12" t="n">
        <v>42005</v>
      </c>
      <c r="D702" s="12"/>
      <c r="E702" s="13" t="s">
        <v>22</v>
      </c>
      <c r="F702" s="13" t="s">
        <v>23</v>
      </c>
      <c r="G702" s="13" t="s">
        <v>24</v>
      </c>
      <c r="H702" s="13" t="s">
        <v>343</v>
      </c>
      <c r="I702" s="13" t="s">
        <v>26</v>
      </c>
      <c r="J702" s="13" t="s">
        <v>34</v>
      </c>
      <c r="K702" s="13" t="s">
        <v>28</v>
      </c>
      <c r="L702" s="13" t="s">
        <v>29</v>
      </c>
      <c r="M702" s="13" t="s">
        <v>69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90000052</v>
      </c>
      <c r="C703" s="12" t="n">
        <v>42005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3</v>
      </c>
      <c r="I703" s="13" t="s">
        <v>26</v>
      </c>
      <c r="J703" s="13" t="s">
        <v>39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90000053</v>
      </c>
      <c r="C704" s="12" t="n">
        <v>42736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3</v>
      </c>
      <c r="I704" s="13" t="s">
        <v>26</v>
      </c>
      <c r="J704" s="13" t="s">
        <v>39</v>
      </c>
      <c r="K704" s="13"/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90000043</v>
      </c>
      <c r="C705" s="12" t="n">
        <v>42736</v>
      </c>
      <c r="D705" s="12"/>
      <c r="E705" s="13" t="s">
        <v>22</v>
      </c>
      <c r="F705" s="13" t="s">
        <v>23</v>
      </c>
      <c r="G705" s="13" t="s">
        <v>24</v>
      </c>
      <c r="H705" s="13" t="s">
        <v>343</v>
      </c>
      <c r="I705" s="13" t="s">
        <v>26</v>
      </c>
      <c r="J705" s="13" t="s">
        <v>34</v>
      </c>
      <c r="K705" s="13"/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80000053</v>
      </c>
      <c r="C706" s="12" t="s">
        <v>3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4</v>
      </c>
      <c r="I706" s="13" t="s">
        <v>26</v>
      </c>
      <c r="J706" s="13" t="s">
        <v>39</v>
      </c>
      <c r="K706" s="13"/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80000043</v>
      </c>
      <c r="C707" s="12" t="n">
        <v>42736</v>
      </c>
      <c r="D707" s="12"/>
      <c r="E707" s="13" t="s">
        <v>22</v>
      </c>
      <c r="F707" s="13" t="s">
        <v>23</v>
      </c>
      <c r="G707" s="13" t="s">
        <v>24</v>
      </c>
      <c r="H707" s="13" t="s">
        <v>344</v>
      </c>
      <c r="I707" s="13" t="s">
        <v>26</v>
      </c>
      <c r="J707" s="13" t="s">
        <v>34</v>
      </c>
      <c r="K707" s="13"/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8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4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8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4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51</v>
      </c>
      <c r="C710" s="12" t="n">
        <v>45170</v>
      </c>
      <c r="D710" s="12" t="s">
        <v>52</v>
      </c>
      <c r="E710" s="13" t="s">
        <v>22</v>
      </c>
      <c r="F710" s="13" t="s">
        <v>23</v>
      </c>
      <c r="G710" s="13" t="s">
        <v>24</v>
      </c>
      <c r="H710" s="13" t="s">
        <v>344</v>
      </c>
      <c r="I710" s="13" t="s">
        <v>26</v>
      </c>
      <c r="J710" s="13" t="s">
        <v>39</v>
      </c>
      <c r="K710" s="13" t="s">
        <v>51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41</v>
      </c>
      <c r="C711" s="12" t="n">
        <v>45170</v>
      </c>
      <c r="D711" s="12"/>
      <c r="E711" s="13" t="s">
        <v>22</v>
      </c>
      <c r="F711" s="13" t="s">
        <v>23</v>
      </c>
      <c r="G711" s="13" t="s">
        <v>24</v>
      </c>
      <c r="H711" s="13" t="s">
        <v>344</v>
      </c>
      <c r="I711" s="13" t="s">
        <v>26</v>
      </c>
      <c r="J711" s="13" t="s">
        <v>34</v>
      </c>
      <c r="K711" s="13" t="s">
        <v>51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6000081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5</v>
      </c>
      <c r="I712" s="13" t="s">
        <v>26</v>
      </c>
      <c r="J712" s="13" t="s">
        <v>55</v>
      </c>
      <c r="K712" s="13" t="s">
        <v>28</v>
      </c>
      <c r="L712" s="13" t="s">
        <v>29</v>
      </c>
      <c r="M712" s="13" t="s">
        <v>30</v>
      </c>
      <c r="N712" s="13" t="s">
        <v>44</v>
      </c>
      <c r="O712" s="13" t="n">
        <v>0</v>
      </c>
      <c r="P712" s="13" t="n">
        <v>3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6000001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5</v>
      </c>
      <c r="I713" s="13" t="s">
        <v>26</v>
      </c>
      <c r="J713" s="13" t="s">
        <v>55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3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40000033</v>
      </c>
      <c r="C714" s="12" t="n">
        <v>42736</v>
      </c>
      <c r="D714" s="12"/>
      <c r="E714" s="13" t="s">
        <v>22</v>
      </c>
      <c r="F714" s="13" t="s">
        <v>23</v>
      </c>
      <c r="G714" s="13" t="s">
        <v>24</v>
      </c>
      <c r="H714" s="13" t="s">
        <v>346</v>
      </c>
      <c r="I714" s="13" t="s">
        <v>26</v>
      </c>
      <c r="J714" s="13" t="s">
        <v>49</v>
      </c>
      <c r="K714" s="13"/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2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40000053</v>
      </c>
      <c r="C715" s="12" t="s">
        <v>3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6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2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40000052</v>
      </c>
      <c r="C716" s="12" t="s">
        <v>111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6</v>
      </c>
      <c r="I716" s="13" t="s">
        <v>26</v>
      </c>
      <c r="J716" s="13" t="s">
        <v>39</v>
      </c>
      <c r="K716" s="13" t="s">
        <v>28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2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4000003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6</v>
      </c>
      <c r="I717" s="13" t="s">
        <v>26</v>
      </c>
      <c r="J717" s="13" t="s">
        <v>49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12</v>
      </c>
      <c r="C718" s="12" t="n">
        <v>41091</v>
      </c>
      <c r="D718" s="12"/>
      <c r="E718" s="13" t="s">
        <v>22</v>
      </c>
      <c r="F718" s="13" t="s">
        <v>23</v>
      </c>
      <c r="G718" s="13" t="s">
        <v>24</v>
      </c>
      <c r="H718" s="13" t="s">
        <v>346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13</v>
      </c>
      <c r="C719" s="12" t="s">
        <v>347</v>
      </c>
      <c r="D719" s="12"/>
      <c r="E719" s="13" t="s">
        <v>22</v>
      </c>
      <c r="F719" s="13" t="s">
        <v>23</v>
      </c>
      <c r="G719" s="13" t="s">
        <v>24</v>
      </c>
      <c r="H719" s="13" t="s">
        <v>346</v>
      </c>
      <c r="I719" s="13" t="s">
        <v>26</v>
      </c>
      <c r="J719" s="13" t="s">
        <v>55</v>
      </c>
      <c r="K719" s="13"/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2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8</v>
      </c>
      <c r="I720" s="13" t="s">
        <v>26</v>
      </c>
      <c r="J720" s="13" t="s">
        <v>34</v>
      </c>
      <c r="K720" s="13"/>
      <c r="L720" s="13" t="s">
        <v>29</v>
      </c>
      <c r="M720" s="13" t="s">
        <v>69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2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8</v>
      </c>
      <c r="I721" s="13" t="s">
        <v>26</v>
      </c>
      <c r="J721" s="13" t="s">
        <v>39</v>
      </c>
      <c r="K721" s="13"/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2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8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8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9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8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9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1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480000042</v>
      </c>
      <c r="C725" s="12" t="n">
        <v>30682</v>
      </c>
      <c r="D725" s="12"/>
      <c r="E725" s="13" t="s">
        <v>22</v>
      </c>
      <c r="F725" s="13" t="s">
        <v>23</v>
      </c>
      <c r="G725" s="13" t="s">
        <v>24</v>
      </c>
      <c r="H725" s="13" t="s">
        <v>349</v>
      </c>
      <c r="I725" s="13" t="s">
        <v>26</v>
      </c>
      <c r="J725" s="13" t="s">
        <v>34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1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480000053</v>
      </c>
      <c r="C726" s="12" t="n">
        <v>44230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9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480000043</v>
      </c>
      <c r="C727" s="12" t="s">
        <v>285</v>
      </c>
      <c r="D727" s="12"/>
      <c r="E727" s="13" t="s">
        <v>22</v>
      </c>
      <c r="F727" s="13" t="s">
        <v>23</v>
      </c>
      <c r="G727" s="13" t="s">
        <v>24</v>
      </c>
      <c r="H727" s="13" t="s">
        <v>349</v>
      </c>
      <c r="I727" s="13" t="s">
        <v>26</v>
      </c>
      <c r="J727" s="13" t="s">
        <v>34</v>
      </c>
      <c r="K727" s="13"/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6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0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0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60000053</v>
      </c>
      <c r="C730" s="12" t="n">
        <v>44230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0</v>
      </c>
      <c r="I730" s="13" t="s">
        <v>26</v>
      </c>
      <c r="J730" s="13" t="s">
        <v>39</v>
      </c>
      <c r="K730" s="13"/>
      <c r="L730" s="13" t="s">
        <v>29</v>
      </c>
      <c r="M730" s="13" t="s">
        <v>77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00000043</v>
      </c>
      <c r="C731" s="12" t="n">
        <v>42736</v>
      </c>
      <c r="D731" s="12"/>
      <c r="E731" s="13" t="s">
        <v>22</v>
      </c>
      <c r="F731" s="13" t="s">
        <v>23</v>
      </c>
      <c r="G731" s="13" t="s">
        <v>24</v>
      </c>
      <c r="H731" s="13" t="s">
        <v>351</v>
      </c>
      <c r="I731" s="13" t="s">
        <v>26</v>
      </c>
      <c r="J731" s="13" t="s">
        <v>34</v>
      </c>
      <c r="K731" s="13"/>
      <c r="L731" s="13" t="s">
        <v>29</v>
      </c>
      <c r="M731" s="13" t="s">
        <v>69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00000053</v>
      </c>
      <c r="C732" s="12" t="n">
        <v>42736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1</v>
      </c>
      <c r="I732" s="13" t="s">
        <v>26</v>
      </c>
      <c r="J732" s="13" t="s">
        <v>39</v>
      </c>
      <c r="K732" s="13"/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51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0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1</v>
      </c>
      <c r="I734" s="13" t="s">
        <v>26</v>
      </c>
      <c r="J734" s="13" t="s">
        <v>34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8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2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380000041</v>
      </c>
      <c r="C736" s="12" t="s">
        <v>353</v>
      </c>
      <c r="D736" s="12"/>
      <c r="E736" s="13" t="s">
        <v>22</v>
      </c>
      <c r="F736" s="13" t="s">
        <v>23</v>
      </c>
      <c r="G736" s="13" t="s">
        <v>24</v>
      </c>
      <c r="H736" s="13" t="s">
        <v>352</v>
      </c>
      <c r="I736" s="13" t="s">
        <v>26</v>
      </c>
      <c r="J736" s="13" t="s">
        <v>34</v>
      </c>
      <c r="K736" s="13" t="s">
        <v>51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370000052</v>
      </c>
      <c r="C737" s="12" t="n">
        <v>43559</v>
      </c>
      <c r="D737" s="12" t="s">
        <v>38</v>
      </c>
      <c r="E737" s="13" t="s">
        <v>22</v>
      </c>
      <c r="F737" s="13" t="s">
        <v>23</v>
      </c>
      <c r="G737" s="13" t="s">
        <v>24</v>
      </c>
      <c r="H737" s="13" t="s">
        <v>354</v>
      </c>
      <c r="I737" s="13" t="s">
        <v>26</v>
      </c>
      <c r="J737" s="13" t="s">
        <v>39</v>
      </c>
      <c r="K737" s="13" t="s">
        <v>28</v>
      </c>
      <c r="L737" s="13" t="s">
        <v>29</v>
      </c>
      <c r="M737" s="13" t="s">
        <v>77</v>
      </c>
      <c r="N737" s="13" t="s">
        <v>31</v>
      </c>
      <c r="O737" s="13" t="n">
        <v>0</v>
      </c>
      <c r="P737" s="13" t="n">
        <v>1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320000052</v>
      </c>
      <c r="C738" s="12" t="n">
        <v>30682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5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2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5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20000053</v>
      </c>
      <c r="C740" s="12" t="n">
        <v>42736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5</v>
      </c>
      <c r="I740" s="13" t="s">
        <v>26</v>
      </c>
      <c r="J740" s="13" t="s">
        <v>39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2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5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00000042</v>
      </c>
      <c r="C742" s="12" t="n">
        <v>30682</v>
      </c>
      <c r="D742" s="12"/>
      <c r="E742" s="13" t="s">
        <v>22</v>
      </c>
      <c r="F742" s="13" t="s">
        <v>23</v>
      </c>
      <c r="G742" s="13" t="s">
        <v>24</v>
      </c>
      <c r="H742" s="13" t="s">
        <v>356</v>
      </c>
      <c r="I742" s="13" t="s">
        <v>26</v>
      </c>
      <c r="J742" s="13" t="s">
        <v>34</v>
      </c>
      <c r="K742" s="13" t="s">
        <v>28</v>
      </c>
      <c r="L742" s="13" t="s">
        <v>29</v>
      </c>
      <c r="M742" s="13" t="s">
        <v>69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00000043</v>
      </c>
      <c r="C743" s="12" t="s">
        <v>75</v>
      </c>
      <c r="D743" s="12"/>
      <c r="E743" s="13" t="s">
        <v>22</v>
      </c>
      <c r="F743" s="13" t="s">
        <v>23</v>
      </c>
      <c r="G743" s="13" t="s">
        <v>24</v>
      </c>
      <c r="H743" s="13" t="s">
        <v>356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0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6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69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0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6</v>
      </c>
      <c r="I745" s="13" t="s">
        <v>26</v>
      </c>
      <c r="J745" s="13" t="s">
        <v>39</v>
      </c>
      <c r="K745" s="13"/>
      <c r="L745" s="13" t="s">
        <v>29</v>
      </c>
      <c r="M745" s="13" t="s">
        <v>77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60000043</v>
      </c>
      <c r="C746" s="12" t="n">
        <v>42736</v>
      </c>
      <c r="D746" s="12"/>
      <c r="E746" s="13" t="s">
        <v>22</v>
      </c>
      <c r="F746" s="13" t="s">
        <v>23</v>
      </c>
      <c r="G746" s="13" t="s">
        <v>24</v>
      </c>
      <c r="H746" s="13" t="s">
        <v>357</v>
      </c>
      <c r="I746" s="13" t="s">
        <v>26</v>
      </c>
      <c r="J746" s="13" t="s">
        <v>34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6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57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60000041</v>
      </c>
      <c r="C748" s="12" t="n">
        <v>40487</v>
      </c>
      <c r="D748" s="12"/>
      <c r="E748" s="13" t="s">
        <v>22</v>
      </c>
      <c r="F748" s="13" t="s">
        <v>23</v>
      </c>
      <c r="G748" s="13" t="s">
        <v>24</v>
      </c>
      <c r="H748" s="13" t="s">
        <v>357</v>
      </c>
      <c r="I748" s="13" t="s">
        <v>26</v>
      </c>
      <c r="J748" s="13" t="s">
        <v>34</v>
      </c>
      <c r="K748" s="13" t="s">
        <v>51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60000052</v>
      </c>
      <c r="C749" s="12" t="s">
        <v>358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7</v>
      </c>
      <c r="I749" s="13" t="s">
        <v>26</v>
      </c>
      <c r="J749" s="13" t="s">
        <v>39</v>
      </c>
      <c r="K749" s="13" t="s">
        <v>28</v>
      </c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53</v>
      </c>
      <c r="C750" s="12" t="n">
        <v>44230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7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842</v>
      </c>
      <c r="C751" s="12" t="s">
        <v>359</v>
      </c>
      <c r="D751" s="12"/>
      <c r="E751" s="13" t="s">
        <v>22</v>
      </c>
      <c r="F751" s="13" t="s">
        <v>23</v>
      </c>
      <c r="G751" s="13" t="s">
        <v>24</v>
      </c>
      <c r="H751" s="13" t="s">
        <v>357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44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51</v>
      </c>
      <c r="C752" s="12" t="n">
        <v>45170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7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60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40000052</v>
      </c>
      <c r="C754" s="12" t="n">
        <v>40118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60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40000042</v>
      </c>
      <c r="C755" s="12" t="n">
        <v>40118</v>
      </c>
      <c r="D755" s="12"/>
      <c r="E755" s="13" t="s">
        <v>22</v>
      </c>
      <c r="F755" s="13" t="s">
        <v>23</v>
      </c>
      <c r="G755" s="13" t="s">
        <v>24</v>
      </c>
      <c r="H755" s="13" t="s">
        <v>360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4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0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10000042</v>
      </c>
      <c r="C757" s="12" t="n">
        <v>41640</v>
      </c>
      <c r="D757" s="12"/>
      <c r="E757" s="13" t="s">
        <v>22</v>
      </c>
      <c r="F757" s="13" t="s">
        <v>23</v>
      </c>
      <c r="G757" s="13" t="s">
        <v>24</v>
      </c>
      <c r="H757" s="13" t="s">
        <v>361</v>
      </c>
      <c r="I757" s="13" t="s">
        <v>26</v>
      </c>
      <c r="J757" s="13" t="s">
        <v>34</v>
      </c>
      <c r="K757" s="13" t="s">
        <v>28</v>
      </c>
      <c r="L757" s="13" t="s">
        <v>9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10000052</v>
      </c>
      <c r="C758" s="12" t="n">
        <v>42005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61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0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2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00000053</v>
      </c>
      <c r="C760" s="12" t="n">
        <v>42736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2</v>
      </c>
      <c r="I760" s="13" t="s">
        <v>26</v>
      </c>
      <c r="J760" s="13" t="s">
        <v>39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00000052</v>
      </c>
      <c r="C761" s="12" t="n">
        <v>30682</v>
      </c>
      <c r="D761" s="12" t="s">
        <v>38</v>
      </c>
      <c r="E761" s="13" t="s">
        <v>22</v>
      </c>
      <c r="F761" s="13" t="s">
        <v>23</v>
      </c>
      <c r="G761" s="13" t="s">
        <v>24</v>
      </c>
      <c r="H761" s="13" t="s">
        <v>362</v>
      </c>
      <c r="I761" s="13" t="s">
        <v>26</v>
      </c>
      <c r="J761" s="13" t="s">
        <v>39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00000042</v>
      </c>
      <c r="C762" s="12" t="n">
        <v>30682</v>
      </c>
      <c r="D762" s="12"/>
      <c r="E762" s="13" t="s">
        <v>22</v>
      </c>
      <c r="F762" s="13" t="s">
        <v>23</v>
      </c>
      <c r="G762" s="13" t="s">
        <v>24</v>
      </c>
      <c r="H762" s="13" t="s">
        <v>362</v>
      </c>
      <c r="I762" s="13" t="s">
        <v>26</v>
      </c>
      <c r="J762" s="13" t="s">
        <v>34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8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63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80000053</v>
      </c>
      <c r="C764" s="12" t="n">
        <v>42736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3</v>
      </c>
      <c r="I764" s="13" t="s">
        <v>26</v>
      </c>
      <c r="J764" s="13" t="s">
        <v>39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80000052</v>
      </c>
      <c r="C765" s="12" t="n">
        <v>30682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3</v>
      </c>
      <c r="I765" s="13" t="s">
        <v>26</v>
      </c>
      <c r="J765" s="13" t="s">
        <v>39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80000042</v>
      </c>
      <c r="C766" s="12" t="n">
        <v>30682</v>
      </c>
      <c r="D766" s="12"/>
      <c r="E766" s="13" t="s">
        <v>22</v>
      </c>
      <c r="F766" s="13" t="s">
        <v>23</v>
      </c>
      <c r="G766" s="13" t="s">
        <v>24</v>
      </c>
      <c r="H766" s="13" t="s">
        <v>363</v>
      </c>
      <c r="I766" s="13" t="s">
        <v>26</v>
      </c>
      <c r="J766" s="13" t="s">
        <v>34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40000043</v>
      </c>
      <c r="C767" s="12" t="n">
        <v>42736</v>
      </c>
      <c r="D767" s="12"/>
      <c r="E767" s="13" t="s">
        <v>22</v>
      </c>
      <c r="F767" s="13" t="s">
        <v>23</v>
      </c>
      <c r="G767" s="13" t="s">
        <v>24</v>
      </c>
      <c r="H767" s="13" t="s">
        <v>364</v>
      </c>
      <c r="I767" s="13" t="s">
        <v>26</v>
      </c>
      <c r="J767" s="13" t="s">
        <v>34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3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40000053</v>
      </c>
      <c r="C768" s="12" t="n">
        <v>42736</v>
      </c>
      <c r="D768" s="12" t="s">
        <v>38</v>
      </c>
      <c r="E768" s="13" t="s">
        <v>22</v>
      </c>
      <c r="F768" s="13" t="s">
        <v>23</v>
      </c>
      <c r="G768" s="13" t="s">
        <v>24</v>
      </c>
      <c r="H768" s="13" t="s">
        <v>364</v>
      </c>
      <c r="I768" s="13" t="s">
        <v>26</v>
      </c>
      <c r="J768" s="13" t="s">
        <v>39</v>
      </c>
      <c r="K768" s="13"/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40000052</v>
      </c>
      <c r="C769" s="12" t="n">
        <v>30682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364</v>
      </c>
      <c r="I769" s="13" t="s">
        <v>26</v>
      </c>
      <c r="J769" s="13" t="s">
        <v>39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40000051</v>
      </c>
      <c r="C770" s="12" t="s">
        <v>365</v>
      </c>
      <c r="D770" s="12" t="s">
        <v>52</v>
      </c>
      <c r="E770" s="13" t="s">
        <v>22</v>
      </c>
      <c r="F770" s="13" t="s">
        <v>23</v>
      </c>
      <c r="G770" s="13" t="s">
        <v>24</v>
      </c>
      <c r="H770" s="13" t="s">
        <v>364</v>
      </c>
      <c r="I770" s="13" t="s">
        <v>26</v>
      </c>
      <c r="J770" s="13" t="s">
        <v>39</v>
      </c>
      <c r="K770" s="13" t="s">
        <v>51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40000042</v>
      </c>
      <c r="C771" s="12" t="n">
        <v>30682</v>
      </c>
      <c r="D771" s="12"/>
      <c r="E771" s="13" t="s">
        <v>22</v>
      </c>
      <c r="F771" s="13" t="s">
        <v>23</v>
      </c>
      <c r="G771" s="13" t="s">
        <v>24</v>
      </c>
      <c r="H771" s="13" t="s">
        <v>364</v>
      </c>
      <c r="I771" s="13" t="s">
        <v>26</v>
      </c>
      <c r="J771" s="13" t="s">
        <v>34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3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41</v>
      </c>
      <c r="C772" s="12" t="s">
        <v>365</v>
      </c>
      <c r="D772" s="12"/>
      <c r="E772" s="13" t="s">
        <v>22</v>
      </c>
      <c r="F772" s="13" t="s">
        <v>23</v>
      </c>
      <c r="G772" s="13" t="s">
        <v>24</v>
      </c>
      <c r="H772" s="13" t="s">
        <v>364</v>
      </c>
      <c r="I772" s="13" t="s">
        <v>26</v>
      </c>
      <c r="J772" s="13" t="s">
        <v>34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20000052</v>
      </c>
      <c r="C773" s="12" t="n">
        <v>41640</v>
      </c>
      <c r="D773" s="12" t="s">
        <v>38</v>
      </c>
      <c r="E773" s="13" t="s">
        <v>22</v>
      </c>
      <c r="F773" s="13" t="s">
        <v>23</v>
      </c>
      <c r="G773" s="13" t="s">
        <v>24</v>
      </c>
      <c r="H773" s="13" t="s">
        <v>366</v>
      </c>
      <c r="I773" s="13" t="s">
        <v>26</v>
      </c>
      <c r="J773" s="13" t="s">
        <v>39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2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66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2000004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366</v>
      </c>
      <c r="I775" s="13" t="s">
        <v>26</v>
      </c>
      <c r="J775" s="13" t="s">
        <v>34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20000053</v>
      </c>
      <c r="C776" s="12" t="n">
        <v>44229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66</v>
      </c>
      <c r="I776" s="13" t="s">
        <v>26</v>
      </c>
      <c r="J776" s="13" t="s">
        <v>39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6770019042</v>
      </c>
      <c r="C777" s="12" t="n">
        <v>41456</v>
      </c>
      <c r="D777" s="12"/>
      <c r="E777" s="13" t="s">
        <v>22</v>
      </c>
      <c r="F777" s="13" t="s">
        <v>23</v>
      </c>
      <c r="G777" s="13" t="s">
        <v>24</v>
      </c>
      <c r="H777" s="13" t="s">
        <v>36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99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4660019043</v>
      </c>
      <c r="C778" s="12" t="n">
        <v>42736</v>
      </c>
      <c r="D778" s="12" t="s">
        <v>210</v>
      </c>
      <c r="E778" s="13" t="s">
        <v>22</v>
      </c>
      <c r="F778" s="13" t="s">
        <v>23</v>
      </c>
      <c r="G778" s="13" t="s">
        <v>24</v>
      </c>
      <c r="H778" s="13" t="s">
        <v>175</v>
      </c>
      <c r="I778" s="13" t="s">
        <v>368</v>
      </c>
      <c r="J778" s="13" t="s">
        <v>34</v>
      </c>
      <c r="K778" s="13"/>
      <c r="L778" s="13" t="s">
        <v>29</v>
      </c>
      <c r="M778" s="13" t="s">
        <v>31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4660019042</v>
      </c>
      <c r="C779" s="12" t="n">
        <v>30682</v>
      </c>
      <c r="D779" s="12" t="s">
        <v>88</v>
      </c>
      <c r="E779" s="13" t="s">
        <v>22</v>
      </c>
      <c r="F779" s="13" t="s">
        <v>23</v>
      </c>
      <c r="G779" s="13" t="s">
        <v>24</v>
      </c>
      <c r="H779" s="13" t="s">
        <v>175</v>
      </c>
      <c r="I779" s="13" t="s">
        <v>368</v>
      </c>
      <c r="J779" s="13" t="s">
        <v>34</v>
      </c>
      <c r="K779" s="13" t="s">
        <v>28</v>
      </c>
      <c r="L779" s="13" t="s">
        <v>29</v>
      </c>
      <c r="M779" s="13" t="s">
        <v>31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40021053</v>
      </c>
      <c r="C780" s="12" t="n">
        <v>42736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297</v>
      </c>
      <c r="I780" s="13" t="s">
        <v>369</v>
      </c>
      <c r="J780" s="13" t="s">
        <v>39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840021052</v>
      </c>
      <c r="C781" s="12" t="n">
        <v>40179</v>
      </c>
      <c r="D781" s="12" t="s">
        <v>38</v>
      </c>
      <c r="E781" s="13" t="s">
        <v>22</v>
      </c>
      <c r="F781" s="13" t="s">
        <v>23</v>
      </c>
      <c r="G781" s="13" t="s">
        <v>24</v>
      </c>
      <c r="H781" s="13" t="s">
        <v>297</v>
      </c>
      <c r="I781" s="13" t="s">
        <v>369</v>
      </c>
      <c r="J781" s="13" t="s">
        <v>39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40021011</v>
      </c>
      <c r="C782" s="12" t="s">
        <v>298</v>
      </c>
      <c r="D782" s="12"/>
      <c r="E782" s="13" t="s">
        <v>22</v>
      </c>
      <c r="F782" s="13" t="s">
        <v>23</v>
      </c>
      <c r="G782" s="13" t="s">
        <v>24</v>
      </c>
      <c r="H782" s="13" t="s">
        <v>297</v>
      </c>
      <c r="I782" s="13" t="s">
        <v>369</v>
      </c>
      <c r="J782" s="13" t="s">
        <v>55</v>
      </c>
      <c r="K782" s="13" t="s">
        <v>51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40021051</v>
      </c>
      <c r="C783" s="12" t="n">
        <v>44294</v>
      </c>
      <c r="D783" s="12" t="s">
        <v>52</v>
      </c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69</v>
      </c>
      <c r="J783" s="13" t="s">
        <v>39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40021012</v>
      </c>
      <c r="C784" s="12" t="n">
        <v>45141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69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13</v>
      </c>
      <c r="C785" s="12" t="n">
        <v>45141</v>
      </c>
      <c r="D785" s="12"/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69</v>
      </c>
      <c r="J785" s="13" t="s">
        <v>55</v>
      </c>
      <c r="K785" s="13"/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76002601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165</v>
      </c>
      <c r="I786" s="13" t="s">
        <v>370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3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6012</v>
      </c>
      <c r="C787" s="12" t="n">
        <v>30682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0</v>
      </c>
      <c r="J787" s="13" t="s">
        <v>55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3600030042</v>
      </c>
      <c r="C788" s="12" t="n">
        <v>40087</v>
      </c>
      <c r="D788" s="12"/>
      <c r="E788" s="13" t="s">
        <v>22</v>
      </c>
      <c r="F788" s="13" t="s">
        <v>23</v>
      </c>
      <c r="G788" s="13" t="s">
        <v>24</v>
      </c>
      <c r="H788" s="13" t="s">
        <v>234</v>
      </c>
      <c r="I788" s="13" t="s">
        <v>371</v>
      </c>
      <c r="J788" s="13" t="s">
        <v>34</v>
      </c>
      <c r="K788" s="13" t="s">
        <v>28</v>
      </c>
      <c r="L788" s="13" t="s">
        <v>29</v>
      </c>
      <c r="M788" s="13" t="s">
        <v>77</v>
      </c>
      <c r="N788" s="13" t="s">
        <v>31</v>
      </c>
      <c r="O788" s="13" t="n">
        <v>0</v>
      </c>
      <c r="P788" s="13" t="n">
        <v>1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3600030052</v>
      </c>
      <c r="C789" s="12" t="n">
        <v>40087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234</v>
      </c>
      <c r="I789" s="13" t="s">
        <v>371</v>
      </c>
      <c r="J789" s="13" t="s">
        <v>39</v>
      </c>
      <c r="K789" s="13" t="s">
        <v>28</v>
      </c>
      <c r="L789" s="13" t="s">
        <v>29</v>
      </c>
      <c r="M789" s="13" t="s">
        <v>77</v>
      </c>
      <c r="N789" s="13" t="s">
        <v>31</v>
      </c>
      <c r="O789" s="13" t="n">
        <v>0</v>
      </c>
      <c r="P789" s="13" t="n">
        <v>1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7280032042</v>
      </c>
      <c r="C790" s="12" t="n">
        <v>40360</v>
      </c>
      <c r="D790" s="12" t="s">
        <v>372</v>
      </c>
      <c r="E790" s="13" t="s">
        <v>22</v>
      </c>
      <c r="F790" s="13" t="s">
        <v>23</v>
      </c>
      <c r="G790" s="13" t="s">
        <v>24</v>
      </c>
      <c r="H790" s="13" t="s">
        <v>42</v>
      </c>
      <c r="I790" s="13" t="s">
        <v>373</v>
      </c>
      <c r="J790" s="13" t="s">
        <v>34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7280032041</v>
      </c>
      <c r="C791" s="12" t="n">
        <v>45474</v>
      </c>
      <c r="D791" s="12"/>
      <c r="E791" s="13" t="s">
        <v>22</v>
      </c>
      <c r="F791" s="13" t="s">
        <v>23</v>
      </c>
      <c r="G791" s="13" t="s">
        <v>24</v>
      </c>
      <c r="H791" s="13" t="s">
        <v>42</v>
      </c>
      <c r="I791" s="13" t="s">
        <v>373</v>
      </c>
      <c r="J791" s="13" t="s">
        <v>34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7280032051</v>
      </c>
      <c r="C792" s="12" t="n">
        <v>38568</v>
      </c>
      <c r="D792" s="12" t="s">
        <v>52</v>
      </c>
      <c r="E792" s="13" t="s">
        <v>22</v>
      </c>
      <c r="F792" s="13" t="s">
        <v>23</v>
      </c>
      <c r="G792" s="13" t="s">
        <v>24</v>
      </c>
      <c r="H792" s="13" t="s">
        <v>42</v>
      </c>
      <c r="I792" s="13" t="s">
        <v>373</v>
      </c>
      <c r="J792" s="13" t="s">
        <v>39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80034852</v>
      </c>
      <c r="C793" s="12" t="n">
        <v>41640</v>
      </c>
      <c r="D793" s="12" t="s">
        <v>374</v>
      </c>
      <c r="E793" s="13" t="s">
        <v>22</v>
      </c>
      <c r="F793" s="13" t="s">
        <v>23</v>
      </c>
      <c r="G793" s="13" t="s">
        <v>24</v>
      </c>
      <c r="H793" s="13" t="s">
        <v>293</v>
      </c>
      <c r="I793" s="13" t="s">
        <v>375</v>
      </c>
      <c r="J793" s="13" t="s">
        <v>39</v>
      </c>
      <c r="K793" s="13" t="s">
        <v>28</v>
      </c>
      <c r="L793" s="13" t="s">
        <v>29</v>
      </c>
      <c r="M793" s="13" t="s">
        <v>30</v>
      </c>
      <c r="N793" s="13" t="s">
        <v>44</v>
      </c>
      <c r="O793" s="13" t="n">
        <v>0</v>
      </c>
      <c r="P793" s="13" t="n">
        <v>3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880034043</v>
      </c>
      <c r="C794" s="12" t="s">
        <v>294</v>
      </c>
      <c r="D794" s="12"/>
      <c r="E794" s="13" t="s">
        <v>22</v>
      </c>
      <c r="F794" s="13" t="s">
        <v>23</v>
      </c>
      <c r="G794" s="13" t="s">
        <v>24</v>
      </c>
      <c r="H794" s="13" t="s">
        <v>293</v>
      </c>
      <c r="I794" s="13" t="s">
        <v>375</v>
      </c>
      <c r="J794" s="13" t="s">
        <v>34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3400036042</v>
      </c>
      <c r="C795" s="12" t="n">
        <v>41821</v>
      </c>
      <c r="D795" s="12"/>
      <c r="E795" s="13" t="s">
        <v>22</v>
      </c>
      <c r="F795" s="13" t="s">
        <v>23</v>
      </c>
      <c r="G795" s="13" t="s">
        <v>24</v>
      </c>
      <c r="H795" s="13" t="s">
        <v>251</v>
      </c>
      <c r="I795" s="13" t="s">
        <v>376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4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400036052</v>
      </c>
      <c r="C796" s="12" t="n">
        <v>41821</v>
      </c>
      <c r="D796" s="12" t="s">
        <v>38</v>
      </c>
      <c r="E796" s="13" t="s">
        <v>22</v>
      </c>
      <c r="F796" s="13" t="s">
        <v>23</v>
      </c>
      <c r="G796" s="13" t="s">
        <v>24</v>
      </c>
      <c r="H796" s="13" t="s">
        <v>251</v>
      </c>
      <c r="I796" s="13" t="s">
        <v>376</v>
      </c>
      <c r="J796" s="13" t="s">
        <v>39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4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580048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302</v>
      </c>
      <c r="I797" s="13" t="s">
        <v>377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580048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302</v>
      </c>
      <c r="I798" s="13" t="s">
        <v>377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580048051</v>
      </c>
      <c r="C799" s="12" t="s">
        <v>321</v>
      </c>
      <c r="D799" s="12" t="s">
        <v>52</v>
      </c>
      <c r="E799" s="13" t="s">
        <v>22</v>
      </c>
      <c r="F799" s="13" t="s">
        <v>23</v>
      </c>
      <c r="G799" s="13" t="s">
        <v>24</v>
      </c>
      <c r="H799" s="13" t="s">
        <v>302</v>
      </c>
      <c r="I799" s="13" t="s">
        <v>377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580048042</v>
      </c>
      <c r="C800" s="12" t="n">
        <v>30682</v>
      </c>
      <c r="D800" s="12"/>
      <c r="E800" s="13" t="s">
        <v>22</v>
      </c>
      <c r="F800" s="13" t="s">
        <v>23</v>
      </c>
      <c r="G800" s="13" t="s">
        <v>24</v>
      </c>
      <c r="H800" s="13" t="s">
        <v>302</v>
      </c>
      <c r="I800" s="13" t="s">
        <v>377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580048052</v>
      </c>
      <c r="C801" s="12" t="n">
        <v>44473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302</v>
      </c>
      <c r="I801" s="13" t="s">
        <v>377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0560049012</v>
      </c>
      <c r="C802" s="12" t="n">
        <v>30682</v>
      </c>
      <c r="D802" s="12"/>
      <c r="E802" s="13" t="s">
        <v>22</v>
      </c>
      <c r="F802" s="13" t="s">
        <v>23</v>
      </c>
      <c r="G802" s="13" t="s">
        <v>24</v>
      </c>
      <c r="H802" s="13" t="s">
        <v>345</v>
      </c>
      <c r="I802" s="13" t="s">
        <v>378</v>
      </c>
      <c r="J802" s="13" t="s">
        <v>55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0560049011</v>
      </c>
      <c r="C803" s="12" t="n">
        <v>35107</v>
      </c>
      <c r="D803" s="12"/>
      <c r="E803" s="13" t="s">
        <v>22</v>
      </c>
      <c r="F803" s="13" t="s">
        <v>23</v>
      </c>
      <c r="G803" s="13" t="s">
        <v>24</v>
      </c>
      <c r="H803" s="13" t="s">
        <v>345</v>
      </c>
      <c r="I803" s="13" t="s">
        <v>378</v>
      </c>
      <c r="J803" s="13" t="s">
        <v>55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6640063043</v>
      </c>
      <c r="C804" s="12" t="s">
        <v>81</v>
      </c>
      <c r="D804" s="12"/>
      <c r="E804" s="13" t="s">
        <v>22</v>
      </c>
      <c r="F804" s="13" t="s">
        <v>23</v>
      </c>
      <c r="G804" s="13" t="s">
        <v>24</v>
      </c>
      <c r="H804" s="13" t="s">
        <v>379</v>
      </c>
      <c r="I804" s="13" t="s">
        <v>380</v>
      </c>
      <c r="J804" s="13" t="s">
        <v>34</v>
      </c>
      <c r="K804" s="13"/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6640063052</v>
      </c>
      <c r="C805" s="12" t="n">
        <v>30682</v>
      </c>
      <c r="D805" s="12" t="s">
        <v>38</v>
      </c>
      <c r="E805" s="13" t="s">
        <v>22</v>
      </c>
      <c r="F805" s="13" t="s">
        <v>23</v>
      </c>
      <c r="G805" s="13" t="s">
        <v>24</v>
      </c>
      <c r="H805" s="13" t="s">
        <v>379</v>
      </c>
      <c r="I805" s="13" t="s">
        <v>380</v>
      </c>
      <c r="J805" s="13" t="s">
        <v>39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6640063042</v>
      </c>
      <c r="C806" s="12" t="n">
        <v>30682</v>
      </c>
      <c r="D806" s="12"/>
      <c r="E806" s="13" t="s">
        <v>22</v>
      </c>
      <c r="F806" s="13" t="s">
        <v>23</v>
      </c>
      <c r="G806" s="13" t="s">
        <v>24</v>
      </c>
      <c r="H806" s="13" t="s">
        <v>379</v>
      </c>
      <c r="I806" s="13" t="s">
        <v>380</v>
      </c>
      <c r="J806" s="13" t="s">
        <v>34</v>
      </c>
      <c r="K806" s="13" t="s">
        <v>28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6640063041</v>
      </c>
      <c r="C807" s="12" t="s">
        <v>308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6640063053</v>
      </c>
      <c r="C808" s="12" t="n">
        <v>44230</v>
      </c>
      <c r="D808" s="12" t="s">
        <v>38</v>
      </c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9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780089043</v>
      </c>
      <c r="C809" s="12" t="n">
        <v>42736</v>
      </c>
      <c r="D809" s="12"/>
      <c r="E809" s="13" t="s">
        <v>22</v>
      </c>
      <c r="F809" s="13" t="s">
        <v>23</v>
      </c>
      <c r="G809" s="13" t="s">
        <v>24</v>
      </c>
      <c r="H809" s="13" t="s">
        <v>299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178008904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299</v>
      </c>
      <c r="I810" s="13" t="s">
        <v>381</v>
      </c>
      <c r="J810" s="13" t="s">
        <v>34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1780089041</v>
      </c>
      <c r="C811" s="12" t="n">
        <v>38534</v>
      </c>
      <c r="D811" s="12"/>
      <c r="E811" s="13" t="s">
        <v>22</v>
      </c>
      <c r="F811" s="13" t="s">
        <v>23</v>
      </c>
      <c r="G811" s="13" t="s">
        <v>24</v>
      </c>
      <c r="H811" s="13" t="s">
        <v>299</v>
      </c>
      <c r="I811" s="13" t="s">
        <v>381</v>
      </c>
      <c r="J811" s="13" t="s">
        <v>34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1780089052</v>
      </c>
      <c r="C812" s="12" t="s">
        <v>382</v>
      </c>
      <c r="D812" s="12" t="s">
        <v>38</v>
      </c>
      <c r="E812" s="13" t="s">
        <v>22</v>
      </c>
      <c r="F812" s="13" t="s">
        <v>23</v>
      </c>
      <c r="G812" s="13" t="s">
        <v>24</v>
      </c>
      <c r="H812" s="13" t="s">
        <v>299</v>
      </c>
      <c r="I812" s="13" t="s">
        <v>381</v>
      </c>
      <c r="J812" s="13" t="s">
        <v>39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1780089051</v>
      </c>
      <c r="C813" s="12" t="s">
        <v>3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299</v>
      </c>
      <c r="I813" s="13" t="s">
        <v>381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200092041</v>
      </c>
      <c r="C814" s="12" t="n">
        <v>45264</v>
      </c>
      <c r="D814" s="12"/>
      <c r="E814" s="13" t="s">
        <v>22</v>
      </c>
      <c r="F814" s="13" t="s">
        <v>23</v>
      </c>
      <c r="G814" s="13" t="s">
        <v>24</v>
      </c>
      <c r="H814" s="13" t="s">
        <v>286</v>
      </c>
      <c r="I814" s="13" t="s">
        <v>383</v>
      </c>
      <c r="J814" s="13" t="s">
        <v>34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200092051</v>
      </c>
      <c r="C815" s="12" t="n">
        <v>45264</v>
      </c>
      <c r="D815" s="12" t="s">
        <v>52</v>
      </c>
      <c r="E815" s="13" t="s">
        <v>22</v>
      </c>
      <c r="F815" s="13" t="s">
        <v>23</v>
      </c>
      <c r="G815" s="13" t="s">
        <v>24</v>
      </c>
      <c r="H815" s="13" t="s">
        <v>286</v>
      </c>
      <c r="I815" s="13" t="s">
        <v>383</v>
      </c>
      <c r="J815" s="13" t="s">
        <v>39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3560093043</v>
      </c>
      <c r="C816" s="12" t="n">
        <v>42736</v>
      </c>
      <c r="D816" s="12"/>
      <c r="E816" s="13" t="s">
        <v>22</v>
      </c>
      <c r="F816" s="13" t="s">
        <v>23</v>
      </c>
      <c r="G816" s="13" t="s">
        <v>24</v>
      </c>
      <c r="H816" s="13" t="s">
        <v>237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4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3560093053</v>
      </c>
      <c r="C817" s="12" t="n">
        <v>42736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237</v>
      </c>
      <c r="I817" s="13" t="s">
        <v>384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4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3560093052</v>
      </c>
      <c r="C818" s="12" t="n">
        <v>38899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237</v>
      </c>
      <c r="I818" s="13" t="s">
        <v>384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4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3560093042</v>
      </c>
      <c r="C819" s="12" t="s">
        <v>385</v>
      </c>
      <c r="D819" s="12"/>
      <c r="E819" s="13" t="s">
        <v>22</v>
      </c>
      <c r="F819" s="13" t="s">
        <v>23</v>
      </c>
      <c r="G819" s="13" t="s">
        <v>24</v>
      </c>
      <c r="H819" s="13" t="s">
        <v>237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4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3560093041</v>
      </c>
      <c r="C820" s="12" t="n">
        <v>37967</v>
      </c>
      <c r="D820" s="12"/>
      <c r="E820" s="13" t="s">
        <v>22</v>
      </c>
      <c r="F820" s="13" t="s">
        <v>23</v>
      </c>
      <c r="G820" s="13" t="s">
        <v>24</v>
      </c>
      <c r="H820" s="13" t="s">
        <v>237</v>
      </c>
      <c r="I820" s="13" t="s">
        <v>384</v>
      </c>
      <c r="J820" s="13" t="s">
        <v>34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4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822</v>
      </c>
      <c r="C821" s="12" t="n">
        <v>45141</v>
      </c>
      <c r="D821" s="12"/>
      <c r="E821" s="13" t="s">
        <v>22</v>
      </c>
      <c r="F821" s="13" t="s">
        <v>23</v>
      </c>
      <c r="G821" s="13" t="s">
        <v>24</v>
      </c>
      <c r="H821" s="13" t="s">
        <v>237</v>
      </c>
      <c r="I821" s="13" t="s">
        <v>384</v>
      </c>
      <c r="J821" s="13" t="s">
        <v>62</v>
      </c>
      <c r="K821" s="13" t="s">
        <v>28</v>
      </c>
      <c r="L821" s="13" t="s">
        <v>29</v>
      </c>
      <c r="M821" s="13" t="s">
        <v>30</v>
      </c>
      <c r="N821" s="13" t="s">
        <v>44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832</v>
      </c>
      <c r="C822" s="12" t="n">
        <v>45141</v>
      </c>
      <c r="D822" s="12"/>
      <c r="E822" s="13" t="s">
        <v>22</v>
      </c>
      <c r="F822" s="13" t="s">
        <v>23</v>
      </c>
      <c r="G822" s="13" t="s">
        <v>24</v>
      </c>
      <c r="H822" s="13" t="s">
        <v>237</v>
      </c>
      <c r="I822" s="13" t="s">
        <v>384</v>
      </c>
      <c r="J822" s="13" t="s">
        <v>49</v>
      </c>
      <c r="K822" s="13" t="s">
        <v>28</v>
      </c>
      <c r="L822" s="13" t="s">
        <v>29</v>
      </c>
      <c r="M822" s="13" t="s">
        <v>30</v>
      </c>
      <c r="N822" s="13" t="s">
        <v>44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320098031</v>
      </c>
      <c r="C823" s="12" t="n">
        <v>45264</v>
      </c>
      <c r="D823" s="12"/>
      <c r="E823" s="13" t="s">
        <v>22</v>
      </c>
      <c r="F823" s="13" t="s">
        <v>23</v>
      </c>
      <c r="G823" s="13" t="s">
        <v>24</v>
      </c>
      <c r="H823" s="13" t="s">
        <v>279</v>
      </c>
      <c r="I823" s="13" t="s">
        <v>386</v>
      </c>
      <c r="J823" s="13" t="s">
        <v>4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3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2320098051</v>
      </c>
      <c r="C824" s="12" t="n">
        <v>4526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279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2860146042</v>
      </c>
      <c r="C825" s="12" t="n">
        <v>41640</v>
      </c>
      <c r="D825" s="12"/>
      <c r="E825" s="13" t="s">
        <v>22</v>
      </c>
      <c r="F825" s="13" t="s">
        <v>23</v>
      </c>
      <c r="G825" s="13" t="s">
        <v>24</v>
      </c>
      <c r="H825" s="13" t="s">
        <v>387</v>
      </c>
      <c r="I825" s="13" t="s">
        <v>388</v>
      </c>
      <c r="J825" s="13" t="s">
        <v>34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2860146043</v>
      </c>
      <c r="C826" s="12" t="s">
        <v>115</v>
      </c>
      <c r="D826" s="12"/>
      <c r="E826" s="13" t="s">
        <v>22</v>
      </c>
      <c r="F826" s="13" t="s">
        <v>23</v>
      </c>
      <c r="G826" s="13" t="s">
        <v>24</v>
      </c>
      <c r="H826" s="13" t="s">
        <v>387</v>
      </c>
      <c r="I826" s="13" t="s">
        <v>388</v>
      </c>
      <c r="J826" s="13" t="s">
        <v>34</v>
      </c>
      <c r="K826" s="13"/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6940148043</v>
      </c>
      <c r="C827" s="12" t="s">
        <v>32</v>
      </c>
      <c r="D827" s="12"/>
      <c r="E827" s="13" t="s">
        <v>22</v>
      </c>
      <c r="F827" s="13" t="s">
        <v>23</v>
      </c>
      <c r="G827" s="13" t="s">
        <v>24</v>
      </c>
      <c r="H827" s="13" t="s">
        <v>65</v>
      </c>
      <c r="I827" s="13" t="s">
        <v>389</v>
      </c>
      <c r="J827" s="13" t="s">
        <v>34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1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6940148053</v>
      </c>
      <c r="C828" s="12" t="n">
        <v>42737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65</v>
      </c>
      <c r="I828" s="13" t="s">
        <v>389</v>
      </c>
      <c r="J828" s="13" t="s">
        <v>39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1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6940148052</v>
      </c>
      <c r="C829" s="12" t="n">
        <v>30682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65</v>
      </c>
      <c r="I829" s="13" t="s">
        <v>389</v>
      </c>
      <c r="J829" s="13" t="s">
        <v>39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1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6940148042</v>
      </c>
      <c r="C830" s="12" t="n">
        <v>30682</v>
      </c>
      <c r="D830" s="12"/>
      <c r="E830" s="13" t="s">
        <v>22</v>
      </c>
      <c r="F830" s="13" t="s">
        <v>23</v>
      </c>
      <c r="G830" s="13" t="s">
        <v>24</v>
      </c>
      <c r="H830" s="13" t="s">
        <v>65</v>
      </c>
      <c r="I830" s="13" t="s">
        <v>389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4660149043</v>
      </c>
      <c r="C831" s="12" t="n">
        <v>42736</v>
      </c>
      <c r="D831" s="12" t="s">
        <v>210</v>
      </c>
      <c r="E831" s="13" t="s">
        <v>22</v>
      </c>
      <c r="F831" s="13" t="s">
        <v>23</v>
      </c>
      <c r="G831" s="13" t="s">
        <v>24</v>
      </c>
      <c r="H831" s="13" t="s">
        <v>175</v>
      </c>
      <c r="I831" s="13" t="s">
        <v>390</v>
      </c>
      <c r="J831" s="13" t="s">
        <v>34</v>
      </c>
      <c r="K831" s="13"/>
      <c r="L831" s="13" t="s">
        <v>29</v>
      </c>
      <c r="M831" s="13" t="s">
        <v>31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4660149042</v>
      </c>
      <c r="C832" s="12" t="n">
        <v>30682</v>
      </c>
      <c r="D832" s="12" t="s">
        <v>88</v>
      </c>
      <c r="E832" s="13" t="s">
        <v>22</v>
      </c>
      <c r="F832" s="13" t="s">
        <v>23</v>
      </c>
      <c r="G832" s="13" t="s">
        <v>24</v>
      </c>
      <c r="H832" s="13" t="s">
        <v>175</v>
      </c>
      <c r="I832" s="13" t="s">
        <v>390</v>
      </c>
      <c r="J832" s="13" t="s">
        <v>34</v>
      </c>
      <c r="K832" s="13" t="s">
        <v>28</v>
      </c>
      <c r="L832" s="13" t="s">
        <v>29</v>
      </c>
      <c r="M832" s="13" t="s">
        <v>31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4660149041</v>
      </c>
      <c r="C833" s="12" t="s">
        <v>391</v>
      </c>
      <c r="D833" s="12" t="s">
        <v>315</v>
      </c>
      <c r="E833" s="13" t="s">
        <v>22</v>
      </c>
      <c r="F833" s="13" t="s">
        <v>23</v>
      </c>
      <c r="G833" s="13" t="s">
        <v>24</v>
      </c>
      <c r="H833" s="13" t="s">
        <v>175</v>
      </c>
      <c r="I833" s="13" t="s">
        <v>390</v>
      </c>
      <c r="J833" s="13" t="s">
        <v>34</v>
      </c>
      <c r="K833" s="13" t="s">
        <v>51</v>
      </c>
      <c r="L833" s="13" t="s">
        <v>29</v>
      </c>
      <c r="M833" s="13" t="s">
        <v>31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7280155043</v>
      </c>
      <c r="C834" s="12" t="s">
        <v>41</v>
      </c>
      <c r="D834" s="12" t="s">
        <v>372</v>
      </c>
      <c r="E834" s="13" t="s">
        <v>22</v>
      </c>
      <c r="F834" s="13" t="s">
        <v>23</v>
      </c>
      <c r="G834" s="13" t="s">
        <v>24</v>
      </c>
      <c r="H834" s="13" t="s">
        <v>42</v>
      </c>
      <c r="I834" s="13" t="s">
        <v>392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7280155051</v>
      </c>
      <c r="C835" s="12" t="s">
        <v>321</v>
      </c>
      <c r="D835" s="12" t="s">
        <v>52</v>
      </c>
      <c r="E835" s="13" t="s">
        <v>22</v>
      </c>
      <c r="F835" s="13" t="s">
        <v>23</v>
      </c>
      <c r="G835" s="13" t="s">
        <v>24</v>
      </c>
      <c r="H835" s="13" t="s">
        <v>42</v>
      </c>
      <c r="I835" s="13" t="s">
        <v>392</v>
      </c>
      <c r="J835" s="13" t="s">
        <v>39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7280155041</v>
      </c>
      <c r="C836" s="12" t="n">
        <v>38534</v>
      </c>
      <c r="D836" s="12"/>
      <c r="E836" s="13" t="s">
        <v>22</v>
      </c>
      <c r="F836" s="13" t="s">
        <v>23</v>
      </c>
      <c r="G836" s="13" t="s">
        <v>24</v>
      </c>
      <c r="H836" s="13" t="s">
        <v>42</v>
      </c>
      <c r="I836" s="13" t="s">
        <v>392</v>
      </c>
      <c r="J836" s="13" t="s">
        <v>34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7280155042</v>
      </c>
      <c r="C837" s="12" t="n">
        <v>30682</v>
      </c>
      <c r="D837" s="12" t="s">
        <v>372</v>
      </c>
      <c r="E837" s="13" t="s">
        <v>22</v>
      </c>
      <c r="F837" s="13" t="s">
        <v>23</v>
      </c>
      <c r="G837" s="13" t="s">
        <v>24</v>
      </c>
      <c r="H837" s="13" t="s">
        <v>42</v>
      </c>
      <c r="I837" s="13" t="s">
        <v>392</v>
      </c>
      <c r="J837" s="13" t="s">
        <v>34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5760162053</v>
      </c>
      <c r="C838" s="12" t="s">
        <v>393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394</v>
      </c>
      <c r="I838" s="13" t="s">
        <v>395</v>
      </c>
      <c r="J838" s="13" t="s">
        <v>3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5760162052</v>
      </c>
      <c r="C839" s="12" t="n">
        <v>43258</v>
      </c>
      <c r="D839" s="12" t="s">
        <v>38</v>
      </c>
      <c r="E839" s="13" t="s">
        <v>22</v>
      </c>
      <c r="F839" s="13" t="s">
        <v>23</v>
      </c>
      <c r="G839" s="13" t="s">
        <v>24</v>
      </c>
      <c r="H839" s="13" t="s">
        <v>394</v>
      </c>
      <c r="I839" s="13" t="s">
        <v>395</v>
      </c>
      <c r="J839" s="13" t="s">
        <v>39</v>
      </c>
      <c r="K839" s="13" t="s">
        <v>28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5760162002</v>
      </c>
      <c r="C840" s="12" t="s">
        <v>396</v>
      </c>
      <c r="D840" s="12"/>
      <c r="E840" s="13" t="s">
        <v>22</v>
      </c>
      <c r="F840" s="13" t="s">
        <v>23</v>
      </c>
      <c r="G840" s="13" t="s">
        <v>24</v>
      </c>
      <c r="H840" s="13" t="s">
        <v>394</v>
      </c>
      <c r="I840" s="13" t="s">
        <v>395</v>
      </c>
      <c r="J840" s="13" t="s">
        <v>27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5760162003</v>
      </c>
      <c r="C841" s="12" t="s">
        <v>43</v>
      </c>
      <c r="D841" s="12"/>
      <c r="E841" s="13" t="s">
        <v>22</v>
      </c>
      <c r="F841" s="13" t="s">
        <v>23</v>
      </c>
      <c r="G841" s="13" t="s">
        <v>24</v>
      </c>
      <c r="H841" s="13" t="s">
        <v>394</v>
      </c>
      <c r="I841" s="13" t="s">
        <v>395</v>
      </c>
      <c r="J841" s="13" t="s">
        <v>27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5080162011</v>
      </c>
      <c r="C842" s="12" t="s">
        <v>397</v>
      </c>
      <c r="D842" s="12" t="s">
        <v>398</v>
      </c>
      <c r="E842" s="13" t="s">
        <v>22</v>
      </c>
      <c r="F842" s="13" t="s">
        <v>23</v>
      </c>
      <c r="G842" s="13" t="s">
        <v>24</v>
      </c>
      <c r="H842" s="13" t="s">
        <v>147</v>
      </c>
      <c r="I842" s="13" t="s">
        <v>395</v>
      </c>
      <c r="J842" s="13" t="s">
        <v>55</v>
      </c>
      <c r="K842" s="13" t="s">
        <v>51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1780169043</v>
      </c>
      <c r="C843" s="12" t="n">
        <v>42736</v>
      </c>
      <c r="D843" s="12"/>
      <c r="E843" s="13" t="s">
        <v>22</v>
      </c>
      <c r="F843" s="13" t="s">
        <v>23</v>
      </c>
      <c r="G843" s="13" t="s">
        <v>24</v>
      </c>
      <c r="H843" s="13" t="s">
        <v>299</v>
      </c>
      <c r="I843" s="13" t="s">
        <v>399</v>
      </c>
      <c r="J843" s="13" t="s">
        <v>34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1780169042</v>
      </c>
      <c r="C844" s="12" t="n">
        <v>39723</v>
      </c>
      <c r="D844" s="12"/>
      <c r="E844" s="13" t="s">
        <v>22</v>
      </c>
      <c r="F844" s="13" t="s">
        <v>23</v>
      </c>
      <c r="G844" s="13" t="s">
        <v>24</v>
      </c>
      <c r="H844" s="13" t="s">
        <v>299</v>
      </c>
      <c r="I844" s="13" t="s">
        <v>399</v>
      </c>
      <c r="J844" s="13" t="s">
        <v>34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1780169041</v>
      </c>
      <c r="C845" s="12" t="n">
        <v>39630</v>
      </c>
      <c r="D845" s="12"/>
      <c r="E845" s="13" t="s">
        <v>22</v>
      </c>
      <c r="F845" s="13" t="s">
        <v>23</v>
      </c>
      <c r="G845" s="13" t="s">
        <v>24</v>
      </c>
      <c r="H845" s="13" t="s">
        <v>299</v>
      </c>
      <c r="I845" s="13" t="s">
        <v>399</v>
      </c>
      <c r="J845" s="13" t="s">
        <v>34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1780169052</v>
      </c>
      <c r="C846" s="12" t="s">
        <v>40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99</v>
      </c>
      <c r="I846" s="13" t="s">
        <v>399</v>
      </c>
      <c r="J846" s="13" t="s">
        <v>39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1780169053</v>
      </c>
      <c r="C847" s="12" t="n">
        <v>4423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299</v>
      </c>
      <c r="I847" s="13" t="s">
        <v>399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3600173052</v>
      </c>
      <c r="C848" s="12" t="s">
        <v>111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234</v>
      </c>
      <c r="I848" s="13" t="s">
        <v>401</v>
      </c>
      <c r="J848" s="13" t="s">
        <v>39</v>
      </c>
      <c r="K848" s="13" t="s">
        <v>28</v>
      </c>
      <c r="L848" s="13" t="s">
        <v>29</v>
      </c>
      <c r="M848" s="13" t="s">
        <v>77</v>
      </c>
      <c r="N848" s="13" t="s">
        <v>31</v>
      </c>
      <c r="O848" s="13" t="n">
        <v>0</v>
      </c>
      <c r="P848" s="13" t="n">
        <v>1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6740174021</v>
      </c>
      <c r="C849" s="12" t="n">
        <v>42005</v>
      </c>
      <c r="D849" s="12"/>
      <c r="E849" s="13" t="s">
        <v>22</v>
      </c>
      <c r="F849" s="13" t="s">
        <v>23</v>
      </c>
      <c r="G849" s="13" t="s">
        <v>24</v>
      </c>
      <c r="H849" s="13" t="s">
        <v>70</v>
      </c>
      <c r="I849" s="13" t="s">
        <v>402</v>
      </c>
      <c r="J849" s="13" t="s">
        <v>62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6740174011</v>
      </c>
      <c r="C850" s="12" t="n">
        <v>44449</v>
      </c>
      <c r="D850" s="12"/>
      <c r="E850" s="13" t="s">
        <v>22</v>
      </c>
      <c r="F850" s="13" t="s">
        <v>23</v>
      </c>
      <c r="G850" s="13" t="s">
        <v>24</v>
      </c>
      <c r="H850" s="13" t="s">
        <v>70</v>
      </c>
      <c r="I850" s="13" t="s">
        <v>402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6740174032</v>
      </c>
      <c r="C851" s="12" t="n">
        <v>45141</v>
      </c>
      <c r="D851" s="12"/>
      <c r="E851" s="13" t="s">
        <v>22</v>
      </c>
      <c r="F851" s="13" t="s">
        <v>23</v>
      </c>
      <c r="G851" s="13" t="s">
        <v>24</v>
      </c>
      <c r="H851" s="13" t="s">
        <v>70</v>
      </c>
      <c r="I851" s="13" t="s">
        <v>402</v>
      </c>
      <c r="J851" s="13" t="s">
        <v>4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6740174033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70</v>
      </c>
      <c r="I852" s="13" t="s">
        <v>402</v>
      </c>
      <c r="J852" s="13" t="s">
        <v>4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6740174822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70</v>
      </c>
      <c r="I853" s="13" t="s">
        <v>402</v>
      </c>
      <c r="J853" s="13" t="s">
        <v>62</v>
      </c>
      <c r="K853" s="13" t="s">
        <v>28</v>
      </c>
      <c r="L853" s="13" t="s">
        <v>29</v>
      </c>
      <c r="M853" s="13" t="s">
        <v>30</v>
      </c>
      <c r="N853" s="13" t="s">
        <v>44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823</v>
      </c>
      <c r="C854" s="12" t="n">
        <v>45141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2</v>
      </c>
      <c r="J854" s="13" t="s">
        <v>62</v>
      </c>
      <c r="K854" s="13"/>
      <c r="L854" s="13" t="s">
        <v>29</v>
      </c>
      <c r="M854" s="13" t="s">
        <v>30</v>
      </c>
      <c r="N854" s="13" t="s">
        <v>44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6740174031</v>
      </c>
      <c r="C855" s="12" t="s">
        <v>403</v>
      </c>
      <c r="D855" s="12"/>
      <c r="E855" s="13" t="s">
        <v>22</v>
      </c>
      <c r="F855" s="13" t="s">
        <v>23</v>
      </c>
      <c r="G855" s="13" t="s">
        <v>24</v>
      </c>
      <c r="H855" s="13" t="s">
        <v>70</v>
      </c>
      <c r="I855" s="13" t="s">
        <v>402</v>
      </c>
      <c r="J855" s="13" t="s">
        <v>4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5042</v>
      </c>
      <c r="C856" s="12" t="n">
        <v>37622</v>
      </c>
      <c r="D856" s="12"/>
      <c r="E856" s="13" t="s">
        <v>22</v>
      </c>
      <c r="F856" s="13" t="s">
        <v>23</v>
      </c>
      <c r="G856" s="13" t="s">
        <v>24</v>
      </c>
      <c r="H856" s="13" t="s">
        <v>234</v>
      </c>
      <c r="I856" s="13" t="s">
        <v>404</v>
      </c>
      <c r="J856" s="13" t="s">
        <v>34</v>
      </c>
      <c r="K856" s="13" t="s">
        <v>28</v>
      </c>
      <c r="L856" s="13" t="s">
        <v>29</v>
      </c>
      <c r="M856" s="13" t="s">
        <v>77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3600175052</v>
      </c>
      <c r="C857" s="12" t="n">
        <v>42005</v>
      </c>
      <c r="D857" s="12" t="s">
        <v>38</v>
      </c>
      <c r="E857" s="13" t="s">
        <v>22</v>
      </c>
      <c r="F857" s="13" t="s">
        <v>23</v>
      </c>
      <c r="G857" s="13" t="s">
        <v>24</v>
      </c>
      <c r="H857" s="13" t="s">
        <v>234</v>
      </c>
      <c r="I857" s="13" t="s">
        <v>404</v>
      </c>
      <c r="J857" s="13" t="s">
        <v>39</v>
      </c>
      <c r="K857" s="13" t="s">
        <v>28</v>
      </c>
      <c r="L857" s="13" t="s">
        <v>29</v>
      </c>
      <c r="M857" s="13" t="s">
        <v>77</v>
      </c>
      <c r="N857" s="13" t="s">
        <v>31</v>
      </c>
      <c r="O857" s="13" t="n">
        <v>0</v>
      </c>
      <c r="P857" s="13" t="n">
        <v>1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0560176021</v>
      </c>
      <c r="C858" s="12" t="n">
        <v>41640</v>
      </c>
      <c r="D858" s="12"/>
      <c r="E858" s="13" t="s">
        <v>22</v>
      </c>
      <c r="F858" s="13" t="s">
        <v>23</v>
      </c>
      <c r="G858" s="13" t="s">
        <v>24</v>
      </c>
      <c r="H858" s="13" t="s">
        <v>345</v>
      </c>
      <c r="I858" s="13" t="s">
        <v>405</v>
      </c>
      <c r="J858" s="13" t="s">
        <v>62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0560176051</v>
      </c>
      <c r="C859" s="12" t="n">
        <v>41640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345</v>
      </c>
      <c r="I859" s="13" t="s">
        <v>405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0560176052</v>
      </c>
      <c r="C860" s="12" t="n">
        <v>30682</v>
      </c>
      <c r="D860" s="12" t="s">
        <v>38</v>
      </c>
      <c r="E860" s="13" t="s">
        <v>22</v>
      </c>
      <c r="F860" s="13" t="s">
        <v>23</v>
      </c>
      <c r="G860" s="13" t="s">
        <v>24</v>
      </c>
      <c r="H860" s="13" t="s">
        <v>345</v>
      </c>
      <c r="I860" s="13" t="s">
        <v>405</v>
      </c>
      <c r="J860" s="13" t="s">
        <v>39</v>
      </c>
      <c r="K860" s="13" t="s">
        <v>28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0560176012</v>
      </c>
      <c r="C861" s="12" t="n">
        <v>30682</v>
      </c>
      <c r="D861" s="12"/>
      <c r="E861" s="13" t="s">
        <v>22</v>
      </c>
      <c r="F861" s="13" t="s">
        <v>23</v>
      </c>
      <c r="G861" s="13" t="s">
        <v>24</v>
      </c>
      <c r="H861" s="13" t="s">
        <v>345</v>
      </c>
      <c r="I861" s="13" t="s">
        <v>405</v>
      </c>
      <c r="J861" s="13" t="s">
        <v>55</v>
      </c>
      <c r="K861" s="13" t="s">
        <v>28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0560176011</v>
      </c>
      <c r="C862" s="12" t="n">
        <v>35107</v>
      </c>
      <c r="D862" s="12"/>
      <c r="E862" s="13" t="s">
        <v>22</v>
      </c>
      <c r="F862" s="13" t="s">
        <v>23</v>
      </c>
      <c r="G862" s="13" t="s">
        <v>24</v>
      </c>
      <c r="H862" s="13" t="s">
        <v>345</v>
      </c>
      <c r="I862" s="13" t="s">
        <v>405</v>
      </c>
      <c r="J862" s="13" t="s">
        <v>55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53</v>
      </c>
      <c r="C863" s="12" t="n">
        <v>44230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345</v>
      </c>
      <c r="I863" s="13" t="s">
        <v>405</v>
      </c>
      <c r="J863" s="13" t="s">
        <v>39</v>
      </c>
      <c r="K863" s="13"/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0560176031</v>
      </c>
      <c r="C864" s="12" t="n">
        <v>45141</v>
      </c>
      <c r="D864" s="12"/>
      <c r="E864" s="13" t="s">
        <v>22</v>
      </c>
      <c r="F864" s="13" t="s">
        <v>23</v>
      </c>
      <c r="G864" s="13" t="s">
        <v>24</v>
      </c>
      <c r="H864" s="13" t="s">
        <v>345</v>
      </c>
      <c r="I864" s="13" t="s">
        <v>405</v>
      </c>
      <c r="J864" s="13" t="s">
        <v>4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3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920177043</v>
      </c>
      <c r="C865" s="12" t="s">
        <v>81</v>
      </c>
      <c r="D865" s="12"/>
      <c r="E865" s="13" t="s">
        <v>22</v>
      </c>
      <c r="F865" s="13" t="s">
        <v>23</v>
      </c>
      <c r="G865" s="13" t="s">
        <v>24</v>
      </c>
      <c r="H865" s="13" t="s">
        <v>406</v>
      </c>
      <c r="I865" s="13" t="s">
        <v>407</v>
      </c>
      <c r="J865" s="13" t="s">
        <v>34</v>
      </c>
      <c r="K865" s="13"/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4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920177053</v>
      </c>
      <c r="C866" s="12" t="s">
        <v>81</v>
      </c>
      <c r="D866" s="12" t="s">
        <v>38</v>
      </c>
      <c r="E866" s="13" t="s">
        <v>22</v>
      </c>
      <c r="F866" s="13" t="s">
        <v>23</v>
      </c>
      <c r="G866" s="13" t="s">
        <v>24</v>
      </c>
      <c r="H866" s="13" t="s">
        <v>406</v>
      </c>
      <c r="I866" s="13" t="s">
        <v>407</v>
      </c>
      <c r="J866" s="13" t="s">
        <v>39</v>
      </c>
      <c r="K866" s="13"/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4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920177052</v>
      </c>
      <c r="C867" s="12" t="n">
        <v>3068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06</v>
      </c>
      <c r="I867" s="13" t="s">
        <v>407</v>
      </c>
      <c r="J867" s="13" t="s">
        <v>39</v>
      </c>
      <c r="K867" s="13" t="s">
        <v>28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4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5920177042</v>
      </c>
      <c r="C868" s="12" t="n">
        <v>30682</v>
      </c>
      <c r="D868" s="12"/>
      <c r="E868" s="13" t="s">
        <v>22</v>
      </c>
      <c r="F868" s="13" t="s">
        <v>23</v>
      </c>
      <c r="G868" s="13" t="s">
        <v>24</v>
      </c>
      <c r="H868" s="13" t="s">
        <v>406</v>
      </c>
      <c r="I868" s="13" t="s">
        <v>407</v>
      </c>
      <c r="J868" s="13" t="s">
        <v>34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4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181042</v>
      </c>
      <c r="C869" s="12" t="n">
        <v>43437</v>
      </c>
      <c r="D869" s="12"/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8</v>
      </c>
      <c r="J869" s="13" t="s">
        <v>34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181052</v>
      </c>
      <c r="C870" s="12" t="n">
        <v>43437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8</v>
      </c>
      <c r="J870" s="13" t="s">
        <v>39</v>
      </c>
      <c r="K870" s="13" t="s">
        <v>28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181043</v>
      </c>
      <c r="C871" s="12" t="n">
        <v>43446</v>
      </c>
      <c r="D871" s="12"/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8</v>
      </c>
      <c r="J871" s="13" t="s">
        <v>34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181011</v>
      </c>
      <c r="C872" s="12" t="n">
        <v>45474</v>
      </c>
      <c r="D872" s="12"/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8</v>
      </c>
      <c r="J872" s="13" t="s">
        <v>55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181021</v>
      </c>
      <c r="C873" s="12" t="n">
        <v>43469</v>
      </c>
      <c r="D873" s="12"/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8</v>
      </c>
      <c r="J873" s="13" t="s">
        <v>62</v>
      </c>
      <c r="K873" s="13" t="s">
        <v>51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181051</v>
      </c>
      <c r="C874" s="12" t="s">
        <v>409</v>
      </c>
      <c r="D874" s="12" t="s">
        <v>52</v>
      </c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08</v>
      </c>
      <c r="J874" s="13" t="s">
        <v>39</v>
      </c>
      <c r="K874" s="13" t="s">
        <v>51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880181041</v>
      </c>
      <c r="C875" s="12" t="n">
        <v>44411</v>
      </c>
      <c r="D875" s="12"/>
      <c r="E875" s="13" t="s">
        <v>22</v>
      </c>
      <c r="F875" s="13" t="s">
        <v>23</v>
      </c>
      <c r="G875" s="13" t="s">
        <v>24</v>
      </c>
      <c r="H875" s="13" t="s">
        <v>118</v>
      </c>
      <c r="I875" s="13" t="s">
        <v>408</v>
      </c>
      <c r="J875" s="13" t="s">
        <v>34</v>
      </c>
      <c r="K875" s="13" t="s">
        <v>51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880181051</v>
      </c>
      <c r="C876" s="12" t="n">
        <v>44411</v>
      </c>
      <c r="D876" s="12" t="s">
        <v>52</v>
      </c>
      <c r="E876" s="13" t="s">
        <v>22</v>
      </c>
      <c r="F876" s="13" t="s">
        <v>23</v>
      </c>
      <c r="G876" s="13" t="s">
        <v>24</v>
      </c>
      <c r="H876" s="13" t="s">
        <v>118</v>
      </c>
      <c r="I876" s="13" t="s">
        <v>408</v>
      </c>
      <c r="J876" s="13" t="s">
        <v>39</v>
      </c>
      <c r="K876" s="13" t="s">
        <v>51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5240181041</v>
      </c>
      <c r="C877" s="12" t="n">
        <v>44411</v>
      </c>
      <c r="D877" s="12"/>
      <c r="E877" s="13" t="s">
        <v>22</v>
      </c>
      <c r="F877" s="13" t="s">
        <v>23</v>
      </c>
      <c r="G877" s="13" t="s">
        <v>24</v>
      </c>
      <c r="H877" s="13" t="s">
        <v>135</v>
      </c>
      <c r="I877" s="13" t="s">
        <v>408</v>
      </c>
      <c r="J877" s="13" t="s">
        <v>34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5240181051</v>
      </c>
      <c r="C878" s="12" t="n">
        <v>44411</v>
      </c>
      <c r="D878" s="12" t="s">
        <v>52</v>
      </c>
      <c r="E878" s="13" t="s">
        <v>22</v>
      </c>
      <c r="F878" s="13" t="s">
        <v>23</v>
      </c>
      <c r="G878" s="13" t="s">
        <v>24</v>
      </c>
      <c r="H878" s="13" t="s">
        <v>135</v>
      </c>
      <c r="I878" s="13" t="s">
        <v>408</v>
      </c>
      <c r="J878" s="13" t="s">
        <v>39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1180181041</v>
      </c>
      <c r="C879" s="12" t="s">
        <v>410</v>
      </c>
      <c r="D879" s="12"/>
      <c r="E879" s="13" t="s">
        <v>22</v>
      </c>
      <c r="F879" s="13" t="s">
        <v>23</v>
      </c>
      <c r="G879" s="13" t="s">
        <v>24</v>
      </c>
      <c r="H879" s="13" t="s">
        <v>318</v>
      </c>
      <c r="I879" s="13" t="s">
        <v>408</v>
      </c>
      <c r="J879" s="13" t="s">
        <v>34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1180181042</v>
      </c>
      <c r="C880" s="12" t="s">
        <v>410</v>
      </c>
      <c r="D880" s="12"/>
      <c r="E880" s="13" t="s">
        <v>22</v>
      </c>
      <c r="F880" s="13" t="s">
        <v>23</v>
      </c>
      <c r="G880" s="13" t="s">
        <v>24</v>
      </c>
      <c r="H880" s="13" t="s">
        <v>318</v>
      </c>
      <c r="I880" s="13" t="s">
        <v>408</v>
      </c>
      <c r="J880" s="13" t="s">
        <v>34</v>
      </c>
      <c r="K880" s="13" t="s">
        <v>28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1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1180181043</v>
      </c>
      <c r="C881" s="12" t="s">
        <v>410</v>
      </c>
      <c r="D881" s="12"/>
      <c r="E881" s="13" t="s">
        <v>22</v>
      </c>
      <c r="F881" s="13" t="s">
        <v>23</v>
      </c>
      <c r="G881" s="13" t="s">
        <v>24</v>
      </c>
      <c r="H881" s="13" t="s">
        <v>318</v>
      </c>
      <c r="I881" s="13" t="s">
        <v>408</v>
      </c>
      <c r="J881" s="13" t="s">
        <v>34</v>
      </c>
      <c r="K881" s="13"/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660184042</v>
      </c>
      <c r="C882" s="12" t="n">
        <v>30682</v>
      </c>
      <c r="D882" s="12" t="s">
        <v>88</v>
      </c>
      <c r="E882" s="13" t="s">
        <v>22</v>
      </c>
      <c r="F882" s="13" t="s">
        <v>23</v>
      </c>
      <c r="G882" s="13" t="s">
        <v>24</v>
      </c>
      <c r="H882" s="13" t="s">
        <v>175</v>
      </c>
      <c r="I882" s="13" t="s">
        <v>411</v>
      </c>
      <c r="J882" s="13" t="s">
        <v>34</v>
      </c>
      <c r="K882" s="13" t="s">
        <v>28</v>
      </c>
      <c r="L882" s="13" t="s">
        <v>29</v>
      </c>
      <c r="M882" s="13" t="s">
        <v>31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3600196052</v>
      </c>
      <c r="C883" s="12" t="n">
        <v>4008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234</v>
      </c>
      <c r="I883" s="13" t="s">
        <v>412</v>
      </c>
      <c r="J883" s="13" t="s">
        <v>39</v>
      </c>
      <c r="K883" s="13" t="s">
        <v>28</v>
      </c>
      <c r="L883" s="13" t="s">
        <v>29</v>
      </c>
      <c r="M883" s="13" t="s">
        <v>77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3600196042</v>
      </c>
      <c r="C884" s="12" t="n">
        <v>40087</v>
      </c>
      <c r="D884" s="12"/>
      <c r="E884" s="13" t="s">
        <v>22</v>
      </c>
      <c r="F884" s="13" t="s">
        <v>23</v>
      </c>
      <c r="G884" s="13" t="s">
        <v>24</v>
      </c>
      <c r="H884" s="13" t="s">
        <v>234</v>
      </c>
      <c r="I884" s="13" t="s">
        <v>412</v>
      </c>
      <c r="J884" s="13" t="s">
        <v>34</v>
      </c>
      <c r="K884" s="13" t="s">
        <v>28</v>
      </c>
      <c r="L884" s="13" t="s">
        <v>29</v>
      </c>
      <c r="M884" s="13" t="s">
        <v>77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7280213052</v>
      </c>
      <c r="C885" s="12" t="n">
        <v>44232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42</v>
      </c>
      <c r="I885" s="13" t="s">
        <v>413</v>
      </c>
      <c r="J885" s="13" t="s">
        <v>39</v>
      </c>
      <c r="K885" s="13" t="s">
        <v>28</v>
      </c>
      <c r="L885" s="13" t="s">
        <v>29</v>
      </c>
      <c r="M885" s="13" t="s">
        <v>6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7280213053</v>
      </c>
      <c r="C886" s="12" t="n">
        <v>44232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42</v>
      </c>
      <c r="I886" s="13" t="s">
        <v>413</v>
      </c>
      <c r="J886" s="13" t="s">
        <v>39</v>
      </c>
      <c r="K886" s="13"/>
      <c r="L886" s="13" t="s">
        <v>29</v>
      </c>
      <c r="M886" s="13" t="s">
        <v>69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7280213042</v>
      </c>
      <c r="C887" s="12" t="n">
        <v>44239</v>
      </c>
      <c r="D887" s="12" t="s">
        <v>414</v>
      </c>
      <c r="E887" s="13" t="s">
        <v>22</v>
      </c>
      <c r="F887" s="13" t="s">
        <v>23</v>
      </c>
      <c r="G887" s="13" t="s">
        <v>24</v>
      </c>
      <c r="H887" s="13" t="s">
        <v>42</v>
      </c>
      <c r="I887" s="13" t="s">
        <v>413</v>
      </c>
      <c r="J887" s="13" t="s">
        <v>34</v>
      </c>
      <c r="K887" s="13" t="s">
        <v>28</v>
      </c>
      <c r="L887" s="13" t="s">
        <v>29</v>
      </c>
      <c r="M887" s="13" t="s">
        <v>6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7280213043</v>
      </c>
      <c r="C888" s="12" t="n">
        <v>44239</v>
      </c>
      <c r="D888" s="12" t="s">
        <v>414</v>
      </c>
      <c r="E888" s="13" t="s">
        <v>22</v>
      </c>
      <c r="F888" s="13" t="s">
        <v>23</v>
      </c>
      <c r="G888" s="13" t="s">
        <v>24</v>
      </c>
      <c r="H888" s="13" t="s">
        <v>42</v>
      </c>
      <c r="I888" s="13" t="s">
        <v>413</v>
      </c>
      <c r="J888" s="13" t="s">
        <v>34</v>
      </c>
      <c r="K888" s="13"/>
      <c r="L888" s="13" t="s">
        <v>29</v>
      </c>
      <c r="M888" s="13" t="s">
        <v>6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6940213052</v>
      </c>
      <c r="C889" s="12" t="s">
        <v>415</v>
      </c>
      <c r="D889" s="12" t="s">
        <v>416</v>
      </c>
      <c r="E889" s="13" t="s">
        <v>22</v>
      </c>
      <c r="F889" s="13" t="s">
        <v>23</v>
      </c>
      <c r="G889" s="13" t="s">
        <v>24</v>
      </c>
      <c r="H889" s="13" t="s">
        <v>65</v>
      </c>
      <c r="I889" s="13" t="s">
        <v>413</v>
      </c>
      <c r="J889" s="13" t="s">
        <v>39</v>
      </c>
      <c r="K889" s="13" t="s">
        <v>28</v>
      </c>
      <c r="L889" s="13" t="s">
        <v>29</v>
      </c>
      <c r="M889" s="13" t="s">
        <v>417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6780213043</v>
      </c>
      <c r="C890" s="12" t="s">
        <v>32</v>
      </c>
      <c r="D890" s="12" t="s">
        <v>414</v>
      </c>
      <c r="E890" s="13" t="s">
        <v>22</v>
      </c>
      <c r="F890" s="13" t="s">
        <v>23</v>
      </c>
      <c r="G890" s="13" t="s">
        <v>24</v>
      </c>
      <c r="H890" s="13" t="s">
        <v>67</v>
      </c>
      <c r="I890" s="13" t="s">
        <v>413</v>
      </c>
      <c r="J890" s="13" t="s">
        <v>34</v>
      </c>
      <c r="K890" s="13"/>
      <c r="L890" s="13" t="s">
        <v>29</v>
      </c>
      <c r="M890" s="13" t="s">
        <v>77</v>
      </c>
      <c r="N890" s="13" t="s">
        <v>31</v>
      </c>
      <c r="O890" s="13" t="n">
        <v>0</v>
      </c>
      <c r="P890" s="13" t="n">
        <v>1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6780213053</v>
      </c>
      <c r="C891" s="12" t="n">
        <v>44293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67</v>
      </c>
      <c r="I891" s="13" t="s">
        <v>413</v>
      </c>
      <c r="J891" s="13" t="s">
        <v>39</v>
      </c>
      <c r="K891" s="13"/>
      <c r="L891" s="13" t="s">
        <v>29</v>
      </c>
      <c r="M891" s="13" t="s">
        <v>69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6640213052</v>
      </c>
      <c r="C892" s="12" t="n">
        <v>42005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379</v>
      </c>
      <c r="I892" s="13" t="s">
        <v>413</v>
      </c>
      <c r="J892" s="13" t="s">
        <v>39</v>
      </c>
      <c r="K892" s="13" t="s">
        <v>28</v>
      </c>
      <c r="L892" s="13" t="s">
        <v>29</v>
      </c>
      <c r="M892" s="13" t="s">
        <v>417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6640213012</v>
      </c>
      <c r="C893" s="12" t="n">
        <v>42005</v>
      </c>
      <c r="D893" s="12" t="s">
        <v>414</v>
      </c>
      <c r="E893" s="13" t="s">
        <v>22</v>
      </c>
      <c r="F893" s="13" t="s">
        <v>23</v>
      </c>
      <c r="G893" s="13" t="s">
        <v>24</v>
      </c>
      <c r="H893" s="13" t="s">
        <v>379</v>
      </c>
      <c r="I893" s="13" t="s">
        <v>413</v>
      </c>
      <c r="J893" s="13" t="s">
        <v>55</v>
      </c>
      <c r="K893" s="13" t="s">
        <v>28</v>
      </c>
      <c r="L893" s="13" t="s">
        <v>29</v>
      </c>
      <c r="M893" s="13" t="s">
        <v>417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640213043</v>
      </c>
      <c r="C894" s="12" t="s">
        <v>231</v>
      </c>
      <c r="D894" s="12" t="s">
        <v>414</v>
      </c>
      <c r="E894" s="13" t="s">
        <v>22</v>
      </c>
      <c r="F894" s="13" t="s">
        <v>23</v>
      </c>
      <c r="G894" s="13" t="s">
        <v>24</v>
      </c>
      <c r="H894" s="13" t="s">
        <v>379</v>
      </c>
      <c r="I894" s="13" t="s">
        <v>413</v>
      </c>
      <c r="J894" s="13" t="s">
        <v>34</v>
      </c>
      <c r="K894" s="13"/>
      <c r="L894" s="13" t="s">
        <v>29</v>
      </c>
      <c r="M894" s="13" t="s">
        <v>417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640213051</v>
      </c>
      <c r="C895" s="12" t="s">
        <v>247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379</v>
      </c>
      <c r="I895" s="13" t="s">
        <v>413</v>
      </c>
      <c r="J895" s="13" t="s">
        <v>39</v>
      </c>
      <c r="K895" s="13" t="s">
        <v>51</v>
      </c>
      <c r="L895" s="13" t="s">
        <v>29</v>
      </c>
      <c r="M895" s="13" t="s">
        <v>417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640213053</v>
      </c>
      <c r="C896" s="12" t="n">
        <v>44230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379</v>
      </c>
      <c r="I896" s="13" t="s">
        <v>413</v>
      </c>
      <c r="J896" s="13" t="s">
        <v>39</v>
      </c>
      <c r="K896" s="13"/>
      <c r="L896" s="13" t="s">
        <v>29</v>
      </c>
      <c r="M896" s="13" t="s">
        <v>417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320213043</v>
      </c>
      <c r="C897" s="12" t="n">
        <v>43167</v>
      </c>
      <c r="D897" s="12" t="s">
        <v>414</v>
      </c>
      <c r="E897" s="13" t="s">
        <v>22</v>
      </c>
      <c r="F897" s="13" t="s">
        <v>23</v>
      </c>
      <c r="G897" s="13" t="s">
        <v>24</v>
      </c>
      <c r="H897" s="13" t="s">
        <v>91</v>
      </c>
      <c r="I897" s="13" t="s">
        <v>413</v>
      </c>
      <c r="J897" s="13" t="s">
        <v>34</v>
      </c>
      <c r="K897" s="13"/>
      <c r="L897" s="13" t="s">
        <v>29</v>
      </c>
      <c r="M897" s="13" t="s">
        <v>69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320213053</v>
      </c>
      <c r="C898" s="12" t="n">
        <v>43196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91</v>
      </c>
      <c r="I898" s="13" t="s">
        <v>413</v>
      </c>
      <c r="J898" s="13" t="s">
        <v>39</v>
      </c>
      <c r="K898" s="13"/>
      <c r="L898" s="13" t="s">
        <v>29</v>
      </c>
      <c r="M898" s="13" t="s">
        <v>69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040213042</v>
      </c>
      <c r="C899" s="12" t="n">
        <v>42346</v>
      </c>
      <c r="D899" s="12" t="s">
        <v>414</v>
      </c>
      <c r="E899" s="13" t="s">
        <v>22</v>
      </c>
      <c r="F899" s="13" t="s">
        <v>23</v>
      </c>
      <c r="G899" s="13" t="s">
        <v>24</v>
      </c>
      <c r="H899" s="13" t="s">
        <v>102</v>
      </c>
      <c r="I899" s="13" t="s">
        <v>413</v>
      </c>
      <c r="J899" s="13" t="s">
        <v>34</v>
      </c>
      <c r="K899" s="13" t="s">
        <v>28</v>
      </c>
      <c r="L899" s="13" t="s">
        <v>29</v>
      </c>
      <c r="M899" s="13" t="s">
        <v>103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040213012</v>
      </c>
      <c r="C900" s="12" t="n">
        <v>40087</v>
      </c>
      <c r="D900" s="12" t="n">
        <v>42346</v>
      </c>
      <c r="E900" s="13" t="s">
        <v>22</v>
      </c>
      <c r="F900" s="13" t="s">
        <v>23</v>
      </c>
      <c r="G900" s="13" t="s">
        <v>24</v>
      </c>
      <c r="H900" s="13" t="s">
        <v>102</v>
      </c>
      <c r="I900" s="13" t="s">
        <v>413</v>
      </c>
      <c r="J900" s="13" t="s">
        <v>55</v>
      </c>
      <c r="K900" s="13" t="s">
        <v>28</v>
      </c>
      <c r="L900" s="13" t="s">
        <v>29</v>
      </c>
      <c r="M900" s="13" t="s">
        <v>103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5880213043</v>
      </c>
      <c r="C901" s="12" t="s">
        <v>418</v>
      </c>
      <c r="D901" s="12" t="s">
        <v>414</v>
      </c>
      <c r="E901" s="13" t="s">
        <v>22</v>
      </c>
      <c r="F901" s="13" t="s">
        <v>23</v>
      </c>
      <c r="G901" s="13" t="s">
        <v>24</v>
      </c>
      <c r="H901" s="13" t="s">
        <v>118</v>
      </c>
      <c r="I901" s="13" t="s">
        <v>413</v>
      </c>
      <c r="J901" s="13" t="s">
        <v>34</v>
      </c>
      <c r="K901" s="13"/>
      <c r="L901" s="13" t="s">
        <v>29</v>
      </c>
      <c r="M901" s="13" t="s">
        <v>30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5420213012</v>
      </c>
      <c r="C902" s="12" t="n">
        <v>42186</v>
      </c>
      <c r="D902" s="12" t="s">
        <v>126</v>
      </c>
      <c r="E902" s="13" t="s">
        <v>22</v>
      </c>
      <c r="F902" s="13" t="s">
        <v>23</v>
      </c>
      <c r="G902" s="13" t="s">
        <v>24</v>
      </c>
      <c r="H902" s="13" t="s">
        <v>127</v>
      </c>
      <c r="I902" s="13" t="s">
        <v>413</v>
      </c>
      <c r="J902" s="13" t="s">
        <v>55</v>
      </c>
      <c r="K902" s="13" t="s">
        <v>28</v>
      </c>
      <c r="L902" s="13" t="s">
        <v>29</v>
      </c>
      <c r="M902" s="13" t="s">
        <v>417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420213052</v>
      </c>
      <c r="C903" s="12" t="n">
        <v>42186</v>
      </c>
      <c r="D903" s="12" t="s">
        <v>126</v>
      </c>
      <c r="E903" s="13" t="s">
        <v>22</v>
      </c>
      <c r="F903" s="13" t="s">
        <v>23</v>
      </c>
      <c r="G903" s="13" t="s">
        <v>24</v>
      </c>
      <c r="H903" s="13" t="s">
        <v>127</v>
      </c>
      <c r="I903" s="13" t="s">
        <v>413</v>
      </c>
      <c r="J903" s="13" t="s">
        <v>39</v>
      </c>
      <c r="K903" s="13" t="s">
        <v>28</v>
      </c>
      <c r="L903" s="13" t="s">
        <v>29</v>
      </c>
      <c r="M903" s="13" t="s">
        <v>417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4920213052</v>
      </c>
      <c r="C904" s="12" t="n">
        <v>44237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158</v>
      </c>
      <c r="I904" s="13" t="s">
        <v>413</v>
      </c>
      <c r="J904" s="13" t="s">
        <v>39</v>
      </c>
      <c r="K904" s="13" t="s">
        <v>28</v>
      </c>
      <c r="L904" s="13" t="s">
        <v>29</v>
      </c>
      <c r="M904" s="13" t="s">
        <v>69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4920213053</v>
      </c>
      <c r="C905" s="12" t="n">
        <v>44237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158</v>
      </c>
      <c r="I905" s="13" t="s">
        <v>413</v>
      </c>
      <c r="J905" s="13" t="s">
        <v>39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4140213043</v>
      </c>
      <c r="C906" s="12" t="s">
        <v>419</v>
      </c>
      <c r="D906" s="12" t="s">
        <v>420</v>
      </c>
      <c r="E906" s="13" t="s">
        <v>22</v>
      </c>
      <c r="F906" s="13" t="s">
        <v>23</v>
      </c>
      <c r="G906" s="13" t="s">
        <v>24</v>
      </c>
      <c r="H906" s="13" t="s">
        <v>192</v>
      </c>
      <c r="I906" s="13" t="s">
        <v>413</v>
      </c>
      <c r="J906" s="13" t="s">
        <v>34</v>
      </c>
      <c r="K906" s="13"/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4140213053</v>
      </c>
      <c r="C907" s="12" t="s">
        <v>419</v>
      </c>
      <c r="D907" s="12" t="s">
        <v>38</v>
      </c>
      <c r="E907" s="13" t="s">
        <v>22</v>
      </c>
      <c r="F907" s="13" t="s">
        <v>23</v>
      </c>
      <c r="G907" s="13" t="s">
        <v>24</v>
      </c>
      <c r="H907" s="13" t="s">
        <v>192</v>
      </c>
      <c r="I907" s="13" t="s">
        <v>413</v>
      </c>
      <c r="J907" s="13" t="s">
        <v>39</v>
      </c>
      <c r="K907" s="13"/>
      <c r="L907" s="13" t="s">
        <v>29</v>
      </c>
      <c r="M907" s="13" t="s">
        <v>69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60213052</v>
      </c>
      <c r="C908" s="12" t="n">
        <v>42005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229</v>
      </c>
      <c r="I908" s="13" t="s">
        <v>413</v>
      </c>
      <c r="J908" s="13" t="s">
        <v>39</v>
      </c>
      <c r="K908" s="13" t="s">
        <v>28</v>
      </c>
      <c r="L908" s="13" t="s">
        <v>29</v>
      </c>
      <c r="M908" s="13" t="s">
        <v>6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60213042</v>
      </c>
      <c r="C909" s="12" t="n">
        <v>42005</v>
      </c>
      <c r="D909" s="12"/>
      <c r="E909" s="13" t="s">
        <v>22</v>
      </c>
      <c r="F909" s="13" t="s">
        <v>23</v>
      </c>
      <c r="G909" s="13" t="s">
        <v>24</v>
      </c>
      <c r="H909" s="13" t="s">
        <v>229</v>
      </c>
      <c r="I909" s="13" t="s">
        <v>413</v>
      </c>
      <c r="J909" s="13" t="s">
        <v>34</v>
      </c>
      <c r="K909" s="13" t="s">
        <v>28</v>
      </c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13053</v>
      </c>
      <c r="C910" s="12" t="s">
        <v>421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4</v>
      </c>
      <c r="I910" s="13" t="s">
        <v>413</v>
      </c>
      <c r="J910" s="13" t="s">
        <v>39</v>
      </c>
      <c r="K910" s="13"/>
      <c r="L910" s="13" t="s">
        <v>29</v>
      </c>
      <c r="M910" s="13" t="s">
        <v>77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1940213043</v>
      </c>
      <c r="C911" s="12" t="n">
        <v>43196</v>
      </c>
      <c r="D911" s="12" t="s">
        <v>414</v>
      </c>
      <c r="E911" s="13" t="s">
        <v>22</v>
      </c>
      <c r="F911" s="13" t="s">
        <v>23</v>
      </c>
      <c r="G911" s="13" t="s">
        <v>24</v>
      </c>
      <c r="H911" s="13" t="s">
        <v>291</v>
      </c>
      <c r="I911" s="13" t="s">
        <v>413</v>
      </c>
      <c r="J911" s="13" t="s">
        <v>34</v>
      </c>
      <c r="K911" s="13"/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1840213052</v>
      </c>
      <c r="C912" s="12" t="n">
        <v>4008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297</v>
      </c>
      <c r="I912" s="13" t="s">
        <v>413</v>
      </c>
      <c r="J912" s="13" t="s">
        <v>39</v>
      </c>
      <c r="K912" s="13" t="s">
        <v>28</v>
      </c>
      <c r="L912" s="13" t="s">
        <v>29</v>
      </c>
      <c r="M912" s="13" t="s">
        <v>77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1840213012</v>
      </c>
      <c r="C913" s="12" t="n">
        <v>40087</v>
      </c>
      <c r="D913" s="12" t="s">
        <v>414</v>
      </c>
      <c r="E913" s="13" t="s">
        <v>22</v>
      </c>
      <c r="F913" s="13" t="s">
        <v>23</v>
      </c>
      <c r="G913" s="13" t="s">
        <v>24</v>
      </c>
      <c r="H913" s="13" t="s">
        <v>297</v>
      </c>
      <c r="I913" s="13" t="s">
        <v>413</v>
      </c>
      <c r="J913" s="13" t="s">
        <v>55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1580213052</v>
      </c>
      <c r="C914" s="12" t="n">
        <v>40087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302</v>
      </c>
      <c r="I914" s="13" t="s">
        <v>413</v>
      </c>
      <c r="J914" s="13" t="s">
        <v>39</v>
      </c>
      <c r="K914" s="13" t="s">
        <v>28</v>
      </c>
      <c r="L914" s="13" t="s">
        <v>29</v>
      </c>
      <c r="M914" s="13" t="s">
        <v>77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1580213042</v>
      </c>
      <c r="C915" s="12" t="n">
        <v>30682</v>
      </c>
      <c r="D915" s="12" t="s">
        <v>301</v>
      </c>
      <c r="E915" s="13" t="s">
        <v>22</v>
      </c>
      <c r="F915" s="13" t="s">
        <v>23</v>
      </c>
      <c r="G915" s="13" t="s">
        <v>24</v>
      </c>
      <c r="H915" s="13" t="s">
        <v>302</v>
      </c>
      <c r="I915" s="13" t="s">
        <v>413</v>
      </c>
      <c r="J915" s="13" t="s">
        <v>34</v>
      </c>
      <c r="K915" s="13" t="s">
        <v>28</v>
      </c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580213053</v>
      </c>
      <c r="C916" s="12" t="n">
        <v>42736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302</v>
      </c>
      <c r="I916" s="13" t="s">
        <v>413</v>
      </c>
      <c r="J916" s="13" t="s">
        <v>39</v>
      </c>
      <c r="K916" s="13"/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1580213051</v>
      </c>
      <c r="C917" s="12" t="n">
        <v>44533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302</v>
      </c>
      <c r="I917" s="13" t="s">
        <v>413</v>
      </c>
      <c r="J917" s="13" t="s">
        <v>39</v>
      </c>
      <c r="K917" s="13" t="s">
        <v>51</v>
      </c>
      <c r="L917" s="13" t="s">
        <v>29</v>
      </c>
      <c r="M917" s="13" t="s">
        <v>77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0520213042</v>
      </c>
      <c r="C918" s="12" t="n">
        <v>42186</v>
      </c>
      <c r="D918" s="12" t="s">
        <v>414</v>
      </c>
      <c r="E918" s="13" t="s">
        <v>22</v>
      </c>
      <c r="F918" s="13" t="s">
        <v>23</v>
      </c>
      <c r="G918" s="13" t="s">
        <v>24</v>
      </c>
      <c r="H918" s="13" t="s">
        <v>348</v>
      </c>
      <c r="I918" s="13" t="s">
        <v>413</v>
      </c>
      <c r="J918" s="13" t="s">
        <v>34</v>
      </c>
      <c r="K918" s="13" t="s">
        <v>28</v>
      </c>
      <c r="L918" s="13" t="s">
        <v>29</v>
      </c>
      <c r="M918" s="13" t="s">
        <v>69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0520213052</v>
      </c>
      <c r="C919" s="12" t="n">
        <v>42186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48</v>
      </c>
      <c r="I919" s="13" t="s">
        <v>413</v>
      </c>
      <c r="J919" s="13" t="s">
        <v>39</v>
      </c>
      <c r="K919" s="13" t="s">
        <v>28</v>
      </c>
      <c r="L919" s="13" t="s">
        <v>29</v>
      </c>
      <c r="M919" s="13" t="s">
        <v>69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0040213042</v>
      </c>
      <c r="C920" s="12" t="n">
        <v>30682</v>
      </c>
      <c r="D920" s="12" t="s">
        <v>414</v>
      </c>
      <c r="E920" s="13" t="s">
        <v>22</v>
      </c>
      <c r="F920" s="13" t="s">
        <v>23</v>
      </c>
      <c r="G920" s="13" t="s">
        <v>24</v>
      </c>
      <c r="H920" s="13" t="s">
        <v>364</v>
      </c>
      <c r="I920" s="13" t="s">
        <v>413</v>
      </c>
      <c r="J920" s="13" t="s">
        <v>34</v>
      </c>
      <c r="K920" s="13" t="s">
        <v>28</v>
      </c>
      <c r="L920" s="13" t="s">
        <v>29</v>
      </c>
      <c r="M920" s="13" t="s">
        <v>417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420214052</v>
      </c>
      <c r="C921" s="12" t="s">
        <v>111</v>
      </c>
      <c r="D921" s="12" t="s">
        <v>418</v>
      </c>
      <c r="E921" s="13" t="s">
        <v>22</v>
      </c>
      <c r="F921" s="13" t="s">
        <v>23</v>
      </c>
      <c r="G921" s="13" t="s">
        <v>24</v>
      </c>
      <c r="H921" s="13" t="s">
        <v>127</v>
      </c>
      <c r="I921" s="13" t="s">
        <v>422</v>
      </c>
      <c r="J921" s="13" t="s">
        <v>39</v>
      </c>
      <c r="K921" s="13" t="s">
        <v>28</v>
      </c>
      <c r="L921" s="13" t="s">
        <v>29</v>
      </c>
      <c r="M921" s="13" t="s">
        <v>417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420214012</v>
      </c>
      <c r="C922" s="12" t="n">
        <v>30682</v>
      </c>
      <c r="D922" s="12" t="s">
        <v>418</v>
      </c>
      <c r="E922" s="13" t="s">
        <v>22</v>
      </c>
      <c r="F922" s="13" t="s">
        <v>23</v>
      </c>
      <c r="G922" s="13" t="s">
        <v>24</v>
      </c>
      <c r="H922" s="13" t="s">
        <v>127</v>
      </c>
      <c r="I922" s="13" t="s">
        <v>422</v>
      </c>
      <c r="J922" s="13" t="s">
        <v>55</v>
      </c>
      <c r="K922" s="13" t="s">
        <v>28</v>
      </c>
      <c r="L922" s="13" t="s">
        <v>29</v>
      </c>
      <c r="M922" s="13" t="s">
        <v>417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3620214002</v>
      </c>
      <c r="C923" s="12" t="n">
        <v>42005</v>
      </c>
      <c r="D923" s="12"/>
      <c r="E923" s="13" t="s">
        <v>22</v>
      </c>
      <c r="F923" s="13" t="s">
        <v>23</v>
      </c>
      <c r="G923" s="13" t="s">
        <v>24</v>
      </c>
      <c r="H923" s="13" t="s">
        <v>233</v>
      </c>
      <c r="I923" s="13" t="s">
        <v>422</v>
      </c>
      <c r="J923" s="13" t="s">
        <v>27</v>
      </c>
      <c r="K923" s="13" t="s">
        <v>28</v>
      </c>
      <c r="L923" s="13" t="s">
        <v>29</v>
      </c>
      <c r="M923" s="13" t="s">
        <v>417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3600214052</v>
      </c>
      <c r="C924" s="12" t="n">
        <v>42005</v>
      </c>
      <c r="D924" s="12" t="s">
        <v>418</v>
      </c>
      <c r="E924" s="13" t="s">
        <v>22</v>
      </c>
      <c r="F924" s="13" t="s">
        <v>23</v>
      </c>
      <c r="G924" s="13" t="s">
        <v>24</v>
      </c>
      <c r="H924" s="13" t="s">
        <v>234</v>
      </c>
      <c r="I924" s="13" t="s">
        <v>422</v>
      </c>
      <c r="J924" s="13" t="s">
        <v>39</v>
      </c>
      <c r="K924" s="13" t="s">
        <v>28</v>
      </c>
      <c r="L924" s="13" t="s">
        <v>218</v>
      </c>
      <c r="M924" s="13" t="s">
        <v>69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580216043</v>
      </c>
      <c r="C925" s="12" t="n">
        <v>42736</v>
      </c>
      <c r="D925" s="12"/>
      <c r="E925" s="13" t="s">
        <v>22</v>
      </c>
      <c r="F925" s="13" t="s">
        <v>23</v>
      </c>
      <c r="G925" s="13" t="s">
        <v>24</v>
      </c>
      <c r="H925" s="13" t="s">
        <v>344</v>
      </c>
      <c r="I925" s="13" t="s">
        <v>423</v>
      </c>
      <c r="J925" s="13" t="s">
        <v>34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4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80216053</v>
      </c>
      <c r="C926" s="12" t="n">
        <v>42736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344</v>
      </c>
      <c r="I926" s="13" t="s">
        <v>423</v>
      </c>
      <c r="J926" s="13" t="s">
        <v>39</v>
      </c>
      <c r="K926" s="13"/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4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80216052</v>
      </c>
      <c r="C927" s="12" t="n">
        <v>30682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344</v>
      </c>
      <c r="I927" s="13" t="s">
        <v>423</v>
      </c>
      <c r="J927" s="13" t="s">
        <v>3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4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580216042</v>
      </c>
      <c r="C928" s="12" t="n">
        <v>30682</v>
      </c>
      <c r="D928" s="12"/>
      <c r="E928" s="13" t="s">
        <v>22</v>
      </c>
      <c r="F928" s="13" t="s">
        <v>23</v>
      </c>
      <c r="G928" s="13" t="s">
        <v>24</v>
      </c>
      <c r="H928" s="13" t="s">
        <v>344</v>
      </c>
      <c r="I928" s="13" t="s">
        <v>423</v>
      </c>
      <c r="J928" s="13" t="s">
        <v>34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4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0580216012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344</v>
      </c>
      <c r="I929" s="13" t="s">
        <v>423</v>
      </c>
      <c r="J929" s="13" t="s">
        <v>55</v>
      </c>
      <c r="K929" s="13" t="s">
        <v>28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4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0580216013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344</v>
      </c>
      <c r="I930" s="13" t="s">
        <v>423</v>
      </c>
      <c r="J930" s="13" t="s">
        <v>55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4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00227053</v>
      </c>
      <c r="C931" s="12" t="n">
        <v>42857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234</v>
      </c>
      <c r="I931" s="13" t="s">
        <v>424</v>
      </c>
      <c r="J931" s="13" t="s">
        <v>39</v>
      </c>
      <c r="K931" s="13"/>
      <c r="L931" s="13" t="s">
        <v>29</v>
      </c>
      <c r="M931" s="13" t="s">
        <v>69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27052</v>
      </c>
      <c r="C932" s="12" t="n">
        <v>42552</v>
      </c>
      <c r="D932" s="12" t="s">
        <v>38</v>
      </c>
      <c r="E932" s="13" t="s">
        <v>22</v>
      </c>
      <c r="F932" s="13" t="s">
        <v>23</v>
      </c>
      <c r="G932" s="13" t="s">
        <v>24</v>
      </c>
      <c r="H932" s="13" t="s">
        <v>234</v>
      </c>
      <c r="I932" s="13" t="s">
        <v>424</v>
      </c>
      <c r="J932" s="13" t="s">
        <v>39</v>
      </c>
      <c r="K932" s="13" t="s">
        <v>28</v>
      </c>
      <c r="L932" s="13" t="s">
        <v>29</v>
      </c>
      <c r="M932" s="13" t="s">
        <v>77</v>
      </c>
      <c r="N932" s="13" t="s">
        <v>31</v>
      </c>
      <c r="O932" s="13" t="n">
        <v>0</v>
      </c>
      <c r="P932" s="13" t="n">
        <v>1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3600227043</v>
      </c>
      <c r="C933" s="12" t="n">
        <v>42857</v>
      </c>
      <c r="D933" s="12"/>
      <c r="E933" s="13" t="s">
        <v>22</v>
      </c>
      <c r="F933" s="13" t="s">
        <v>23</v>
      </c>
      <c r="G933" s="13" t="s">
        <v>24</v>
      </c>
      <c r="H933" s="13" t="s">
        <v>234</v>
      </c>
      <c r="I933" s="13" t="s">
        <v>424</v>
      </c>
      <c r="J933" s="13" t="s">
        <v>34</v>
      </c>
      <c r="K933" s="13"/>
      <c r="L933" s="13" t="s">
        <v>29</v>
      </c>
      <c r="M933" s="13" t="s">
        <v>69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3600227042</v>
      </c>
      <c r="C934" s="12" t="n">
        <v>37257</v>
      </c>
      <c r="D934" s="12"/>
      <c r="E934" s="13" t="s">
        <v>22</v>
      </c>
      <c r="F934" s="13" t="s">
        <v>23</v>
      </c>
      <c r="G934" s="13" t="s">
        <v>24</v>
      </c>
      <c r="H934" s="13" t="s">
        <v>234</v>
      </c>
      <c r="I934" s="13" t="s">
        <v>424</v>
      </c>
      <c r="J934" s="13" t="s">
        <v>34</v>
      </c>
      <c r="K934" s="13" t="s">
        <v>28</v>
      </c>
      <c r="L934" s="13" t="s">
        <v>29</v>
      </c>
      <c r="M934" s="13" t="s">
        <v>77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4720235842</v>
      </c>
      <c r="C935" s="12" t="n">
        <v>30682</v>
      </c>
      <c r="D935" s="12" t="s">
        <v>167</v>
      </c>
      <c r="E935" s="13" t="s">
        <v>22</v>
      </c>
      <c r="F935" s="13" t="s">
        <v>23</v>
      </c>
      <c r="G935" s="13" t="s">
        <v>24</v>
      </c>
      <c r="H935" s="13" t="s">
        <v>168</v>
      </c>
      <c r="I935" s="13" t="s">
        <v>425</v>
      </c>
      <c r="J935" s="13" t="s">
        <v>34</v>
      </c>
      <c r="K935" s="13" t="s">
        <v>28</v>
      </c>
      <c r="L935" s="13" t="s">
        <v>29</v>
      </c>
      <c r="M935" s="13" t="s">
        <v>30</v>
      </c>
      <c r="N935" s="13" t="s">
        <v>44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4720235042</v>
      </c>
      <c r="C936" s="12" t="n">
        <v>30682</v>
      </c>
      <c r="D936" s="12" t="s">
        <v>167</v>
      </c>
      <c r="E936" s="13" t="s">
        <v>22</v>
      </c>
      <c r="F936" s="13" t="s">
        <v>23</v>
      </c>
      <c r="G936" s="13" t="s">
        <v>24</v>
      </c>
      <c r="H936" s="13" t="s">
        <v>168</v>
      </c>
      <c r="I936" s="13" t="s">
        <v>425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4720235811</v>
      </c>
      <c r="C937" s="12" t="n">
        <v>42005</v>
      </c>
      <c r="D937" s="12" t="s">
        <v>167</v>
      </c>
      <c r="E937" s="13" t="s">
        <v>22</v>
      </c>
      <c r="F937" s="13" t="s">
        <v>23</v>
      </c>
      <c r="G937" s="13" t="s">
        <v>24</v>
      </c>
      <c r="H937" s="13" t="s">
        <v>168</v>
      </c>
      <c r="I937" s="13" t="s">
        <v>425</v>
      </c>
      <c r="J937" s="13" t="s">
        <v>55</v>
      </c>
      <c r="K937" s="13" t="s">
        <v>51</v>
      </c>
      <c r="L937" s="13" t="s">
        <v>29</v>
      </c>
      <c r="M937" s="13" t="s">
        <v>30</v>
      </c>
      <c r="N937" s="13" t="s">
        <v>44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4660239042</v>
      </c>
      <c r="C938" s="12" t="n">
        <v>37622</v>
      </c>
      <c r="D938" s="12" t="s">
        <v>88</v>
      </c>
      <c r="E938" s="13" t="s">
        <v>22</v>
      </c>
      <c r="F938" s="13" t="s">
        <v>23</v>
      </c>
      <c r="G938" s="13" t="s">
        <v>24</v>
      </c>
      <c r="H938" s="13" t="s">
        <v>175</v>
      </c>
      <c r="I938" s="13" t="s">
        <v>426</v>
      </c>
      <c r="J938" s="13" t="s">
        <v>34</v>
      </c>
      <c r="K938" s="13" t="s">
        <v>28</v>
      </c>
      <c r="L938" s="13" t="s">
        <v>29</v>
      </c>
      <c r="M938" s="13" t="s">
        <v>31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39041</v>
      </c>
      <c r="C939" s="12" t="s">
        <v>391</v>
      </c>
      <c r="D939" s="12" t="s">
        <v>315</v>
      </c>
      <c r="E939" s="13" t="s">
        <v>22</v>
      </c>
      <c r="F939" s="13" t="s">
        <v>23</v>
      </c>
      <c r="G939" s="13" t="s">
        <v>24</v>
      </c>
      <c r="H939" s="13" t="s">
        <v>175</v>
      </c>
      <c r="I939" s="13" t="s">
        <v>426</v>
      </c>
      <c r="J939" s="13" t="s">
        <v>34</v>
      </c>
      <c r="K939" s="13" t="s">
        <v>51</v>
      </c>
      <c r="L939" s="13" t="s">
        <v>29</v>
      </c>
      <c r="M939" s="13" t="s">
        <v>31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080244052</v>
      </c>
      <c r="C940" s="12" t="n">
        <v>30682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147</v>
      </c>
      <c r="I940" s="13" t="s">
        <v>427</v>
      </c>
      <c r="J940" s="13" t="s">
        <v>39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3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080244051</v>
      </c>
      <c r="C941" s="12" t="n">
        <v>35107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47</v>
      </c>
      <c r="I941" s="13" t="s">
        <v>427</v>
      </c>
      <c r="J941" s="13" t="s">
        <v>39</v>
      </c>
      <c r="K941" s="13" t="s">
        <v>51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3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080244012</v>
      </c>
      <c r="C942" s="12" t="n">
        <v>30682</v>
      </c>
      <c r="D942" s="12"/>
      <c r="E942" s="13" t="s">
        <v>22</v>
      </c>
      <c r="F942" s="13" t="s">
        <v>23</v>
      </c>
      <c r="G942" s="13" t="s">
        <v>24</v>
      </c>
      <c r="H942" s="13" t="s">
        <v>147</v>
      </c>
      <c r="I942" s="13" t="s">
        <v>427</v>
      </c>
      <c r="J942" s="13" t="s">
        <v>55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3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080244011</v>
      </c>
      <c r="C943" s="12" t="n">
        <v>35107</v>
      </c>
      <c r="D943" s="12"/>
      <c r="E943" s="13" t="s">
        <v>22</v>
      </c>
      <c r="F943" s="13" t="s">
        <v>23</v>
      </c>
      <c r="G943" s="13" t="s">
        <v>24</v>
      </c>
      <c r="H943" s="13" t="s">
        <v>147</v>
      </c>
      <c r="I943" s="13" t="s">
        <v>427</v>
      </c>
      <c r="J943" s="13" t="s">
        <v>55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3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080244053</v>
      </c>
      <c r="C944" s="12" t="s">
        <v>75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147</v>
      </c>
      <c r="I944" s="13" t="s">
        <v>427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3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21</v>
      </c>
      <c r="C945" s="12" t="n">
        <v>45141</v>
      </c>
      <c r="D945" s="12"/>
      <c r="E945" s="13" t="s">
        <v>22</v>
      </c>
      <c r="F945" s="13" t="s">
        <v>23</v>
      </c>
      <c r="G945" s="13" t="s">
        <v>24</v>
      </c>
      <c r="H945" s="13" t="s">
        <v>147</v>
      </c>
      <c r="I945" s="13" t="s">
        <v>427</v>
      </c>
      <c r="J945" s="13" t="s">
        <v>62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22</v>
      </c>
      <c r="C946" s="12" t="n">
        <v>45141</v>
      </c>
      <c r="D946" s="12"/>
      <c r="E946" s="13" t="s">
        <v>22</v>
      </c>
      <c r="F946" s="13" t="s">
        <v>23</v>
      </c>
      <c r="G946" s="13" t="s">
        <v>24</v>
      </c>
      <c r="H946" s="13" t="s">
        <v>147</v>
      </c>
      <c r="I946" s="13" t="s">
        <v>427</v>
      </c>
      <c r="J946" s="13" t="s">
        <v>62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23</v>
      </c>
      <c r="C947" s="12" t="n">
        <v>45141</v>
      </c>
      <c r="D947" s="12"/>
      <c r="E947" s="13" t="s">
        <v>22</v>
      </c>
      <c r="F947" s="13" t="s">
        <v>23</v>
      </c>
      <c r="G947" s="13" t="s">
        <v>24</v>
      </c>
      <c r="H947" s="13" t="s">
        <v>147</v>
      </c>
      <c r="I947" s="13" t="s">
        <v>427</v>
      </c>
      <c r="J947" s="13" t="s">
        <v>62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31</v>
      </c>
      <c r="C948" s="12" t="n">
        <v>45141</v>
      </c>
      <c r="D948" s="12"/>
      <c r="E948" s="13" t="s">
        <v>22</v>
      </c>
      <c r="F948" s="13" t="s">
        <v>23</v>
      </c>
      <c r="G948" s="13" t="s">
        <v>24</v>
      </c>
      <c r="H948" s="13" t="s">
        <v>147</v>
      </c>
      <c r="I948" s="13" t="s">
        <v>427</v>
      </c>
      <c r="J948" s="13" t="s">
        <v>49</v>
      </c>
      <c r="K948" s="13" t="s">
        <v>51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32</v>
      </c>
      <c r="C949" s="12" t="n">
        <v>45141</v>
      </c>
      <c r="D949" s="12"/>
      <c r="E949" s="13" t="s">
        <v>22</v>
      </c>
      <c r="F949" s="13" t="s">
        <v>23</v>
      </c>
      <c r="G949" s="13" t="s">
        <v>24</v>
      </c>
      <c r="H949" s="13" t="s">
        <v>147</v>
      </c>
      <c r="I949" s="13" t="s">
        <v>427</v>
      </c>
      <c r="J949" s="13" t="s">
        <v>49</v>
      </c>
      <c r="K949" s="13" t="s">
        <v>28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33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7</v>
      </c>
      <c r="I950" s="13" t="s">
        <v>427</v>
      </c>
      <c r="J950" s="13" t="s">
        <v>49</v>
      </c>
      <c r="K950" s="13"/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3</v>
      </c>
      <c r="C951" s="12" t="n">
        <v>45141</v>
      </c>
      <c r="D951" s="12"/>
      <c r="E951" s="13" t="s">
        <v>22</v>
      </c>
      <c r="F951" s="13" t="s">
        <v>23</v>
      </c>
      <c r="G951" s="13" t="s">
        <v>24</v>
      </c>
      <c r="H951" s="13" t="s">
        <v>147</v>
      </c>
      <c r="I951" s="13" t="s">
        <v>427</v>
      </c>
      <c r="J951" s="13" t="s">
        <v>55</v>
      </c>
      <c r="K951" s="13"/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6940254043</v>
      </c>
      <c r="C952" s="12" t="s">
        <v>32</v>
      </c>
      <c r="D952" s="12"/>
      <c r="E952" s="13" t="s">
        <v>22</v>
      </c>
      <c r="F952" s="13" t="s">
        <v>23</v>
      </c>
      <c r="G952" s="13" t="s">
        <v>24</v>
      </c>
      <c r="H952" s="13" t="s">
        <v>65</v>
      </c>
      <c r="I952" s="13" t="s">
        <v>428</v>
      </c>
      <c r="J952" s="13" t="s">
        <v>34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6940254052</v>
      </c>
      <c r="C953" s="12" t="n">
        <v>30682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65</v>
      </c>
      <c r="I953" s="13" t="s">
        <v>428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6940254042</v>
      </c>
      <c r="C954" s="12" t="n">
        <v>30682</v>
      </c>
      <c r="D954" s="12"/>
      <c r="E954" s="13" t="s">
        <v>22</v>
      </c>
      <c r="F954" s="13" t="s">
        <v>23</v>
      </c>
      <c r="G954" s="13" t="s">
        <v>24</v>
      </c>
      <c r="H954" s="13" t="s">
        <v>65</v>
      </c>
      <c r="I954" s="13" t="s">
        <v>428</v>
      </c>
      <c r="J954" s="13" t="s">
        <v>34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4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6940254053</v>
      </c>
      <c r="C955" s="12" t="n">
        <v>42736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65</v>
      </c>
      <c r="I955" s="13" t="s">
        <v>428</v>
      </c>
      <c r="J955" s="13" t="s">
        <v>39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660255052</v>
      </c>
      <c r="C956" s="12" t="n">
        <v>42186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429</v>
      </c>
      <c r="I956" s="13" t="s">
        <v>430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2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660255043</v>
      </c>
      <c r="C957" s="12" t="s">
        <v>81</v>
      </c>
      <c r="D957" s="12"/>
      <c r="E957" s="13" t="s">
        <v>22</v>
      </c>
      <c r="F957" s="13" t="s">
        <v>23</v>
      </c>
      <c r="G957" s="13" t="s">
        <v>24</v>
      </c>
      <c r="H957" s="13" t="s">
        <v>429</v>
      </c>
      <c r="I957" s="13" t="s">
        <v>430</v>
      </c>
      <c r="J957" s="13" t="s">
        <v>34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2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660255042</v>
      </c>
      <c r="C958" s="12" t="n">
        <v>37257</v>
      </c>
      <c r="D958" s="12"/>
      <c r="E958" s="13" t="s">
        <v>22</v>
      </c>
      <c r="F958" s="13" t="s">
        <v>23</v>
      </c>
      <c r="G958" s="13" t="s">
        <v>24</v>
      </c>
      <c r="H958" s="13" t="s">
        <v>429</v>
      </c>
      <c r="I958" s="13" t="s">
        <v>430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2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660255053</v>
      </c>
      <c r="C959" s="12" t="n">
        <v>44230</v>
      </c>
      <c r="D959" s="12" t="s">
        <v>38</v>
      </c>
      <c r="E959" s="13" t="s">
        <v>22</v>
      </c>
      <c r="F959" s="13" t="s">
        <v>23</v>
      </c>
      <c r="G959" s="13" t="s">
        <v>24</v>
      </c>
      <c r="H959" s="13" t="s">
        <v>429</v>
      </c>
      <c r="I959" s="13" t="s">
        <v>430</v>
      </c>
      <c r="J959" s="13" t="s">
        <v>39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2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1840258012</v>
      </c>
      <c r="C960" s="12" t="n">
        <v>30682</v>
      </c>
      <c r="D960" s="12" t="s">
        <v>210</v>
      </c>
      <c r="E960" s="13" t="s">
        <v>22</v>
      </c>
      <c r="F960" s="13" t="s">
        <v>23</v>
      </c>
      <c r="G960" s="13" t="s">
        <v>24</v>
      </c>
      <c r="H960" s="13" t="s">
        <v>297</v>
      </c>
      <c r="I960" s="13" t="s">
        <v>431</v>
      </c>
      <c r="J960" s="13" t="s">
        <v>55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2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660259408</v>
      </c>
      <c r="C961" s="12" t="s">
        <v>432</v>
      </c>
      <c r="D961" s="12" t="s">
        <v>433</v>
      </c>
      <c r="E961" s="13" t="s">
        <v>22</v>
      </c>
      <c r="F961" s="13" t="s">
        <v>23</v>
      </c>
      <c r="G961" s="13" t="s">
        <v>24</v>
      </c>
      <c r="H961" s="13" t="s">
        <v>175</v>
      </c>
      <c r="I961" s="13" t="s">
        <v>434</v>
      </c>
      <c r="J961" s="13" t="s">
        <v>27</v>
      </c>
      <c r="K961" s="13"/>
      <c r="L961" s="13" t="s">
        <v>29</v>
      </c>
      <c r="M961" s="13" t="s">
        <v>30</v>
      </c>
      <c r="N961" s="13" t="s">
        <v>37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660259003</v>
      </c>
      <c r="C962" s="12" t="n">
        <v>43196</v>
      </c>
      <c r="D962" s="12"/>
      <c r="E962" s="13" t="s">
        <v>22</v>
      </c>
      <c r="F962" s="13" t="s">
        <v>23</v>
      </c>
      <c r="G962" s="13" t="s">
        <v>24</v>
      </c>
      <c r="H962" s="13" t="s">
        <v>175</v>
      </c>
      <c r="I962" s="13" t="s">
        <v>434</v>
      </c>
      <c r="J962" s="13" t="s">
        <v>27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660259053</v>
      </c>
      <c r="C963" s="12" t="s">
        <v>419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175</v>
      </c>
      <c r="I963" s="13" t="s">
        <v>434</v>
      </c>
      <c r="J963" s="13" t="s">
        <v>39</v>
      </c>
      <c r="K963" s="13"/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1580260043</v>
      </c>
      <c r="C964" s="12" t="n">
        <v>42736</v>
      </c>
      <c r="D964" s="12"/>
      <c r="E964" s="13" t="s">
        <v>22</v>
      </c>
      <c r="F964" s="13" t="s">
        <v>23</v>
      </c>
      <c r="G964" s="13" t="s">
        <v>24</v>
      </c>
      <c r="H964" s="13" t="s">
        <v>302</v>
      </c>
      <c r="I964" s="13" t="s">
        <v>435</v>
      </c>
      <c r="J964" s="13" t="s">
        <v>34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1580260051</v>
      </c>
      <c r="C965" s="12" t="s">
        <v>436</v>
      </c>
      <c r="D965" s="12" t="s">
        <v>52</v>
      </c>
      <c r="E965" s="13" t="s">
        <v>22</v>
      </c>
      <c r="F965" s="13" t="s">
        <v>23</v>
      </c>
      <c r="G965" s="13" t="s">
        <v>24</v>
      </c>
      <c r="H965" s="13" t="s">
        <v>302</v>
      </c>
      <c r="I965" s="13" t="s">
        <v>435</v>
      </c>
      <c r="J965" s="13" t="s">
        <v>39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1580260042</v>
      </c>
      <c r="C966" s="12" t="s">
        <v>437</v>
      </c>
      <c r="D966" s="12"/>
      <c r="E966" s="13" t="s">
        <v>22</v>
      </c>
      <c r="F966" s="13" t="s">
        <v>23</v>
      </c>
      <c r="G966" s="13" t="s">
        <v>24</v>
      </c>
      <c r="H966" s="13" t="s">
        <v>302</v>
      </c>
      <c r="I966" s="13" t="s">
        <v>435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1580260041</v>
      </c>
      <c r="C967" s="12" t="n">
        <v>38534</v>
      </c>
      <c r="D967" s="12"/>
      <c r="E967" s="13" t="s">
        <v>22</v>
      </c>
      <c r="F967" s="13" t="s">
        <v>23</v>
      </c>
      <c r="G967" s="13" t="s">
        <v>24</v>
      </c>
      <c r="H967" s="13" t="s">
        <v>302</v>
      </c>
      <c r="I967" s="13" t="s">
        <v>435</v>
      </c>
      <c r="J967" s="13" t="s">
        <v>34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580260052</v>
      </c>
      <c r="C968" s="12" t="n">
        <v>44473</v>
      </c>
      <c r="D968" s="12" t="s">
        <v>38</v>
      </c>
      <c r="E968" s="13" t="s">
        <v>22</v>
      </c>
      <c r="F968" s="13" t="s">
        <v>23</v>
      </c>
      <c r="G968" s="13" t="s">
        <v>24</v>
      </c>
      <c r="H968" s="13" t="s">
        <v>302</v>
      </c>
      <c r="I968" s="13" t="s">
        <v>435</v>
      </c>
      <c r="J968" s="13" t="s">
        <v>39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3600261053</v>
      </c>
      <c r="C969" s="12" t="n">
        <v>42736</v>
      </c>
      <c r="D969" s="12" t="s">
        <v>38</v>
      </c>
      <c r="E969" s="13" t="s">
        <v>22</v>
      </c>
      <c r="F969" s="13" t="s">
        <v>23</v>
      </c>
      <c r="G969" s="13" t="s">
        <v>24</v>
      </c>
      <c r="H969" s="13" t="s">
        <v>234</v>
      </c>
      <c r="I969" s="13" t="s">
        <v>438</v>
      </c>
      <c r="J969" s="13" t="s">
        <v>39</v>
      </c>
      <c r="K969" s="13"/>
      <c r="L969" s="13" t="s">
        <v>29</v>
      </c>
      <c r="M969" s="13" t="s">
        <v>77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3600261042</v>
      </c>
      <c r="C970" s="12" t="n">
        <v>38353</v>
      </c>
      <c r="D970" s="12"/>
      <c r="E970" s="13" t="s">
        <v>22</v>
      </c>
      <c r="F970" s="13" t="s">
        <v>23</v>
      </c>
      <c r="G970" s="13" t="s">
        <v>24</v>
      </c>
      <c r="H970" s="13" t="s">
        <v>234</v>
      </c>
      <c r="I970" s="13" t="s">
        <v>438</v>
      </c>
      <c r="J970" s="13" t="s">
        <v>34</v>
      </c>
      <c r="K970" s="13" t="s">
        <v>28</v>
      </c>
      <c r="L970" s="13" t="s">
        <v>29</v>
      </c>
      <c r="M970" s="13" t="s">
        <v>77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3600261043</v>
      </c>
      <c r="C971" s="12" t="s">
        <v>439</v>
      </c>
      <c r="D971" s="12"/>
      <c r="E971" s="13" t="s">
        <v>22</v>
      </c>
      <c r="F971" s="13" t="s">
        <v>23</v>
      </c>
      <c r="G971" s="13" t="s">
        <v>24</v>
      </c>
      <c r="H971" s="13" t="s">
        <v>234</v>
      </c>
      <c r="I971" s="13" t="s">
        <v>438</v>
      </c>
      <c r="J971" s="13" t="s">
        <v>34</v>
      </c>
      <c r="K971" s="13"/>
      <c r="L971" s="13" t="s">
        <v>29</v>
      </c>
      <c r="M971" s="13" t="s">
        <v>77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3600261052</v>
      </c>
      <c r="C972" s="12" t="s">
        <v>111</v>
      </c>
      <c r="D972" s="12" t="s">
        <v>38</v>
      </c>
      <c r="E972" s="13" t="s">
        <v>22</v>
      </c>
      <c r="F972" s="13" t="s">
        <v>23</v>
      </c>
      <c r="G972" s="13" t="s">
        <v>24</v>
      </c>
      <c r="H972" s="13" t="s">
        <v>234</v>
      </c>
      <c r="I972" s="13" t="s">
        <v>438</v>
      </c>
      <c r="J972" s="13" t="s">
        <v>39</v>
      </c>
      <c r="K972" s="13" t="s">
        <v>28</v>
      </c>
      <c r="L972" s="13" t="s">
        <v>29</v>
      </c>
      <c r="M972" s="13" t="s">
        <v>77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7100275012</v>
      </c>
      <c r="C973" s="12" t="n">
        <v>42186</v>
      </c>
      <c r="D973" s="12" t="s">
        <v>440</v>
      </c>
      <c r="E973" s="13" t="s">
        <v>22</v>
      </c>
      <c r="F973" s="13" t="s">
        <v>23</v>
      </c>
      <c r="G973" s="13" t="s">
        <v>24</v>
      </c>
      <c r="H973" s="13" t="s">
        <v>60</v>
      </c>
      <c r="I973" s="13" t="s">
        <v>441</v>
      </c>
      <c r="J973" s="13" t="s">
        <v>55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3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100275013</v>
      </c>
      <c r="C974" s="12" t="n">
        <v>43896</v>
      </c>
      <c r="D974" s="12" t="s">
        <v>442</v>
      </c>
      <c r="E974" s="13" t="s">
        <v>22</v>
      </c>
      <c r="F974" s="13" t="s">
        <v>23</v>
      </c>
      <c r="G974" s="13" t="s">
        <v>24</v>
      </c>
      <c r="H974" s="13" t="s">
        <v>60</v>
      </c>
      <c r="I974" s="13" t="s">
        <v>441</v>
      </c>
      <c r="J974" s="13" t="s">
        <v>55</v>
      </c>
      <c r="K974" s="13"/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3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420278052</v>
      </c>
      <c r="C975" s="12" t="s">
        <v>111</v>
      </c>
      <c r="D975" s="12" t="s">
        <v>443</v>
      </c>
      <c r="E975" s="13" t="s">
        <v>22</v>
      </c>
      <c r="F975" s="13" t="s">
        <v>23</v>
      </c>
      <c r="G975" s="13" t="s">
        <v>24</v>
      </c>
      <c r="H975" s="13" t="s">
        <v>127</v>
      </c>
      <c r="I975" s="13" t="s">
        <v>444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420278012</v>
      </c>
      <c r="C976" s="12" t="n">
        <v>30682</v>
      </c>
      <c r="D976" s="12" t="s">
        <v>443</v>
      </c>
      <c r="E976" s="13" t="s">
        <v>22</v>
      </c>
      <c r="F976" s="13" t="s">
        <v>23</v>
      </c>
      <c r="G976" s="13" t="s">
        <v>24</v>
      </c>
      <c r="H976" s="13" t="s">
        <v>127</v>
      </c>
      <c r="I976" s="13" t="s">
        <v>444</v>
      </c>
      <c r="J976" s="13" t="s">
        <v>55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79052</v>
      </c>
      <c r="C977" s="12" t="n">
        <v>42005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4</v>
      </c>
      <c r="I977" s="13" t="s">
        <v>445</v>
      </c>
      <c r="J977" s="13" t="s">
        <v>39</v>
      </c>
      <c r="K977" s="13" t="s">
        <v>28</v>
      </c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920284052</v>
      </c>
      <c r="C978" s="12" t="n">
        <v>30682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206</v>
      </c>
      <c r="I978" s="13" t="s">
        <v>6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4720286811</v>
      </c>
      <c r="C979" s="12" t="n">
        <v>42005</v>
      </c>
      <c r="D979" s="12" t="s">
        <v>167</v>
      </c>
      <c r="E979" s="13" t="s">
        <v>22</v>
      </c>
      <c r="F979" s="13" t="s">
        <v>23</v>
      </c>
      <c r="G979" s="13" t="s">
        <v>24</v>
      </c>
      <c r="H979" s="13" t="s">
        <v>168</v>
      </c>
      <c r="I979" s="13" t="s">
        <v>446</v>
      </c>
      <c r="J979" s="13" t="s">
        <v>55</v>
      </c>
      <c r="K979" s="13" t="s">
        <v>51</v>
      </c>
      <c r="L979" s="13" t="s">
        <v>29</v>
      </c>
      <c r="M979" s="13" t="s">
        <v>30</v>
      </c>
      <c r="N979" s="13" t="s">
        <v>44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4720286842</v>
      </c>
      <c r="C980" s="12" t="n">
        <v>30682</v>
      </c>
      <c r="D980" s="12" t="s">
        <v>167</v>
      </c>
      <c r="E980" s="13" t="s">
        <v>22</v>
      </c>
      <c r="F980" s="13" t="s">
        <v>23</v>
      </c>
      <c r="G980" s="13" t="s">
        <v>24</v>
      </c>
      <c r="H980" s="13" t="s">
        <v>168</v>
      </c>
      <c r="I980" s="13" t="s">
        <v>446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44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4720286042</v>
      </c>
      <c r="C981" s="12" t="n">
        <v>30682</v>
      </c>
      <c r="D981" s="12" t="s">
        <v>167</v>
      </c>
      <c r="E981" s="13" t="s">
        <v>22</v>
      </c>
      <c r="F981" s="13" t="s">
        <v>23</v>
      </c>
      <c r="G981" s="13" t="s">
        <v>24</v>
      </c>
      <c r="H981" s="13" t="s">
        <v>168</v>
      </c>
      <c r="I981" s="13" t="s">
        <v>446</v>
      </c>
      <c r="J981" s="13" t="s">
        <v>34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080288051</v>
      </c>
      <c r="C982" s="12" t="n">
        <v>41640</v>
      </c>
      <c r="D982" s="12" t="s">
        <v>447</v>
      </c>
      <c r="E982" s="13" t="s">
        <v>22</v>
      </c>
      <c r="F982" s="13" t="s">
        <v>23</v>
      </c>
      <c r="G982" s="13" t="s">
        <v>24</v>
      </c>
      <c r="H982" s="13" t="s">
        <v>147</v>
      </c>
      <c r="I982" s="13" t="s">
        <v>448</v>
      </c>
      <c r="J982" s="13" t="s">
        <v>39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080288041</v>
      </c>
      <c r="C983" s="12" t="n">
        <v>42186</v>
      </c>
      <c r="D983" s="12" t="s">
        <v>315</v>
      </c>
      <c r="E983" s="13" t="s">
        <v>22</v>
      </c>
      <c r="F983" s="13" t="s">
        <v>23</v>
      </c>
      <c r="G983" s="13" t="s">
        <v>24</v>
      </c>
      <c r="H983" s="13" t="s">
        <v>147</v>
      </c>
      <c r="I983" s="13" t="s">
        <v>448</v>
      </c>
      <c r="J983" s="13" t="s">
        <v>34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080288011</v>
      </c>
      <c r="C984" s="12" t="n">
        <v>42736</v>
      </c>
      <c r="D984" s="12" t="s">
        <v>447</v>
      </c>
      <c r="E984" s="13" t="s">
        <v>22</v>
      </c>
      <c r="F984" s="13" t="s">
        <v>23</v>
      </c>
      <c r="G984" s="13" t="s">
        <v>24</v>
      </c>
      <c r="H984" s="13" t="s">
        <v>147</v>
      </c>
      <c r="I984" s="13" t="s">
        <v>448</v>
      </c>
      <c r="J984" s="13" t="s">
        <v>55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1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080288021</v>
      </c>
      <c r="C985" s="12" t="n">
        <v>42736</v>
      </c>
      <c r="D985" s="12" t="s">
        <v>447</v>
      </c>
      <c r="E985" s="13" t="s">
        <v>22</v>
      </c>
      <c r="F985" s="13" t="s">
        <v>23</v>
      </c>
      <c r="G985" s="13" t="s">
        <v>24</v>
      </c>
      <c r="H985" s="13" t="s">
        <v>147</v>
      </c>
      <c r="I985" s="13" t="s">
        <v>448</v>
      </c>
      <c r="J985" s="13" t="s">
        <v>62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080288042</v>
      </c>
      <c r="C986" s="12" t="n">
        <v>30682</v>
      </c>
      <c r="D986" s="12" t="s">
        <v>447</v>
      </c>
      <c r="E986" s="13" t="s">
        <v>22</v>
      </c>
      <c r="F986" s="13" t="s">
        <v>23</v>
      </c>
      <c r="G986" s="13" t="s">
        <v>24</v>
      </c>
      <c r="H986" s="13" t="s">
        <v>147</v>
      </c>
      <c r="I986" s="13" t="s">
        <v>448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52</v>
      </c>
      <c r="C987" s="12" t="n">
        <v>30682</v>
      </c>
      <c r="D987" s="12" t="s">
        <v>447</v>
      </c>
      <c r="E987" s="13" t="s">
        <v>22</v>
      </c>
      <c r="F987" s="13" t="s">
        <v>23</v>
      </c>
      <c r="G987" s="13" t="s">
        <v>24</v>
      </c>
      <c r="H987" s="13" t="s">
        <v>147</v>
      </c>
      <c r="I987" s="13" t="s">
        <v>448</v>
      </c>
      <c r="J987" s="13" t="s">
        <v>39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080288053</v>
      </c>
      <c r="C988" s="12" t="n">
        <v>42736</v>
      </c>
      <c r="D988" s="12" t="s">
        <v>447</v>
      </c>
      <c r="E988" s="13" t="s">
        <v>22</v>
      </c>
      <c r="F988" s="13" t="s">
        <v>23</v>
      </c>
      <c r="G988" s="13" t="s">
        <v>24</v>
      </c>
      <c r="H988" s="13" t="s">
        <v>147</v>
      </c>
      <c r="I988" s="13" t="s">
        <v>448</v>
      </c>
      <c r="J988" s="13" t="s">
        <v>39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7280299042</v>
      </c>
      <c r="C989" s="12" t="n">
        <v>30682</v>
      </c>
      <c r="D989" s="12" t="s">
        <v>449</v>
      </c>
      <c r="E989" s="13" t="s">
        <v>22</v>
      </c>
      <c r="F989" s="13" t="s">
        <v>23</v>
      </c>
      <c r="G989" s="13" t="s">
        <v>24</v>
      </c>
      <c r="H989" s="13" t="s">
        <v>42</v>
      </c>
      <c r="I989" s="13" t="s">
        <v>450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775322042</v>
      </c>
      <c r="C990" s="12" t="n">
        <v>41640</v>
      </c>
      <c r="D990" s="12" t="s">
        <v>73</v>
      </c>
      <c r="E990" s="13" t="s">
        <v>22</v>
      </c>
      <c r="F990" s="13" t="s">
        <v>23</v>
      </c>
      <c r="G990" s="13" t="s">
        <v>24</v>
      </c>
      <c r="H990" s="13" t="s">
        <v>451</v>
      </c>
      <c r="I990" s="13" t="s">
        <v>8</v>
      </c>
      <c r="J990" s="13" t="s">
        <v>34</v>
      </c>
      <c r="K990" s="13" t="s">
        <v>28</v>
      </c>
      <c r="L990" s="13" t="s">
        <v>99</v>
      </c>
      <c r="M990" s="13" t="s">
        <v>99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6470322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452</v>
      </c>
      <c r="I991" s="13" t="s">
        <v>8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110322042</v>
      </c>
      <c r="C992" s="12" t="n">
        <v>41640</v>
      </c>
      <c r="D992" s="12"/>
      <c r="E992" s="13" t="s">
        <v>22</v>
      </c>
      <c r="F992" s="13" t="s">
        <v>23</v>
      </c>
      <c r="G992" s="13" t="s">
        <v>24</v>
      </c>
      <c r="H992" s="13" t="s">
        <v>453</v>
      </c>
      <c r="I992" s="13" t="s">
        <v>8</v>
      </c>
      <c r="J992" s="13" t="s">
        <v>34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2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110322052</v>
      </c>
      <c r="C993" s="12" t="n">
        <v>42005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453</v>
      </c>
      <c r="I993" s="13" t="s">
        <v>8</v>
      </c>
      <c r="J993" s="13" t="s">
        <v>39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110322043</v>
      </c>
      <c r="C994" s="12" t="s">
        <v>454</v>
      </c>
      <c r="D994" s="12"/>
      <c r="E994" s="13" t="s">
        <v>22</v>
      </c>
      <c r="F994" s="13" t="s">
        <v>23</v>
      </c>
      <c r="G994" s="13" t="s">
        <v>24</v>
      </c>
      <c r="H994" s="13" t="s">
        <v>453</v>
      </c>
      <c r="I994" s="13" t="s">
        <v>8</v>
      </c>
      <c r="J994" s="13" t="s">
        <v>34</v>
      </c>
      <c r="K994" s="13"/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110322053</v>
      </c>
      <c r="C995" s="12" t="n">
        <v>44230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453</v>
      </c>
      <c r="I995" s="13" t="s">
        <v>8</v>
      </c>
      <c r="J995" s="13" t="s">
        <v>39</v>
      </c>
      <c r="K995" s="13"/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2310322042</v>
      </c>
      <c r="C996" s="12" t="n">
        <v>41640</v>
      </c>
      <c r="D996" s="12"/>
      <c r="E996" s="13" t="s">
        <v>22</v>
      </c>
      <c r="F996" s="13" t="s">
        <v>23</v>
      </c>
      <c r="G996" s="13" t="s">
        <v>24</v>
      </c>
      <c r="H996" s="13" t="s">
        <v>455</v>
      </c>
      <c r="I996" s="13" t="s">
        <v>8</v>
      </c>
      <c r="J996" s="13" t="s">
        <v>34</v>
      </c>
      <c r="K996" s="13" t="s">
        <v>28</v>
      </c>
      <c r="L996" s="13" t="s">
        <v>99</v>
      </c>
      <c r="M996" s="13" t="s">
        <v>99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740330011</v>
      </c>
      <c r="C997" s="12" t="s">
        <v>456</v>
      </c>
      <c r="D997" s="12"/>
      <c r="E997" s="13" t="s">
        <v>22</v>
      </c>
      <c r="F997" s="13" t="s">
        <v>23</v>
      </c>
      <c r="G997" s="13" t="s">
        <v>24</v>
      </c>
      <c r="H997" s="13" t="s">
        <v>70</v>
      </c>
      <c r="I997" s="13" t="s">
        <v>457</v>
      </c>
      <c r="J997" s="13" t="s">
        <v>55</v>
      </c>
      <c r="K997" s="13" t="s">
        <v>51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3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740330021</v>
      </c>
      <c r="C998" s="12" t="s">
        <v>456</v>
      </c>
      <c r="D998" s="12"/>
      <c r="E998" s="13" t="s">
        <v>22</v>
      </c>
      <c r="F998" s="13" t="s">
        <v>23</v>
      </c>
      <c r="G998" s="13" t="s">
        <v>24</v>
      </c>
      <c r="H998" s="13" t="s">
        <v>70</v>
      </c>
      <c r="I998" s="13" t="s">
        <v>457</v>
      </c>
      <c r="J998" s="13" t="s">
        <v>62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640330408</v>
      </c>
      <c r="C999" s="12" t="s">
        <v>458</v>
      </c>
      <c r="D999" s="12"/>
      <c r="E999" s="13" t="s">
        <v>22</v>
      </c>
      <c r="F999" s="13" t="s">
        <v>23</v>
      </c>
      <c r="G999" s="13" t="s">
        <v>24</v>
      </c>
      <c r="H999" s="13" t="s">
        <v>124</v>
      </c>
      <c r="I999" s="13" t="s">
        <v>457</v>
      </c>
      <c r="J999" s="13" t="s">
        <v>27</v>
      </c>
      <c r="K999" s="13"/>
      <c r="L999" s="13" t="s">
        <v>29</v>
      </c>
      <c r="M999" s="13" t="s">
        <v>30</v>
      </c>
      <c r="N999" s="13" t="s">
        <v>37</v>
      </c>
      <c r="O999" s="13" t="n">
        <v>0</v>
      </c>
      <c r="P999" s="13"/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220330042</v>
      </c>
      <c r="C1000" s="12" t="n">
        <v>45392</v>
      </c>
      <c r="D1000" s="12"/>
      <c r="E1000" s="13" t="s">
        <v>22</v>
      </c>
      <c r="F1000" s="13" t="s">
        <v>23</v>
      </c>
      <c r="G1000" s="13" t="s">
        <v>24</v>
      </c>
      <c r="H1000" s="13" t="s">
        <v>138</v>
      </c>
      <c r="I1000" s="13" t="s">
        <v>457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/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220330043</v>
      </c>
      <c r="C1001" s="12" t="s">
        <v>459</v>
      </c>
      <c r="D1001" s="12"/>
      <c r="E1001" s="13" t="s">
        <v>22</v>
      </c>
      <c r="F1001" s="13" t="s">
        <v>23</v>
      </c>
      <c r="G1001" s="13" t="s">
        <v>24</v>
      </c>
      <c r="H1001" s="13" t="s">
        <v>138</v>
      </c>
      <c r="I1001" s="13" t="s">
        <v>457</v>
      </c>
      <c r="J1001" s="13" t="s">
        <v>34</v>
      </c>
      <c r="K1001" s="13"/>
      <c r="L1001" s="13" t="s">
        <v>29</v>
      </c>
      <c r="M1001" s="13" t="s">
        <v>30</v>
      </c>
      <c r="N1001" s="13" t="s">
        <v>31</v>
      </c>
      <c r="O1001" s="13" t="n">
        <v>0</v>
      </c>
      <c r="P1001" s="13"/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1880330042</v>
      </c>
      <c r="C1002" s="12" t="n">
        <v>41341</v>
      </c>
      <c r="D1002" s="12" t="s">
        <v>374</v>
      </c>
      <c r="E1002" s="13" t="s">
        <v>22</v>
      </c>
      <c r="F1002" s="13" t="s">
        <v>23</v>
      </c>
      <c r="G1002" s="13" t="s">
        <v>24</v>
      </c>
      <c r="H1002" s="13" t="s">
        <v>293</v>
      </c>
      <c r="I1002" s="13" t="s">
        <v>457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1880330043</v>
      </c>
      <c r="C1003" s="12" t="n">
        <v>42736</v>
      </c>
      <c r="D1003" s="12"/>
      <c r="E1003" s="13" t="s">
        <v>22</v>
      </c>
      <c r="F1003" s="13" t="s">
        <v>23</v>
      </c>
      <c r="G1003" s="13" t="s">
        <v>24</v>
      </c>
      <c r="H1003" s="13" t="s">
        <v>293</v>
      </c>
      <c r="I1003" s="13" t="s">
        <v>457</v>
      </c>
      <c r="J1003" s="13" t="s">
        <v>34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1880330052</v>
      </c>
      <c r="C1004" s="12" t="n">
        <v>41341</v>
      </c>
      <c r="D1004" s="12" t="s">
        <v>374</v>
      </c>
      <c r="E1004" s="13" t="s">
        <v>22</v>
      </c>
      <c r="F1004" s="13" t="s">
        <v>23</v>
      </c>
      <c r="G1004" s="13" t="s">
        <v>24</v>
      </c>
      <c r="H1004" s="13" t="s">
        <v>293</v>
      </c>
      <c r="I1004" s="13" t="s">
        <v>457</v>
      </c>
      <c r="J1004" s="13" t="s">
        <v>39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3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1880331042</v>
      </c>
      <c r="C1005" s="12" t="n">
        <v>41341</v>
      </c>
      <c r="D1005" s="12" t="s">
        <v>374</v>
      </c>
      <c r="E1005" s="13" t="s">
        <v>22</v>
      </c>
      <c r="F1005" s="13" t="s">
        <v>23</v>
      </c>
      <c r="G1005" s="13" t="s">
        <v>24</v>
      </c>
      <c r="H1005" s="13" t="s">
        <v>293</v>
      </c>
      <c r="I1005" s="13" t="s">
        <v>394</v>
      </c>
      <c r="J1005" s="13" t="s">
        <v>34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1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1880331052</v>
      </c>
      <c r="C1006" s="12" t="n">
        <v>41341</v>
      </c>
      <c r="D1006" s="12" t="s">
        <v>374</v>
      </c>
      <c r="E1006" s="13" t="s">
        <v>22</v>
      </c>
      <c r="F1006" s="13" t="s">
        <v>23</v>
      </c>
      <c r="G1006" s="13" t="s">
        <v>24</v>
      </c>
      <c r="H1006" s="13" t="s">
        <v>293</v>
      </c>
      <c r="I1006" s="13" t="s">
        <v>394</v>
      </c>
      <c r="J1006" s="13" t="s">
        <v>39</v>
      </c>
      <c r="K1006" s="13" t="s">
        <v>28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6720341011</v>
      </c>
      <c r="C1007" s="12" t="n">
        <v>41275</v>
      </c>
      <c r="D1007" s="12"/>
      <c r="E1007" s="13" t="s">
        <v>22</v>
      </c>
      <c r="F1007" s="13" t="s">
        <v>23</v>
      </c>
      <c r="G1007" s="13" t="s">
        <v>24</v>
      </c>
      <c r="H1007" s="13" t="s">
        <v>71</v>
      </c>
      <c r="I1007" s="13" t="s">
        <v>460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640351042</v>
      </c>
      <c r="C1008" s="12" t="s">
        <v>461</v>
      </c>
      <c r="D1008" s="12"/>
      <c r="E1008" s="13" t="s">
        <v>22</v>
      </c>
      <c r="F1008" s="13" t="s">
        <v>23</v>
      </c>
      <c r="G1008" s="13" t="s">
        <v>24</v>
      </c>
      <c r="H1008" s="13" t="s">
        <v>176</v>
      </c>
      <c r="I1008" s="13" t="s">
        <v>462</v>
      </c>
      <c r="J1008" s="13" t="s">
        <v>34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140355042</v>
      </c>
      <c r="C1009" s="12" t="n">
        <v>41640</v>
      </c>
      <c r="D1009" s="12"/>
      <c r="E1009" s="13" t="s">
        <v>22</v>
      </c>
      <c r="F1009" s="13" t="s">
        <v>23</v>
      </c>
      <c r="G1009" s="13" t="s">
        <v>24</v>
      </c>
      <c r="H1009" s="13" t="s">
        <v>192</v>
      </c>
      <c r="I1009" s="13" t="s">
        <v>463</v>
      </c>
      <c r="J1009" s="13" t="s">
        <v>34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3600369052</v>
      </c>
      <c r="C1010" s="12" t="n">
        <v>42005</v>
      </c>
      <c r="D1010" s="12" t="s">
        <v>38</v>
      </c>
      <c r="E1010" s="13" t="s">
        <v>22</v>
      </c>
      <c r="F1010" s="13" t="s">
        <v>23</v>
      </c>
      <c r="G1010" s="13" t="s">
        <v>24</v>
      </c>
      <c r="H1010" s="13" t="s">
        <v>234</v>
      </c>
      <c r="I1010" s="13" t="s">
        <v>464</v>
      </c>
      <c r="J1010" s="13" t="s">
        <v>39</v>
      </c>
      <c r="K1010" s="13" t="s">
        <v>28</v>
      </c>
      <c r="L1010" s="13" t="s">
        <v>29</v>
      </c>
      <c r="M1010" s="13" t="s">
        <v>77</v>
      </c>
      <c r="N1010" s="13" t="s">
        <v>31</v>
      </c>
      <c r="O1010" s="13" t="n">
        <v>0</v>
      </c>
      <c r="P1010" s="13" t="n">
        <v>1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6480370052</v>
      </c>
      <c r="C1011" s="12" t="s">
        <v>465</v>
      </c>
      <c r="D1011" s="12" t="s">
        <v>38</v>
      </c>
      <c r="E1011" s="13" t="s">
        <v>22</v>
      </c>
      <c r="F1011" s="13" t="s">
        <v>23</v>
      </c>
      <c r="G1011" s="13" t="s">
        <v>24</v>
      </c>
      <c r="H1011" s="13" t="s">
        <v>84</v>
      </c>
      <c r="I1011" s="13" t="s">
        <v>466</v>
      </c>
      <c r="J1011" s="13" t="s">
        <v>39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4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6480370042</v>
      </c>
      <c r="C1012" s="12" t="s">
        <v>467</v>
      </c>
      <c r="D1012" s="12"/>
      <c r="E1012" s="13" t="s">
        <v>22</v>
      </c>
      <c r="F1012" s="13" t="s">
        <v>23</v>
      </c>
      <c r="G1012" s="13" t="s">
        <v>24</v>
      </c>
      <c r="H1012" s="13" t="s">
        <v>84</v>
      </c>
      <c r="I1012" s="13" t="s">
        <v>466</v>
      </c>
      <c r="J1012" s="13" t="s">
        <v>34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1</v>
      </c>
      <c r="P1012" s="13" t="n">
        <v>4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080370011</v>
      </c>
      <c r="C1013" s="12" t="n">
        <v>42803</v>
      </c>
      <c r="D1013" s="12"/>
      <c r="E1013" s="13" t="s">
        <v>22</v>
      </c>
      <c r="F1013" s="13" t="s">
        <v>23</v>
      </c>
      <c r="G1013" s="13" t="s">
        <v>24</v>
      </c>
      <c r="H1013" s="13" t="s">
        <v>147</v>
      </c>
      <c r="I1013" s="13" t="s">
        <v>466</v>
      </c>
      <c r="J1013" s="13" t="s">
        <v>55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3560370011</v>
      </c>
      <c r="C1014" s="12" t="n">
        <v>42803</v>
      </c>
      <c r="D1014" s="12"/>
      <c r="E1014" s="13" t="s">
        <v>22</v>
      </c>
      <c r="F1014" s="13" t="s">
        <v>23</v>
      </c>
      <c r="G1014" s="13" t="s">
        <v>24</v>
      </c>
      <c r="H1014" s="13" t="s">
        <v>237</v>
      </c>
      <c r="I1014" s="13" t="s">
        <v>466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2200370042</v>
      </c>
      <c r="C1015" s="12" t="s">
        <v>468</v>
      </c>
      <c r="D1015" s="12"/>
      <c r="E1015" s="13" t="s">
        <v>22</v>
      </c>
      <c r="F1015" s="13" t="s">
        <v>23</v>
      </c>
      <c r="G1015" s="13" t="s">
        <v>24</v>
      </c>
      <c r="H1015" s="13" t="s">
        <v>286</v>
      </c>
      <c r="I1015" s="13" t="s">
        <v>466</v>
      </c>
      <c r="J1015" s="13" t="s">
        <v>34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1880370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293</v>
      </c>
      <c r="I1016" s="13" t="s">
        <v>466</v>
      </c>
      <c r="J1016" s="13" t="s">
        <v>34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900370011</v>
      </c>
      <c r="C1017" s="12" t="n">
        <v>42803</v>
      </c>
      <c r="D1017" s="12"/>
      <c r="E1017" s="13" t="s">
        <v>22</v>
      </c>
      <c r="F1017" s="13" t="s">
        <v>23</v>
      </c>
      <c r="G1017" s="13" t="s">
        <v>24</v>
      </c>
      <c r="H1017" s="13" t="s">
        <v>330</v>
      </c>
      <c r="I1017" s="13" t="s">
        <v>466</v>
      </c>
      <c r="J1017" s="13" t="s">
        <v>55</v>
      </c>
      <c r="K1017" s="13" t="s">
        <v>51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70012</v>
      </c>
      <c r="C1018" s="12" t="n">
        <v>42803</v>
      </c>
      <c r="D1018" s="12"/>
      <c r="E1018" s="13" t="s">
        <v>22</v>
      </c>
      <c r="F1018" s="13" t="s">
        <v>23</v>
      </c>
      <c r="G1018" s="13" t="s">
        <v>24</v>
      </c>
      <c r="H1018" s="13" t="s">
        <v>345</v>
      </c>
      <c r="I1018" s="13" t="s">
        <v>466</v>
      </c>
      <c r="J1018" s="13" t="s">
        <v>55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7280371042</v>
      </c>
      <c r="C1019" s="12" t="n">
        <v>43437</v>
      </c>
      <c r="D1019" s="12"/>
      <c r="E1019" s="13" t="s">
        <v>22</v>
      </c>
      <c r="F1019" s="13" t="s">
        <v>23</v>
      </c>
      <c r="G1019" s="13" t="s">
        <v>24</v>
      </c>
      <c r="H1019" s="13" t="s">
        <v>42</v>
      </c>
      <c r="I1019" s="13" t="s">
        <v>469</v>
      </c>
      <c r="J1019" s="13" t="s">
        <v>34</v>
      </c>
      <c r="K1019" s="13" t="s">
        <v>28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7280371043</v>
      </c>
      <c r="C1020" s="12" t="n">
        <v>43446</v>
      </c>
      <c r="D1020" s="12"/>
      <c r="E1020" s="13" t="s">
        <v>22</v>
      </c>
      <c r="F1020" s="13" t="s">
        <v>23</v>
      </c>
      <c r="G1020" s="13" t="s">
        <v>24</v>
      </c>
      <c r="H1020" s="13" t="s">
        <v>42</v>
      </c>
      <c r="I1020" s="13" t="s">
        <v>469</v>
      </c>
      <c r="J1020" s="13" t="s">
        <v>34</v>
      </c>
      <c r="K1020" s="13"/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2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7280371011</v>
      </c>
      <c r="C1021" s="12" t="n">
        <v>45474</v>
      </c>
      <c r="D1021" s="12"/>
      <c r="E1021" s="13" t="s">
        <v>22</v>
      </c>
      <c r="F1021" s="13" t="s">
        <v>23</v>
      </c>
      <c r="G1021" s="13" t="s">
        <v>24</v>
      </c>
      <c r="H1021" s="13" t="s">
        <v>42</v>
      </c>
      <c r="I1021" s="13" t="s">
        <v>469</v>
      </c>
      <c r="J1021" s="13" t="s">
        <v>55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7280371021</v>
      </c>
      <c r="C1022" s="12" t="n">
        <v>43469</v>
      </c>
      <c r="D1022" s="12"/>
      <c r="E1022" s="13" t="s">
        <v>22</v>
      </c>
      <c r="F1022" s="13" t="s">
        <v>23</v>
      </c>
      <c r="G1022" s="13" t="s">
        <v>24</v>
      </c>
      <c r="H1022" s="13" t="s">
        <v>42</v>
      </c>
      <c r="I1022" s="13" t="s">
        <v>469</v>
      </c>
      <c r="J1022" s="13" t="s">
        <v>62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2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7280371052</v>
      </c>
      <c r="C1023" s="12" t="n">
        <v>43437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42</v>
      </c>
      <c r="I1023" s="13" t="s">
        <v>469</v>
      </c>
      <c r="J1023" s="13" t="s">
        <v>39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7280371051</v>
      </c>
      <c r="C1024" s="12" t="s">
        <v>409</v>
      </c>
      <c r="D1024" s="12" t="s">
        <v>52</v>
      </c>
      <c r="E1024" s="13" t="s">
        <v>22</v>
      </c>
      <c r="F1024" s="13" t="s">
        <v>23</v>
      </c>
      <c r="G1024" s="13" t="s">
        <v>24</v>
      </c>
      <c r="H1024" s="13" t="s">
        <v>42</v>
      </c>
      <c r="I1024" s="13" t="s">
        <v>469</v>
      </c>
      <c r="J1024" s="13" t="s">
        <v>39</v>
      </c>
      <c r="K1024" s="13" t="s">
        <v>51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5880371041</v>
      </c>
      <c r="C1025" s="12" t="n">
        <v>44411</v>
      </c>
      <c r="D1025" s="12"/>
      <c r="E1025" s="13" t="s">
        <v>22</v>
      </c>
      <c r="F1025" s="13" t="s">
        <v>23</v>
      </c>
      <c r="G1025" s="13" t="s">
        <v>24</v>
      </c>
      <c r="H1025" s="13" t="s">
        <v>118</v>
      </c>
      <c r="I1025" s="13" t="s">
        <v>469</v>
      </c>
      <c r="J1025" s="13" t="s">
        <v>34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5880371051</v>
      </c>
      <c r="C1026" s="12" t="n">
        <v>44411</v>
      </c>
      <c r="D1026" s="12" t="s">
        <v>52</v>
      </c>
      <c r="E1026" s="13" t="s">
        <v>22</v>
      </c>
      <c r="F1026" s="13" t="s">
        <v>23</v>
      </c>
      <c r="G1026" s="13" t="s">
        <v>24</v>
      </c>
      <c r="H1026" s="13" t="s">
        <v>118</v>
      </c>
      <c r="I1026" s="13" t="s">
        <v>469</v>
      </c>
      <c r="J1026" s="13" t="s">
        <v>39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5240371041</v>
      </c>
      <c r="C1027" s="12" t="n">
        <v>44411</v>
      </c>
      <c r="D1027" s="12"/>
      <c r="E1027" s="13" t="s">
        <v>22</v>
      </c>
      <c r="F1027" s="13" t="s">
        <v>23</v>
      </c>
      <c r="G1027" s="13" t="s">
        <v>24</v>
      </c>
      <c r="H1027" s="13" t="s">
        <v>135</v>
      </c>
      <c r="I1027" s="13" t="s">
        <v>469</v>
      </c>
      <c r="J1027" s="13" t="s">
        <v>34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5240371051</v>
      </c>
      <c r="C1028" s="12" t="n">
        <v>44411</v>
      </c>
      <c r="D1028" s="12" t="s">
        <v>52</v>
      </c>
      <c r="E1028" s="13" t="s">
        <v>22</v>
      </c>
      <c r="F1028" s="13" t="s">
        <v>23</v>
      </c>
      <c r="G1028" s="13" t="s">
        <v>24</v>
      </c>
      <c r="H1028" s="13" t="s">
        <v>135</v>
      </c>
      <c r="I1028" s="13" t="s">
        <v>469</v>
      </c>
      <c r="J1028" s="13" t="s">
        <v>39</v>
      </c>
      <c r="K1028" s="13" t="s">
        <v>51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4760371011</v>
      </c>
      <c r="C1029" s="12" t="n">
        <v>42005</v>
      </c>
      <c r="D1029" s="12"/>
      <c r="E1029" s="13" t="s">
        <v>22</v>
      </c>
      <c r="F1029" s="13" t="s">
        <v>23</v>
      </c>
      <c r="G1029" s="13" t="s">
        <v>24</v>
      </c>
      <c r="H1029" s="13" t="s">
        <v>165</v>
      </c>
      <c r="I1029" s="13" t="s">
        <v>469</v>
      </c>
      <c r="J1029" s="13" t="s">
        <v>55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4760371012</v>
      </c>
      <c r="C1030" s="12" t="n">
        <v>42005</v>
      </c>
      <c r="D1030" s="12"/>
      <c r="E1030" s="13" t="s">
        <v>22</v>
      </c>
      <c r="F1030" s="13" t="s">
        <v>23</v>
      </c>
      <c r="G1030" s="13" t="s">
        <v>24</v>
      </c>
      <c r="H1030" s="13" t="s">
        <v>165</v>
      </c>
      <c r="I1030" s="13" t="s">
        <v>469</v>
      </c>
      <c r="J1030" s="13" t="s">
        <v>55</v>
      </c>
      <c r="K1030" s="13" t="s">
        <v>28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4760371052</v>
      </c>
      <c r="C1031" s="12" t="n">
        <v>42005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165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180371041</v>
      </c>
      <c r="C1032" s="12" t="s">
        <v>410</v>
      </c>
      <c r="D1032" s="12"/>
      <c r="E1032" s="13" t="s">
        <v>22</v>
      </c>
      <c r="F1032" s="13" t="s">
        <v>23</v>
      </c>
      <c r="G1032" s="13" t="s">
        <v>24</v>
      </c>
      <c r="H1032" s="13" t="s">
        <v>318</v>
      </c>
      <c r="I1032" s="13" t="s">
        <v>469</v>
      </c>
      <c r="J1032" s="13" t="s">
        <v>34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180371042</v>
      </c>
      <c r="C1033" s="12" t="s">
        <v>410</v>
      </c>
      <c r="D1033" s="12"/>
      <c r="E1033" s="13" t="s">
        <v>22</v>
      </c>
      <c r="F1033" s="13" t="s">
        <v>23</v>
      </c>
      <c r="G1033" s="13" t="s">
        <v>24</v>
      </c>
      <c r="H1033" s="13" t="s">
        <v>318</v>
      </c>
      <c r="I1033" s="13" t="s">
        <v>469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180371043</v>
      </c>
      <c r="C1034" s="12" t="s">
        <v>410</v>
      </c>
      <c r="D1034" s="12"/>
      <c r="E1034" s="13" t="s">
        <v>22</v>
      </c>
      <c r="F1034" s="13" t="s">
        <v>23</v>
      </c>
      <c r="G1034" s="13" t="s">
        <v>24</v>
      </c>
      <c r="H1034" s="13" t="s">
        <v>318</v>
      </c>
      <c r="I1034" s="13" t="s">
        <v>469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0560394012</v>
      </c>
      <c r="C1035" s="12" t="n">
        <v>42005</v>
      </c>
      <c r="D1035" s="12"/>
      <c r="E1035" s="13" t="s">
        <v>22</v>
      </c>
      <c r="F1035" s="13" t="s">
        <v>23</v>
      </c>
      <c r="G1035" s="13" t="s">
        <v>24</v>
      </c>
      <c r="H1035" s="13" t="s">
        <v>345</v>
      </c>
      <c r="I1035" s="13" t="s">
        <v>470</v>
      </c>
      <c r="J1035" s="13" t="s">
        <v>55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3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0560394011</v>
      </c>
      <c r="C1036" s="12" t="n">
        <v>42005</v>
      </c>
      <c r="D1036" s="12"/>
      <c r="E1036" s="13" t="s">
        <v>22</v>
      </c>
      <c r="F1036" s="13" t="s">
        <v>23</v>
      </c>
      <c r="G1036" s="13" t="s">
        <v>24</v>
      </c>
      <c r="H1036" s="13" t="s">
        <v>345</v>
      </c>
      <c r="I1036" s="13" t="s">
        <v>470</v>
      </c>
      <c r="J1036" s="13" t="s">
        <v>55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3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056039402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345</v>
      </c>
      <c r="I1037" s="13" t="s">
        <v>470</v>
      </c>
      <c r="J1037" s="13" t="s">
        <v>62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3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0560394022</v>
      </c>
      <c r="C1038" s="12" t="n">
        <v>42186</v>
      </c>
      <c r="D1038" s="12"/>
      <c r="E1038" s="13" t="s">
        <v>22</v>
      </c>
      <c r="F1038" s="13" t="s">
        <v>23</v>
      </c>
      <c r="G1038" s="13" t="s">
        <v>24</v>
      </c>
      <c r="H1038" s="13" t="s">
        <v>345</v>
      </c>
      <c r="I1038" s="13" t="s">
        <v>470</v>
      </c>
      <c r="J1038" s="13" t="s">
        <v>62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3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0560394822</v>
      </c>
      <c r="C1039" s="12" t="n">
        <v>45141</v>
      </c>
      <c r="D1039" s="12"/>
      <c r="E1039" s="13" t="s">
        <v>22</v>
      </c>
      <c r="F1039" s="13" t="s">
        <v>23</v>
      </c>
      <c r="G1039" s="13" t="s">
        <v>24</v>
      </c>
      <c r="H1039" s="13" t="s">
        <v>345</v>
      </c>
      <c r="I1039" s="13" t="s">
        <v>470</v>
      </c>
      <c r="J1039" s="13" t="s">
        <v>62</v>
      </c>
      <c r="K1039" s="13" t="s">
        <v>28</v>
      </c>
      <c r="L1039" s="13" t="s">
        <v>29</v>
      </c>
      <c r="M1039" s="13" t="s">
        <v>30</v>
      </c>
      <c r="N1039" s="13" t="s">
        <v>44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832</v>
      </c>
      <c r="C1040" s="12" t="n">
        <v>45141</v>
      </c>
      <c r="D1040" s="12"/>
      <c r="E1040" s="13" t="s">
        <v>22</v>
      </c>
      <c r="F1040" s="13" t="s">
        <v>23</v>
      </c>
      <c r="G1040" s="13" t="s">
        <v>24</v>
      </c>
      <c r="H1040" s="13" t="s">
        <v>345</v>
      </c>
      <c r="I1040" s="13" t="s">
        <v>470</v>
      </c>
      <c r="J1040" s="13" t="s">
        <v>49</v>
      </c>
      <c r="K1040" s="13" t="s">
        <v>28</v>
      </c>
      <c r="L1040" s="13" t="s">
        <v>29</v>
      </c>
      <c r="M1040" s="13" t="s">
        <v>30</v>
      </c>
      <c r="N1040" s="13" t="s">
        <v>44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0560394812</v>
      </c>
      <c r="C1041" s="12" t="n">
        <v>45141</v>
      </c>
      <c r="D1041" s="12"/>
      <c r="E1041" s="13" t="s">
        <v>22</v>
      </c>
      <c r="F1041" s="13" t="s">
        <v>23</v>
      </c>
      <c r="G1041" s="13" t="s">
        <v>24</v>
      </c>
      <c r="H1041" s="13" t="s">
        <v>345</v>
      </c>
      <c r="I1041" s="13" t="s">
        <v>470</v>
      </c>
      <c r="J1041" s="13" t="s">
        <v>55</v>
      </c>
      <c r="K1041" s="13" t="s">
        <v>28</v>
      </c>
      <c r="L1041" s="13" t="s">
        <v>29</v>
      </c>
      <c r="M1041" s="13" t="s">
        <v>30</v>
      </c>
      <c r="N1041" s="13" t="s">
        <v>44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3600398452</v>
      </c>
      <c r="C1042" s="12" t="n">
        <v>42005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234</v>
      </c>
      <c r="I1042" s="13" t="s">
        <v>471</v>
      </c>
      <c r="J1042" s="13" t="s">
        <v>39</v>
      </c>
      <c r="K1042" s="13" t="s">
        <v>28</v>
      </c>
      <c r="L1042" s="13" t="s">
        <v>29</v>
      </c>
      <c r="M1042" s="13" t="s">
        <v>77</v>
      </c>
      <c r="N1042" s="13" t="s">
        <v>37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3600399052</v>
      </c>
      <c r="C1043" s="12" t="n">
        <v>42005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234</v>
      </c>
      <c r="I1043" s="13" t="s">
        <v>472</v>
      </c>
      <c r="J1043" s="13" t="s">
        <v>39</v>
      </c>
      <c r="K1043" s="13" t="s">
        <v>28</v>
      </c>
      <c r="L1043" s="13" t="s">
        <v>29</v>
      </c>
      <c r="M1043" s="13" t="s">
        <v>77</v>
      </c>
      <c r="N1043" s="13" t="s">
        <v>31</v>
      </c>
      <c r="O1043" s="13" t="n">
        <v>0</v>
      </c>
      <c r="P1043" s="13" t="n">
        <v>1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900403052</v>
      </c>
      <c r="C1044" s="12" t="n">
        <v>42005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208</v>
      </c>
      <c r="I1044" s="13" t="s">
        <v>473</v>
      </c>
      <c r="J1044" s="13" t="s">
        <v>39</v>
      </c>
      <c r="K1044" s="13" t="s">
        <v>28</v>
      </c>
      <c r="L1044" s="13" t="s">
        <v>29</v>
      </c>
      <c r="M1044" s="13" t="s">
        <v>69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04052</v>
      </c>
      <c r="C1045" s="12" t="n">
        <v>42005</v>
      </c>
      <c r="D1045" s="12" t="s">
        <v>38</v>
      </c>
      <c r="E1045" s="13" t="s">
        <v>22</v>
      </c>
      <c r="F1045" s="13" t="s">
        <v>23</v>
      </c>
      <c r="G1045" s="13" t="s">
        <v>24</v>
      </c>
      <c r="H1045" s="13" t="s">
        <v>234</v>
      </c>
      <c r="I1045" s="13" t="s">
        <v>474</v>
      </c>
      <c r="J1045" s="13" t="s">
        <v>39</v>
      </c>
      <c r="K1045" s="13" t="s">
        <v>28</v>
      </c>
      <c r="L1045" s="13" t="s">
        <v>29</v>
      </c>
      <c r="M1045" s="13" t="s">
        <v>77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13052</v>
      </c>
      <c r="C1046" s="12" t="n">
        <v>42552</v>
      </c>
      <c r="D1046" s="12" t="s">
        <v>38</v>
      </c>
      <c r="E1046" s="13" t="s">
        <v>22</v>
      </c>
      <c r="F1046" s="13" t="s">
        <v>23</v>
      </c>
      <c r="G1046" s="13" t="s">
        <v>24</v>
      </c>
      <c r="H1046" s="13" t="s">
        <v>234</v>
      </c>
      <c r="I1046" s="13" t="s">
        <v>475</v>
      </c>
      <c r="J1046" s="13" t="s">
        <v>39</v>
      </c>
      <c r="K1046" s="13" t="s">
        <v>28</v>
      </c>
      <c r="L1046" s="13" t="s">
        <v>29</v>
      </c>
      <c r="M1046" s="13" t="s">
        <v>77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800414002</v>
      </c>
      <c r="C1047" s="12" t="s">
        <v>476</v>
      </c>
      <c r="D1047" s="12"/>
      <c r="E1047" s="13" t="s">
        <v>22</v>
      </c>
      <c r="F1047" s="13" t="s">
        <v>23</v>
      </c>
      <c r="G1047" s="13" t="s">
        <v>24</v>
      </c>
      <c r="H1047" s="13" t="s">
        <v>217</v>
      </c>
      <c r="I1047" s="13" t="s">
        <v>477</v>
      </c>
      <c r="J1047" s="13" t="s">
        <v>27</v>
      </c>
      <c r="K1047" s="13" t="s">
        <v>28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800414003</v>
      </c>
      <c r="C1048" s="12" t="s">
        <v>478</v>
      </c>
      <c r="D1048" s="12"/>
      <c r="E1048" s="13" t="s">
        <v>22</v>
      </c>
      <c r="F1048" s="13" t="s">
        <v>23</v>
      </c>
      <c r="G1048" s="13" t="s">
        <v>24</v>
      </c>
      <c r="H1048" s="13" t="s">
        <v>217</v>
      </c>
      <c r="I1048" s="13" t="s">
        <v>477</v>
      </c>
      <c r="J1048" s="13" t="s">
        <v>27</v>
      </c>
      <c r="K1048" s="13"/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1000414052</v>
      </c>
      <c r="C1049" s="12" t="n">
        <v>42186</v>
      </c>
      <c r="D1049" s="12" t="s">
        <v>38</v>
      </c>
      <c r="E1049" s="13" t="s">
        <v>22</v>
      </c>
      <c r="F1049" s="13" t="s">
        <v>23</v>
      </c>
      <c r="G1049" s="13" t="s">
        <v>24</v>
      </c>
      <c r="H1049" s="13" t="s">
        <v>326</v>
      </c>
      <c r="I1049" s="13" t="s">
        <v>477</v>
      </c>
      <c r="J1049" s="13" t="s">
        <v>39</v>
      </c>
      <c r="K1049" s="13" t="s">
        <v>28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1000414032</v>
      </c>
      <c r="C1050" s="12" t="n">
        <v>42186</v>
      </c>
      <c r="D1050" s="12"/>
      <c r="E1050" s="13" t="s">
        <v>22</v>
      </c>
      <c r="F1050" s="13" t="s">
        <v>23</v>
      </c>
      <c r="G1050" s="13" t="s">
        <v>24</v>
      </c>
      <c r="H1050" s="13" t="s">
        <v>326</v>
      </c>
      <c r="I1050" s="13" t="s">
        <v>477</v>
      </c>
      <c r="J1050" s="13" t="s">
        <v>49</v>
      </c>
      <c r="K1050" s="13" t="s">
        <v>28</v>
      </c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3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1000414033</v>
      </c>
      <c r="C1051" s="12" t="s">
        <v>479</v>
      </c>
      <c r="D1051" s="12"/>
      <c r="E1051" s="13" t="s">
        <v>22</v>
      </c>
      <c r="F1051" s="13" t="s">
        <v>23</v>
      </c>
      <c r="G1051" s="13" t="s">
        <v>24</v>
      </c>
      <c r="H1051" s="13" t="s">
        <v>326</v>
      </c>
      <c r="I1051" s="13" t="s">
        <v>477</v>
      </c>
      <c r="J1051" s="13" t="s">
        <v>49</v>
      </c>
      <c r="K1051" s="13"/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3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1000414053</v>
      </c>
      <c r="C1052" s="12" t="n">
        <v>44230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326</v>
      </c>
      <c r="I1052" s="13" t="s">
        <v>477</v>
      </c>
      <c r="J1052" s="13" t="s">
        <v>39</v>
      </c>
      <c r="K1052" s="13"/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3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20452</v>
      </c>
      <c r="C1053" s="12" t="n">
        <v>42552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4</v>
      </c>
      <c r="I1053" s="13" t="s">
        <v>480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7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21452</v>
      </c>
      <c r="C1054" s="12" t="n">
        <v>42552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4</v>
      </c>
      <c r="I1054" s="13" t="s">
        <v>481</v>
      </c>
      <c r="J1054" s="13" t="s">
        <v>39</v>
      </c>
      <c r="K1054" s="13" t="s">
        <v>28</v>
      </c>
      <c r="L1054" s="13" t="s">
        <v>29</v>
      </c>
      <c r="M1054" s="13" t="s">
        <v>77</v>
      </c>
      <c r="N1054" s="13" t="s">
        <v>37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25433</v>
      </c>
      <c r="C1055" s="12" t="s">
        <v>482</v>
      </c>
      <c r="D1055" s="12"/>
      <c r="E1055" s="13" t="s">
        <v>22</v>
      </c>
      <c r="F1055" s="13" t="s">
        <v>23</v>
      </c>
      <c r="G1055" s="13" t="s">
        <v>24</v>
      </c>
      <c r="H1055" s="13" t="s">
        <v>234</v>
      </c>
      <c r="I1055" s="13" t="s">
        <v>483</v>
      </c>
      <c r="J1055" s="13" t="s">
        <v>49</v>
      </c>
      <c r="K1055" s="13"/>
      <c r="L1055" s="13" t="s">
        <v>29</v>
      </c>
      <c r="M1055" s="13" t="s">
        <v>77</v>
      </c>
      <c r="N1055" s="13" t="s">
        <v>37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25052</v>
      </c>
      <c r="C1056" s="12" t="n">
        <v>43559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4</v>
      </c>
      <c r="I1056" s="13" t="s">
        <v>483</v>
      </c>
      <c r="J1056" s="13" t="s">
        <v>39</v>
      </c>
      <c r="K1056" s="13" t="s">
        <v>28</v>
      </c>
      <c r="L1056" s="13" t="s">
        <v>29</v>
      </c>
      <c r="M1056" s="13" t="s">
        <v>77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25032</v>
      </c>
      <c r="C1057" s="12" t="n">
        <v>43563</v>
      </c>
      <c r="D1057" s="12"/>
      <c r="E1057" s="13" t="s">
        <v>22</v>
      </c>
      <c r="F1057" s="13" t="s">
        <v>23</v>
      </c>
      <c r="G1057" s="13" t="s">
        <v>24</v>
      </c>
      <c r="H1057" s="13" t="s">
        <v>234</v>
      </c>
      <c r="I1057" s="13" t="s">
        <v>483</v>
      </c>
      <c r="J1057" s="13" t="s">
        <v>49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940432042</v>
      </c>
      <c r="C1058" s="12" t="n">
        <v>42927</v>
      </c>
      <c r="D1058" s="12"/>
      <c r="E1058" s="13" t="s">
        <v>22</v>
      </c>
      <c r="F1058" s="13" t="s">
        <v>23</v>
      </c>
      <c r="G1058" s="13" t="s">
        <v>24</v>
      </c>
      <c r="H1058" s="13" t="s">
        <v>65</v>
      </c>
      <c r="I1058" s="13" t="s">
        <v>455</v>
      </c>
      <c r="J1058" s="13" t="s">
        <v>34</v>
      </c>
      <c r="K1058" s="13" t="s">
        <v>28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4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940432043</v>
      </c>
      <c r="C1059" s="12" t="n">
        <v>42927</v>
      </c>
      <c r="D1059" s="12"/>
      <c r="E1059" s="13" t="s">
        <v>22</v>
      </c>
      <c r="F1059" s="13" t="s">
        <v>23</v>
      </c>
      <c r="G1059" s="13" t="s">
        <v>24</v>
      </c>
      <c r="H1059" s="13" t="s">
        <v>65</v>
      </c>
      <c r="I1059" s="13" t="s">
        <v>455</v>
      </c>
      <c r="J1059" s="13" t="s">
        <v>34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4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940432053</v>
      </c>
      <c r="C1060" s="12" t="s">
        <v>484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65</v>
      </c>
      <c r="I1060" s="13" t="s">
        <v>455</v>
      </c>
      <c r="J1060" s="13" t="s">
        <v>39</v>
      </c>
      <c r="K1060" s="13"/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4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940432052</v>
      </c>
      <c r="C1061" s="12" t="s">
        <v>485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65</v>
      </c>
      <c r="I1061" s="13" t="s">
        <v>455</v>
      </c>
      <c r="J1061" s="13" t="s">
        <v>39</v>
      </c>
      <c r="K1061" s="13" t="s">
        <v>28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4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4755434051</v>
      </c>
      <c r="C1062" s="12" t="n">
        <v>45170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86</v>
      </c>
      <c r="I1062" s="13" t="s">
        <v>487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4755434041</v>
      </c>
      <c r="C1063" s="12" t="n">
        <v>45170</v>
      </c>
      <c r="D1063" s="12"/>
      <c r="E1063" s="13" t="s">
        <v>22</v>
      </c>
      <c r="F1063" s="13" t="s">
        <v>23</v>
      </c>
      <c r="G1063" s="13" t="s">
        <v>24</v>
      </c>
      <c r="H1063" s="13" t="s">
        <v>486</v>
      </c>
      <c r="I1063" s="13" t="s">
        <v>487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4755435051</v>
      </c>
      <c r="C1064" s="12" t="n">
        <v>45170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86</v>
      </c>
      <c r="I1064" s="13" t="s">
        <v>488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4755435041</v>
      </c>
      <c r="C1065" s="12" t="n">
        <v>45170</v>
      </c>
      <c r="D1065" s="12"/>
      <c r="E1065" s="13" t="s">
        <v>22</v>
      </c>
      <c r="F1065" s="13" t="s">
        <v>23</v>
      </c>
      <c r="G1065" s="13" t="s">
        <v>24</v>
      </c>
      <c r="H1065" s="13" t="s">
        <v>486</v>
      </c>
      <c r="I1065" s="13" t="s">
        <v>488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4755436051</v>
      </c>
      <c r="C1066" s="12" t="n">
        <v>45170</v>
      </c>
      <c r="D1066" s="12" t="s">
        <v>52</v>
      </c>
      <c r="E1066" s="13" t="s">
        <v>22</v>
      </c>
      <c r="F1066" s="13" t="s">
        <v>23</v>
      </c>
      <c r="G1066" s="13" t="s">
        <v>24</v>
      </c>
      <c r="H1066" s="13" t="s">
        <v>486</v>
      </c>
      <c r="I1066" s="13" t="s">
        <v>489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755436041</v>
      </c>
      <c r="C1067" s="12" t="n">
        <v>45170</v>
      </c>
      <c r="D1067" s="12"/>
      <c r="E1067" s="13" t="s">
        <v>22</v>
      </c>
      <c r="F1067" s="13" t="s">
        <v>23</v>
      </c>
      <c r="G1067" s="13" t="s">
        <v>24</v>
      </c>
      <c r="H1067" s="13" t="s">
        <v>486</v>
      </c>
      <c r="I1067" s="13" t="s">
        <v>48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660448002</v>
      </c>
      <c r="C1068" s="12" t="s">
        <v>490</v>
      </c>
      <c r="D1068" s="12"/>
      <c r="E1068" s="13" t="s">
        <v>22</v>
      </c>
      <c r="F1068" s="13" t="s">
        <v>23</v>
      </c>
      <c r="G1068" s="13" t="s">
        <v>24</v>
      </c>
      <c r="H1068" s="13" t="s">
        <v>175</v>
      </c>
      <c r="I1068" s="13" t="s">
        <v>491</v>
      </c>
      <c r="J1068" s="13" t="s">
        <v>27</v>
      </c>
      <c r="K1068" s="13" t="s">
        <v>28</v>
      </c>
      <c r="L1068" s="13" t="s">
        <v>29</v>
      </c>
      <c r="M1068" s="13" t="s">
        <v>77</v>
      </c>
      <c r="N1068" s="13" t="s">
        <v>31</v>
      </c>
      <c r="O1068" s="13" t="n">
        <v>0</v>
      </c>
      <c r="P1068" s="13"/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660448003</v>
      </c>
      <c r="C1069" s="12" t="s">
        <v>492</v>
      </c>
      <c r="D1069" s="12"/>
      <c r="E1069" s="13" t="s">
        <v>22</v>
      </c>
      <c r="F1069" s="13" t="s">
        <v>23</v>
      </c>
      <c r="G1069" s="13" t="s">
        <v>24</v>
      </c>
      <c r="H1069" s="13" t="s">
        <v>175</v>
      </c>
      <c r="I1069" s="13" t="s">
        <v>491</v>
      </c>
      <c r="J1069" s="13" t="s">
        <v>27</v>
      </c>
      <c r="K1069" s="13"/>
      <c r="L1069" s="13" t="s">
        <v>29</v>
      </c>
      <c r="M1069" s="13" t="s">
        <v>77</v>
      </c>
      <c r="N1069" s="13" t="s">
        <v>31</v>
      </c>
      <c r="O1069" s="13" t="n">
        <v>0</v>
      </c>
      <c r="P1069" s="13"/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3600449042</v>
      </c>
      <c r="C1070" s="12" t="n">
        <v>43196</v>
      </c>
      <c r="D1070" s="12"/>
      <c r="E1070" s="13" t="s">
        <v>22</v>
      </c>
      <c r="F1070" s="13" t="s">
        <v>23</v>
      </c>
      <c r="G1070" s="13" t="s">
        <v>24</v>
      </c>
      <c r="H1070" s="13" t="s">
        <v>234</v>
      </c>
      <c r="I1070" s="13" t="s">
        <v>493</v>
      </c>
      <c r="J1070" s="13" t="s">
        <v>34</v>
      </c>
      <c r="K1070" s="13" t="s">
        <v>28</v>
      </c>
      <c r="L1070" s="13" t="s">
        <v>29</v>
      </c>
      <c r="M1070" s="13" t="s">
        <v>69</v>
      </c>
      <c r="N1070" s="13" t="s">
        <v>31</v>
      </c>
      <c r="O1070" s="13" t="n">
        <v>0</v>
      </c>
      <c r="P1070" s="13" t="n">
        <v>1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3600449043</v>
      </c>
      <c r="C1071" s="12" t="n">
        <v>43196</v>
      </c>
      <c r="D1071" s="12"/>
      <c r="E1071" s="13" t="s">
        <v>22</v>
      </c>
      <c r="F1071" s="13" t="s">
        <v>23</v>
      </c>
      <c r="G1071" s="13" t="s">
        <v>24</v>
      </c>
      <c r="H1071" s="13" t="s">
        <v>234</v>
      </c>
      <c r="I1071" s="13" t="s">
        <v>493</v>
      </c>
      <c r="J1071" s="13" t="s">
        <v>34</v>
      </c>
      <c r="K1071" s="13"/>
      <c r="L1071" s="13" t="s">
        <v>29</v>
      </c>
      <c r="M1071" s="13" t="s">
        <v>69</v>
      </c>
      <c r="N1071" s="13" t="s">
        <v>31</v>
      </c>
      <c r="O1071" s="13" t="n">
        <v>0</v>
      </c>
      <c r="P1071" s="13" t="n">
        <v>1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3500451003</v>
      </c>
      <c r="C1072" s="12" t="s">
        <v>494</v>
      </c>
      <c r="D1072" s="12" t="s">
        <v>495</v>
      </c>
      <c r="E1072" s="13" t="s">
        <v>22</v>
      </c>
      <c r="F1072" s="13" t="s">
        <v>23</v>
      </c>
      <c r="G1072" s="13" t="s">
        <v>24</v>
      </c>
      <c r="H1072" s="13" t="s">
        <v>390</v>
      </c>
      <c r="I1072" s="13" t="s">
        <v>496</v>
      </c>
      <c r="J1072" s="13" t="s">
        <v>27</v>
      </c>
      <c r="K1072" s="13"/>
      <c r="L1072" s="13" t="s">
        <v>29</v>
      </c>
      <c r="M1072" s="13" t="s">
        <v>31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0120451003</v>
      </c>
      <c r="C1073" s="12" t="s">
        <v>494</v>
      </c>
      <c r="D1073" s="12" t="s">
        <v>495</v>
      </c>
      <c r="E1073" s="13" t="s">
        <v>22</v>
      </c>
      <c r="F1073" s="13" t="s">
        <v>23</v>
      </c>
      <c r="G1073" s="13" t="s">
        <v>24</v>
      </c>
      <c r="H1073" s="13" t="s">
        <v>368</v>
      </c>
      <c r="I1073" s="13" t="s">
        <v>496</v>
      </c>
      <c r="J1073" s="13" t="s">
        <v>27</v>
      </c>
      <c r="K1073" s="13"/>
      <c r="L1073" s="13" t="s">
        <v>29</v>
      </c>
      <c r="M1073" s="13" t="s">
        <v>31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100453031</v>
      </c>
      <c r="C1074" s="12" t="s">
        <v>497</v>
      </c>
      <c r="D1074" s="12"/>
      <c r="E1074" s="13" t="s">
        <v>22</v>
      </c>
      <c r="F1074" s="13" t="s">
        <v>23</v>
      </c>
      <c r="G1074" s="13" t="s">
        <v>24</v>
      </c>
      <c r="H1074" s="13" t="s">
        <v>60</v>
      </c>
      <c r="I1074" s="13" t="s">
        <v>498</v>
      </c>
      <c r="J1074" s="13" t="s">
        <v>49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3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3600461052</v>
      </c>
      <c r="C1075" s="12" t="n">
        <v>43375</v>
      </c>
      <c r="D1075" s="12" t="n">
        <v>44083</v>
      </c>
      <c r="E1075" s="13" t="s">
        <v>22</v>
      </c>
      <c r="F1075" s="13" t="s">
        <v>23</v>
      </c>
      <c r="G1075" s="13" t="s">
        <v>24</v>
      </c>
      <c r="H1075" s="13" t="s">
        <v>234</v>
      </c>
      <c r="I1075" s="13" t="s">
        <v>499</v>
      </c>
      <c r="J1075" s="13" t="s">
        <v>39</v>
      </c>
      <c r="K1075" s="13" t="s">
        <v>28</v>
      </c>
      <c r="L1075" s="13" t="s">
        <v>218</v>
      </c>
      <c r="M1075" s="13" t="s">
        <v>69</v>
      </c>
      <c r="N1075" s="13" t="s">
        <v>31</v>
      </c>
      <c r="O1075" s="13" t="n">
        <v>0</v>
      </c>
      <c r="P1075" s="13" t="n">
        <v>1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3600462052</v>
      </c>
      <c r="C1076" s="12" t="n">
        <v>43588</v>
      </c>
      <c r="D1076" s="12" t="s">
        <v>38</v>
      </c>
      <c r="E1076" s="13" t="s">
        <v>22</v>
      </c>
      <c r="F1076" s="13" t="s">
        <v>23</v>
      </c>
      <c r="G1076" s="13" t="s">
        <v>24</v>
      </c>
      <c r="H1076" s="13" t="s">
        <v>234</v>
      </c>
      <c r="I1076" s="13" t="s">
        <v>500</v>
      </c>
      <c r="J1076" s="13" t="s">
        <v>39</v>
      </c>
      <c r="K1076" s="13" t="s">
        <v>28</v>
      </c>
      <c r="L1076" s="13" t="s">
        <v>29</v>
      </c>
      <c r="M1076" s="13" t="s">
        <v>69</v>
      </c>
      <c r="N1076" s="13" t="s">
        <v>31</v>
      </c>
      <c r="O1076" s="13" t="n">
        <v>0</v>
      </c>
      <c r="P1076" s="13" t="n">
        <v>1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600463052</v>
      </c>
      <c r="C1077" s="12" t="n">
        <v>43588</v>
      </c>
      <c r="D1077" s="12" t="s">
        <v>38</v>
      </c>
      <c r="E1077" s="13" t="s">
        <v>22</v>
      </c>
      <c r="F1077" s="13" t="s">
        <v>23</v>
      </c>
      <c r="G1077" s="13" t="s">
        <v>24</v>
      </c>
      <c r="H1077" s="13" t="s">
        <v>234</v>
      </c>
      <c r="I1077" s="13" t="s">
        <v>501</v>
      </c>
      <c r="J1077" s="13" t="s">
        <v>39</v>
      </c>
      <c r="K1077" s="13" t="s">
        <v>28</v>
      </c>
      <c r="L1077" s="13" t="s">
        <v>29</v>
      </c>
      <c r="M1077" s="13" t="s">
        <v>69</v>
      </c>
      <c r="N1077" s="13" t="s">
        <v>31</v>
      </c>
      <c r="O1077" s="13" t="n">
        <v>0</v>
      </c>
      <c r="P1077" s="13" t="n">
        <v>1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6040464052</v>
      </c>
      <c r="C1078" s="12" t="n">
        <v>43591</v>
      </c>
      <c r="D1078" s="12" t="s">
        <v>38</v>
      </c>
      <c r="E1078" s="13" t="s">
        <v>22</v>
      </c>
      <c r="F1078" s="13" t="s">
        <v>23</v>
      </c>
      <c r="G1078" s="13" t="s">
        <v>24</v>
      </c>
      <c r="H1078" s="13" t="s">
        <v>102</v>
      </c>
      <c r="I1078" s="13" t="s">
        <v>502</v>
      </c>
      <c r="J1078" s="13" t="s">
        <v>39</v>
      </c>
      <c r="K1078" s="13" t="s">
        <v>28</v>
      </c>
      <c r="L1078" s="13" t="s">
        <v>29</v>
      </c>
      <c r="M1078" s="13" t="s">
        <v>417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6040464042</v>
      </c>
      <c r="C1079" s="12" t="n">
        <v>43679</v>
      </c>
      <c r="D1079" s="12"/>
      <c r="E1079" s="13" t="s">
        <v>22</v>
      </c>
      <c r="F1079" s="13" t="s">
        <v>23</v>
      </c>
      <c r="G1079" s="13" t="s">
        <v>24</v>
      </c>
      <c r="H1079" s="13" t="s">
        <v>102</v>
      </c>
      <c r="I1079" s="13" t="s">
        <v>502</v>
      </c>
      <c r="J1079" s="13" t="s">
        <v>34</v>
      </c>
      <c r="K1079" s="13" t="s">
        <v>28</v>
      </c>
      <c r="L1079" s="13" t="s">
        <v>29</v>
      </c>
      <c r="M1079" s="13" t="s">
        <v>77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6040464043</v>
      </c>
      <c r="C1080" s="12" t="n">
        <v>43679</v>
      </c>
      <c r="D1080" s="12"/>
      <c r="E1080" s="13" t="s">
        <v>22</v>
      </c>
      <c r="F1080" s="13" t="s">
        <v>23</v>
      </c>
      <c r="G1080" s="13" t="s">
        <v>24</v>
      </c>
      <c r="H1080" s="13" t="s">
        <v>102</v>
      </c>
      <c r="I1080" s="13" t="s">
        <v>502</v>
      </c>
      <c r="J1080" s="13" t="s">
        <v>34</v>
      </c>
      <c r="K1080" s="13"/>
      <c r="L1080" s="13" t="s">
        <v>29</v>
      </c>
      <c r="M1080" s="13" t="s">
        <v>77</v>
      </c>
      <c r="N1080" s="13" t="s">
        <v>31</v>
      </c>
      <c r="O1080" s="13" t="n">
        <v>0</v>
      </c>
      <c r="P1080" s="13" t="n">
        <v>1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7280470011</v>
      </c>
      <c r="C1081" s="12" t="s">
        <v>503</v>
      </c>
      <c r="D1081" s="12" t="s">
        <v>504</v>
      </c>
      <c r="E1081" s="13" t="s">
        <v>22</v>
      </c>
      <c r="F1081" s="13" t="s">
        <v>23</v>
      </c>
      <c r="G1081" s="13" t="s">
        <v>24</v>
      </c>
      <c r="H1081" s="13" t="s">
        <v>42</v>
      </c>
      <c r="I1081" s="13" t="s">
        <v>505</v>
      </c>
      <c r="J1081" s="13" t="s">
        <v>55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280470051</v>
      </c>
      <c r="C1082" s="12" t="s">
        <v>506</v>
      </c>
      <c r="D1082" s="12" t="s">
        <v>38</v>
      </c>
      <c r="E1082" s="13" t="s">
        <v>22</v>
      </c>
      <c r="F1082" s="13" t="s">
        <v>23</v>
      </c>
      <c r="G1082" s="13" t="s">
        <v>24</v>
      </c>
      <c r="H1082" s="13" t="s">
        <v>42</v>
      </c>
      <c r="I1082" s="13" t="s">
        <v>505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7280470041</v>
      </c>
      <c r="C1083" s="12" t="n">
        <v>4475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42</v>
      </c>
      <c r="I1083" s="13" t="s">
        <v>505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7280471011</v>
      </c>
      <c r="C1084" s="12" t="s">
        <v>503</v>
      </c>
      <c r="D1084" s="12" t="s">
        <v>504</v>
      </c>
      <c r="E1084" s="13" t="s">
        <v>22</v>
      </c>
      <c r="F1084" s="13" t="s">
        <v>23</v>
      </c>
      <c r="G1084" s="13" t="s">
        <v>24</v>
      </c>
      <c r="H1084" s="13" t="s">
        <v>42</v>
      </c>
      <c r="I1084" s="13" t="s">
        <v>507</v>
      </c>
      <c r="J1084" s="13" t="s">
        <v>55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7280471041</v>
      </c>
      <c r="C1085" s="12" t="n">
        <v>4475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42</v>
      </c>
      <c r="I1085" s="13" t="s">
        <v>507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2011</v>
      </c>
      <c r="C1086" s="12" t="s">
        <v>503</v>
      </c>
      <c r="D1086" s="12" t="s">
        <v>504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08</v>
      </c>
      <c r="J1086" s="13" t="s">
        <v>55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2051</v>
      </c>
      <c r="C1087" s="12" t="s">
        <v>506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08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2041</v>
      </c>
      <c r="C1088" s="12" t="n">
        <v>4475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08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3011</v>
      </c>
      <c r="C1089" s="12" t="s">
        <v>503</v>
      </c>
      <c r="D1089" s="12" t="s">
        <v>504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09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3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09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4011</v>
      </c>
      <c r="C1091" s="12" t="s">
        <v>510</v>
      </c>
      <c r="D1091" s="12"/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1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5011</v>
      </c>
      <c r="C1092" s="12" t="s">
        <v>510</v>
      </c>
      <c r="D1092" s="12"/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2</v>
      </c>
      <c r="J1092" s="13" t="s">
        <v>55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5000480051</v>
      </c>
      <c r="C1093" s="12" t="s">
        <v>51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53</v>
      </c>
      <c r="I1093" s="13" t="s">
        <v>514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4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5000480041</v>
      </c>
      <c r="C1094" s="12" t="s">
        <v>513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53</v>
      </c>
      <c r="I1094" s="13" t="s">
        <v>514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4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5000485041</v>
      </c>
      <c r="C1095" s="12" t="s">
        <v>513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53</v>
      </c>
      <c r="I1095" s="13" t="s">
        <v>515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5000485051</v>
      </c>
      <c r="C1096" s="12" t="s">
        <v>513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153</v>
      </c>
      <c r="I1096" s="13" t="s">
        <v>515</v>
      </c>
      <c r="J1096" s="13" t="s">
        <v>39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160500041</v>
      </c>
      <c r="C1097" s="12" t="s">
        <v>516</v>
      </c>
      <c r="D1097" s="12"/>
      <c r="E1097" s="13" t="s">
        <v>22</v>
      </c>
      <c r="F1097" s="13" t="s">
        <v>23</v>
      </c>
      <c r="G1097" s="13" t="s">
        <v>24</v>
      </c>
      <c r="H1097" s="13" t="s">
        <v>320</v>
      </c>
      <c r="I1097" s="13" t="s">
        <v>517</v>
      </c>
      <c r="J1097" s="13" t="s">
        <v>34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160500051</v>
      </c>
      <c r="C1098" s="12" t="s">
        <v>516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320</v>
      </c>
      <c r="I1098" s="13" t="s">
        <v>517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1160500841</v>
      </c>
      <c r="C1099" s="12" t="n">
        <v>44873</v>
      </c>
      <c r="D1099" s="12" t="s">
        <v>236</v>
      </c>
      <c r="E1099" s="13" t="s">
        <v>22</v>
      </c>
      <c r="F1099" s="13" t="s">
        <v>23</v>
      </c>
      <c r="G1099" s="13" t="s">
        <v>24</v>
      </c>
      <c r="H1099" s="13" t="s">
        <v>320</v>
      </c>
      <c r="I1099" s="13" t="s">
        <v>517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44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1160501041</v>
      </c>
      <c r="C1100" s="12" t="s">
        <v>516</v>
      </c>
      <c r="D1100" s="12"/>
      <c r="E1100" s="13" t="s">
        <v>22</v>
      </c>
      <c r="F1100" s="13" t="s">
        <v>23</v>
      </c>
      <c r="G1100" s="13" t="s">
        <v>24</v>
      </c>
      <c r="H1100" s="13" t="s">
        <v>320</v>
      </c>
      <c r="I1100" s="13" t="s">
        <v>518</v>
      </c>
      <c r="J1100" s="13" t="s">
        <v>34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1160501051</v>
      </c>
      <c r="C1101" s="12" t="s">
        <v>516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320</v>
      </c>
      <c r="I1101" s="13" t="s">
        <v>518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2041</v>
      </c>
      <c r="C1102" s="12" t="s">
        <v>516</v>
      </c>
      <c r="D1102" s="12"/>
      <c r="E1102" s="13" t="s">
        <v>22</v>
      </c>
      <c r="F1102" s="13" t="s">
        <v>23</v>
      </c>
      <c r="G1102" s="13" t="s">
        <v>24</v>
      </c>
      <c r="H1102" s="13" t="s">
        <v>320</v>
      </c>
      <c r="I1102" s="13" t="s">
        <v>519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2051</v>
      </c>
      <c r="C1103" s="12" t="s">
        <v>516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320</v>
      </c>
      <c r="I1103" s="13" t="s">
        <v>519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2042</v>
      </c>
      <c r="C1104" s="12" t="s">
        <v>520</v>
      </c>
      <c r="D1104" s="12"/>
      <c r="E1104" s="13" t="s">
        <v>22</v>
      </c>
      <c r="F1104" s="13" t="s">
        <v>23</v>
      </c>
      <c r="G1104" s="13" t="s">
        <v>24</v>
      </c>
      <c r="H1104" s="13" t="s">
        <v>320</v>
      </c>
      <c r="I1104" s="13" t="s">
        <v>519</v>
      </c>
      <c r="J1104" s="13" t="s">
        <v>34</v>
      </c>
      <c r="K1104" s="13" t="s">
        <v>28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2052</v>
      </c>
      <c r="C1105" s="12" t="s">
        <v>520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320</v>
      </c>
      <c r="I1105" s="13" t="s">
        <v>519</v>
      </c>
      <c r="J1105" s="13" t="s">
        <v>39</v>
      </c>
      <c r="K1105" s="13" t="s">
        <v>28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420505041</v>
      </c>
      <c r="C1106" s="12" t="s">
        <v>521</v>
      </c>
      <c r="D1106" s="12"/>
      <c r="E1106" s="13" t="s">
        <v>22</v>
      </c>
      <c r="F1106" s="13" t="s">
        <v>23</v>
      </c>
      <c r="G1106" s="13" t="s">
        <v>24</v>
      </c>
      <c r="H1106" s="13" t="s">
        <v>306</v>
      </c>
      <c r="I1106" s="13" t="s">
        <v>522</v>
      </c>
      <c r="J1106" s="13" t="s">
        <v>34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420505051</v>
      </c>
      <c r="C1107" s="12" t="s">
        <v>521</v>
      </c>
      <c r="D1107" s="12" t="s">
        <v>52</v>
      </c>
      <c r="E1107" s="13" t="s">
        <v>22</v>
      </c>
      <c r="F1107" s="13" t="s">
        <v>23</v>
      </c>
      <c r="G1107" s="13" t="s">
        <v>24</v>
      </c>
      <c r="H1107" s="13" t="s">
        <v>306</v>
      </c>
      <c r="I1107" s="13" t="s">
        <v>522</v>
      </c>
      <c r="J1107" s="13" t="s">
        <v>39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4620520041</v>
      </c>
      <c r="C1108" s="12" t="s">
        <v>523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178</v>
      </c>
      <c r="I1108" s="13" t="s">
        <v>524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620520051</v>
      </c>
      <c r="C1109" s="12" t="s">
        <v>523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178</v>
      </c>
      <c r="I1109" s="13" t="s">
        <v>524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620521041</v>
      </c>
      <c r="C1110" s="12" t="s">
        <v>523</v>
      </c>
      <c r="D1110" s="12" t="s">
        <v>52</v>
      </c>
      <c r="E1110" s="13" t="s">
        <v>22</v>
      </c>
      <c r="F1110" s="13" t="s">
        <v>23</v>
      </c>
      <c r="G1110" s="13" t="s">
        <v>24</v>
      </c>
      <c r="H1110" s="13" t="s">
        <v>178</v>
      </c>
      <c r="I1110" s="13" t="s">
        <v>525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521051</v>
      </c>
      <c r="C1111" s="12" t="s">
        <v>523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178</v>
      </c>
      <c r="I1111" s="13" t="s">
        <v>525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522041</v>
      </c>
      <c r="C1112" s="12" t="s">
        <v>523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178</v>
      </c>
      <c r="I1112" s="13" t="s">
        <v>526</v>
      </c>
      <c r="J1112" s="13" t="s">
        <v>34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522051</v>
      </c>
      <c r="C1113" s="12" t="s">
        <v>523</v>
      </c>
      <c r="D1113" s="12" t="s">
        <v>52</v>
      </c>
      <c r="E1113" s="13" t="s">
        <v>22</v>
      </c>
      <c r="F1113" s="13" t="s">
        <v>23</v>
      </c>
      <c r="G1113" s="13" t="s">
        <v>24</v>
      </c>
      <c r="H1113" s="13" t="s">
        <v>178</v>
      </c>
      <c r="I1113" s="13" t="s">
        <v>526</v>
      </c>
      <c r="J1113" s="13" t="s">
        <v>39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3600666042</v>
      </c>
      <c r="C1114" s="12" t="s">
        <v>527</v>
      </c>
      <c r="D1114" s="12"/>
      <c r="E1114" s="13" t="s">
        <v>22</v>
      </c>
      <c r="F1114" s="13" t="s">
        <v>23</v>
      </c>
      <c r="G1114" s="13" t="s">
        <v>24</v>
      </c>
      <c r="H1114" s="13" t="s">
        <v>234</v>
      </c>
      <c r="I1114" s="13" t="s">
        <v>528</v>
      </c>
      <c r="J1114" s="13" t="s">
        <v>34</v>
      </c>
      <c r="K1114" s="13" t="s">
        <v>28</v>
      </c>
      <c r="L1114" s="13" t="s">
        <v>29</v>
      </c>
      <c r="M1114" s="13" t="s">
        <v>77</v>
      </c>
      <c r="N1114" s="13" t="s">
        <v>31</v>
      </c>
      <c r="O1114" s="13" t="n">
        <v>0</v>
      </c>
      <c r="P1114" s="13" t="n">
        <v>1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234777042</v>
      </c>
      <c r="C1115" s="12" t="n">
        <v>44019</v>
      </c>
      <c r="D1115" s="12"/>
      <c r="E1115" s="13" t="s">
        <v>22</v>
      </c>
      <c r="F1115" s="13" t="s">
        <v>23</v>
      </c>
      <c r="G1115" s="13" t="s">
        <v>24</v>
      </c>
      <c r="H1115" s="13" t="s">
        <v>529</v>
      </c>
      <c r="I1115" s="13" t="s">
        <v>530</v>
      </c>
      <c r="J1115" s="13" t="s">
        <v>34</v>
      </c>
      <c r="K1115" s="13" t="s">
        <v>28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1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3600960052</v>
      </c>
      <c r="C1116" s="12" t="n">
        <v>43446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234</v>
      </c>
      <c r="I1116" s="13" t="s">
        <v>531</v>
      </c>
      <c r="J1116" s="13" t="s">
        <v>39</v>
      </c>
      <c r="K1116" s="13" t="s">
        <v>28</v>
      </c>
      <c r="L1116" s="13" t="s">
        <v>29</v>
      </c>
      <c r="M1116" s="13" t="s">
        <v>69</v>
      </c>
      <c r="N1116" s="13" t="s">
        <v>31</v>
      </c>
      <c r="O1116" s="13" t="n">
        <v>0</v>
      </c>
      <c r="P1116" s="13" t="n">
        <v>1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3600970052</v>
      </c>
      <c r="C1117" s="12" t="s">
        <v>532</v>
      </c>
      <c r="D1117" s="12" t="s">
        <v>38</v>
      </c>
      <c r="E1117" s="13" t="s">
        <v>22</v>
      </c>
      <c r="F1117" s="13" t="s">
        <v>23</v>
      </c>
      <c r="G1117" s="13" t="s">
        <v>24</v>
      </c>
      <c r="H1117" s="13" t="s">
        <v>234</v>
      </c>
      <c r="I1117" s="13" t="s">
        <v>533</v>
      </c>
      <c r="J1117" s="13" t="s">
        <v>39</v>
      </c>
      <c r="K1117" s="13" t="s">
        <v>28</v>
      </c>
      <c r="L1117" s="13" t="s">
        <v>29</v>
      </c>
      <c r="M1117" s="13" t="s">
        <v>69</v>
      </c>
      <c r="N1117" s="13" t="s">
        <v>31</v>
      </c>
      <c r="O1117" s="13" t="n">
        <v>0</v>
      </c>
      <c r="P1117" s="13" t="n">
        <v>1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3600980052</v>
      </c>
      <c r="C1118" s="12" t="s">
        <v>534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234</v>
      </c>
      <c r="I1118" s="13" t="s">
        <v>535</v>
      </c>
      <c r="J1118" s="13" t="s">
        <v>39</v>
      </c>
      <c r="K1118" s="13" t="s">
        <v>28</v>
      </c>
      <c r="L1118" s="13" t="s">
        <v>29</v>
      </c>
      <c r="M1118" s="13" t="s">
        <v>69</v>
      </c>
      <c r="N1118" s="13" t="s">
        <v>31</v>
      </c>
      <c r="O1118" s="13" t="n">
        <v>0</v>
      </c>
      <c r="P1118" s="13" t="n">
        <v>1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7280990042</v>
      </c>
      <c r="C1119" s="12" t="n">
        <v>43594</v>
      </c>
      <c r="D1119" s="12"/>
      <c r="E1119" s="13" t="s">
        <v>22</v>
      </c>
      <c r="F1119" s="13" t="s">
        <v>23</v>
      </c>
      <c r="G1119" s="13" t="s">
        <v>24</v>
      </c>
      <c r="H1119" s="13" t="s">
        <v>42</v>
      </c>
      <c r="I1119" s="13" t="s">
        <v>536</v>
      </c>
      <c r="J1119" s="13" t="s">
        <v>34</v>
      </c>
      <c r="K1119" s="13" t="s">
        <v>28</v>
      </c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7280990043</v>
      </c>
      <c r="C1120" s="12" t="n">
        <v>45261</v>
      </c>
      <c r="D1120" s="12"/>
      <c r="E1120" s="13" t="s">
        <v>22</v>
      </c>
      <c r="F1120" s="13" t="s">
        <v>23</v>
      </c>
      <c r="G1120" s="13" t="s">
        <v>24</v>
      </c>
      <c r="H1120" s="13" t="s">
        <v>42</v>
      </c>
      <c r="I1120" s="13" t="s">
        <v>536</v>
      </c>
      <c r="J1120" s="13" t="s">
        <v>34</v>
      </c>
      <c r="K1120" s="13"/>
      <c r="L1120" s="13" t="s">
        <v>29</v>
      </c>
      <c r="M1120" s="13" t="s">
        <v>77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6940990052</v>
      </c>
      <c r="C1121" s="12" t="s">
        <v>537</v>
      </c>
      <c r="D1121" s="12" t="s">
        <v>38</v>
      </c>
      <c r="E1121" s="13" t="s">
        <v>22</v>
      </c>
      <c r="F1121" s="13" t="s">
        <v>23</v>
      </c>
      <c r="G1121" s="13" t="s">
        <v>24</v>
      </c>
      <c r="H1121" s="13" t="s">
        <v>65</v>
      </c>
      <c r="I1121" s="13" t="s">
        <v>536</v>
      </c>
      <c r="J1121" s="13" t="s">
        <v>39</v>
      </c>
      <c r="K1121" s="13" t="s">
        <v>28</v>
      </c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4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6780990043</v>
      </c>
      <c r="C1122" s="12" t="n">
        <v>45698</v>
      </c>
      <c r="D1122" s="12"/>
      <c r="E1122" s="13" t="s">
        <v>22</v>
      </c>
      <c r="F1122" s="13" t="s">
        <v>23</v>
      </c>
      <c r="G1122" s="13" t="s">
        <v>24</v>
      </c>
      <c r="H1122" s="13" t="s">
        <v>67</v>
      </c>
      <c r="I1122" s="13" t="s">
        <v>536</v>
      </c>
      <c r="J1122" s="13" t="s">
        <v>34</v>
      </c>
      <c r="K1122" s="13"/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664099001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379</v>
      </c>
      <c r="I1123" s="13" t="s">
        <v>536</v>
      </c>
      <c r="J1123" s="13" t="s">
        <v>55</v>
      </c>
      <c r="K1123" s="13" t="s">
        <v>28</v>
      </c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6440990052</v>
      </c>
      <c r="C1124" s="12" t="s">
        <v>539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85</v>
      </c>
      <c r="I1124" s="13" t="s">
        <v>536</v>
      </c>
      <c r="J1124" s="13" t="s">
        <v>39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4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6320990053</v>
      </c>
      <c r="C1125" s="12" t="s">
        <v>540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91</v>
      </c>
      <c r="I1125" s="13" t="s">
        <v>536</v>
      </c>
      <c r="J1125" s="13" t="s">
        <v>39</v>
      </c>
      <c r="K1125" s="13"/>
      <c r="L1125" s="13" t="s">
        <v>29</v>
      </c>
      <c r="M1125" s="13" t="s">
        <v>6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320990042</v>
      </c>
      <c r="C1126" s="12" t="s">
        <v>541</v>
      </c>
      <c r="D1126" s="12"/>
      <c r="E1126" s="13" t="s">
        <v>22</v>
      </c>
      <c r="F1126" s="13" t="s">
        <v>23</v>
      </c>
      <c r="G1126" s="13" t="s">
        <v>24</v>
      </c>
      <c r="H1126" s="13" t="s">
        <v>91</v>
      </c>
      <c r="I1126" s="13" t="s">
        <v>536</v>
      </c>
      <c r="J1126" s="13" t="s">
        <v>34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320990043</v>
      </c>
      <c r="C1127" s="12" t="s">
        <v>542</v>
      </c>
      <c r="D1127" s="12"/>
      <c r="E1127" s="13" t="s">
        <v>22</v>
      </c>
      <c r="F1127" s="13" t="s">
        <v>23</v>
      </c>
      <c r="G1127" s="13" t="s">
        <v>24</v>
      </c>
      <c r="H1127" s="13" t="s">
        <v>91</v>
      </c>
      <c r="I1127" s="13" t="s">
        <v>536</v>
      </c>
      <c r="J1127" s="13" t="s">
        <v>34</v>
      </c>
      <c r="K1127" s="13"/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040990042</v>
      </c>
      <c r="C1128" s="12" t="s">
        <v>538</v>
      </c>
      <c r="D1128" s="12"/>
      <c r="E1128" s="13" t="s">
        <v>22</v>
      </c>
      <c r="F1128" s="13" t="s">
        <v>23</v>
      </c>
      <c r="G1128" s="13" t="s">
        <v>24</v>
      </c>
      <c r="H1128" s="13" t="s">
        <v>102</v>
      </c>
      <c r="I1128" s="13" t="s">
        <v>536</v>
      </c>
      <c r="J1128" s="13" t="s">
        <v>34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1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010990042</v>
      </c>
      <c r="C1129" s="12" t="s">
        <v>543</v>
      </c>
      <c r="D1129" s="12"/>
      <c r="E1129" s="13" t="s">
        <v>22</v>
      </c>
      <c r="F1129" s="13" t="s">
        <v>23</v>
      </c>
      <c r="G1129" s="13" t="s">
        <v>24</v>
      </c>
      <c r="H1129" s="13" t="s">
        <v>106</v>
      </c>
      <c r="I1129" s="13" t="s">
        <v>536</v>
      </c>
      <c r="J1129" s="13" t="s">
        <v>34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5960990052</v>
      </c>
      <c r="C1130" s="12" t="s">
        <v>537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109</v>
      </c>
      <c r="I1130" s="13" t="s">
        <v>536</v>
      </c>
      <c r="J1130" s="13" t="s">
        <v>39</v>
      </c>
      <c r="K1130" s="13" t="s">
        <v>28</v>
      </c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4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5880990042</v>
      </c>
      <c r="C1131" s="12" t="n">
        <v>43594</v>
      </c>
      <c r="D1131" s="12"/>
      <c r="E1131" s="13" t="s">
        <v>22</v>
      </c>
      <c r="F1131" s="13" t="s">
        <v>23</v>
      </c>
      <c r="G1131" s="13" t="s">
        <v>24</v>
      </c>
      <c r="H1131" s="13" t="s">
        <v>118</v>
      </c>
      <c r="I1131" s="13" t="s">
        <v>536</v>
      </c>
      <c r="J1131" s="13" t="s">
        <v>34</v>
      </c>
      <c r="K1131" s="13" t="s">
        <v>28</v>
      </c>
      <c r="L1131" s="13" t="s">
        <v>29</v>
      </c>
      <c r="M1131" s="13" t="s">
        <v>69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5880990043</v>
      </c>
      <c r="C1132" s="12" t="s">
        <v>544</v>
      </c>
      <c r="D1132" s="12"/>
      <c r="E1132" s="13" t="s">
        <v>22</v>
      </c>
      <c r="F1132" s="13" t="s">
        <v>23</v>
      </c>
      <c r="G1132" s="13" t="s">
        <v>24</v>
      </c>
      <c r="H1132" s="13" t="s">
        <v>118</v>
      </c>
      <c r="I1132" s="13" t="s">
        <v>536</v>
      </c>
      <c r="J1132" s="13" t="s">
        <v>34</v>
      </c>
      <c r="K1132" s="13"/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5640990052</v>
      </c>
      <c r="C1133" s="12" t="s">
        <v>545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124</v>
      </c>
      <c r="I1133" s="13" t="s">
        <v>536</v>
      </c>
      <c r="J1133" s="13" t="s">
        <v>39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5080990051</v>
      </c>
      <c r="C1134" s="12" t="n">
        <v>44866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147</v>
      </c>
      <c r="I1134" s="13" t="s">
        <v>536</v>
      </c>
      <c r="J1134" s="13" t="s">
        <v>39</v>
      </c>
      <c r="K1134" s="13" t="s">
        <v>51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3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4920990042</v>
      </c>
      <c r="C1135" s="12" t="s">
        <v>541</v>
      </c>
      <c r="D1135" s="12"/>
      <c r="E1135" s="13" t="s">
        <v>22</v>
      </c>
      <c r="F1135" s="13" t="s">
        <v>23</v>
      </c>
      <c r="G1135" s="13" t="s">
        <v>24</v>
      </c>
      <c r="H1135" s="13" t="s">
        <v>158</v>
      </c>
      <c r="I1135" s="13" t="s">
        <v>536</v>
      </c>
      <c r="J1135" s="13" t="s">
        <v>34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4920990043</v>
      </c>
      <c r="C1136" s="12" t="s">
        <v>542</v>
      </c>
      <c r="D1136" s="12"/>
      <c r="E1136" s="13" t="s">
        <v>22</v>
      </c>
      <c r="F1136" s="13" t="s">
        <v>23</v>
      </c>
      <c r="G1136" s="13" t="s">
        <v>24</v>
      </c>
      <c r="H1136" s="13" t="s">
        <v>158</v>
      </c>
      <c r="I1136" s="13" t="s">
        <v>536</v>
      </c>
      <c r="J1136" s="13" t="s">
        <v>34</v>
      </c>
      <c r="K1136" s="13"/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4800990052</v>
      </c>
      <c r="C1137" s="12" t="n">
        <v>43595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163</v>
      </c>
      <c r="I1137" s="13" t="s">
        <v>536</v>
      </c>
      <c r="J1137" s="13" t="s">
        <v>39</v>
      </c>
      <c r="K1137" s="13" t="s">
        <v>28</v>
      </c>
      <c r="L1137" s="13" t="s">
        <v>29</v>
      </c>
      <c r="M1137" s="13" t="s">
        <v>69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4620990042</v>
      </c>
      <c r="C1138" s="12" t="s">
        <v>541</v>
      </c>
      <c r="D1138" s="12"/>
      <c r="E1138" s="13" t="s">
        <v>22</v>
      </c>
      <c r="F1138" s="13" t="s">
        <v>23</v>
      </c>
      <c r="G1138" s="13" t="s">
        <v>24</v>
      </c>
      <c r="H1138" s="13" t="s">
        <v>178</v>
      </c>
      <c r="I1138" s="13" t="s">
        <v>536</v>
      </c>
      <c r="J1138" s="13" t="s">
        <v>34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4620990043</v>
      </c>
      <c r="C1139" s="12" t="s">
        <v>542</v>
      </c>
      <c r="D1139" s="12"/>
      <c r="E1139" s="13" t="s">
        <v>22</v>
      </c>
      <c r="F1139" s="13" t="s">
        <v>23</v>
      </c>
      <c r="G1139" s="13" t="s">
        <v>24</v>
      </c>
      <c r="H1139" s="13" t="s">
        <v>178</v>
      </c>
      <c r="I1139" s="13" t="s">
        <v>536</v>
      </c>
      <c r="J1139" s="13" t="s">
        <v>34</v>
      </c>
      <c r="K1139" s="13"/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460990042</v>
      </c>
      <c r="C1140" s="12" t="s">
        <v>541</v>
      </c>
      <c r="D1140" s="12"/>
      <c r="E1140" s="13" t="s">
        <v>22</v>
      </c>
      <c r="F1140" s="13" t="s">
        <v>23</v>
      </c>
      <c r="G1140" s="13" t="s">
        <v>24</v>
      </c>
      <c r="H1140" s="13" t="s">
        <v>186</v>
      </c>
      <c r="I1140" s="13" t="s">
        <v>536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460990043</v>
      </c>
      <c r="C1141" s="12" t="s">
        <v>542</v>
      </c>
      <c r="D1141" s="12"/>
      <c r="E1141" s="13" t="s">
        <v>22</v>
      </c>
      <c r="F1141" s="13" t="s">
        <v>23</v>
      </c>
      <c r="G1141" s="13" t="s">
        <v>24</v>
      </c>
      <c r="H1141" s="13" t="s">
        <v>186</v>
      </c>
      <c r="I1141" s="13" t="s">
        <v>536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140990042</v>
      </c>
      <c r="C1142" s="12" t="s">
        <v>541</v>
      </c>
      <c r="D1142" s="12"/>
      <c r="E1142" s="13" t="s">
        <v>22</v>
      </c>
      <c r="F1142" s="13" t="s">
        <v>23</v>
      </c>
      <c r="G1142" s="13" t="s">
        <v>24</v>
      </c>
      <c r="H1142" s="13" t="s">
        <v>192</v>
      </c>
      <c r="I1142" s="13" t="s">
        <v>536</v>
      </c>
      <c r="J1142" s="13" t="s">
        <v>34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140990043</v>
      </c>
      <c r="C1143" s="12" t="s">
        <v>542</v>
      </c>
      <c r="D1143" s="12"/>
      <c r="E1143" s="13" t="s">
        <v>22</v>
      </c>
      <c r="F1143" s="13" t="s">
        <v>23</v>
      </c>
      <c r="G1143" s="13" t="s">
        <v>24</v>
      </c>
      <c r="H1143" s="13" t="s">
        <v>192</v>
      </c>
      <c r="I1143" s="13" t="s">
        <v>536</v>
      </c>
      <c r="J1143" s="13" t="s">
        <v>34</v>
      </c>
      <c r="K1143" s="13"/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140990041</v>
      </c>
      <c r="C1144" s="12" t="s">
        <v>546</v>
      </c>
      <c r="D1144" s="12"/>
      <c r="E1144" s="13" t="s">
        <v>22</v>
      </c>
      <c r="F1144" s="13" t="s">
        <v>23</v>
      </c>
      <c r="G1144" s="13" t="s">
        <v>24</v>
      </c>
      <c r="H1144" s="13" t="s">
        <v>192</v>
      </c>
      <c r="I1144" s="13" t="s">
        <v>536</v>
      </c>
      <c r="J1144" s="13" t="s">
        <v>34</v>
      </c>
      <c r="K1144" s="13" t="s">
        <v>51</v>
      </c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3920990042</v>
      </c>
      <c r="C1145" s="12" t="n">
        <v>43501</v>
      </c>
      <c r="D1145" s="12"/>
      <c r="E1145" s="13" t="s">
        <v>22</v>
      </c>
      <c r="F1145" s="13" t="s">
        <v>23</v>
      </c>
      <c r="G1145" s="13" t="s">
        <v>24</v>
      </c>
      <c r="H1145" s="13" t="s">
        <v>206</v>
      </c>
      <c r="I1145" s="13" t="s">
        <v>536</v>
      </c>
      <c r="J1145" s="13" t="s">
        <v>34</v>
      </c>
      <c r="K1145" s="13" t="s">
        <v>28</v>
      </c>
      <c r="L1145" s="13" t="s">
        <v>29</v>
      </c>
      <c r="M1145" s="13" t="s">
        <v>30</v>
      </c>
      <c r="N1145" s="13" t="s">
        <v>31</v>
      </c>
      <c r="O1145" s="13" t="n">
        <v>0</v>
      </c>
      <c r="P1145" s="13" t="n">
        <v>1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3920990052</v>
      </c>
      <c r="C1146" s="12" t="n">
        <v>43501</v>
      </c>
      <c r="D1146" s="12" t="s">
        <v>38</v>
      </c>
      <c r="E1146" s="13" t="s">
        <v>22</v>
      </c>
      <c r="F1146" s="13" t="s">
        <v>23</v>
      </c>
      <c r="G1146" s="13" t="s">
        <v>24</v>
      </c>
      <c r="H1146" s="13" t="s">
        <v>206</v>
      </c>
      <c r="I1146" s="13" t="s">
        <v>536</v>
      </c>
      <c r="J1146" s="13" t="s">
        <v>39</v>
      </c>
      <c r="K1146" s="13" t="s">
        <v>28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1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3580990042</v>
      </c>
      <c r="C1147" s="12" t="s">
        <v>541</v>
      </c>
      <c r="D1147" s="12"/>
      <c r="E1147" s="13" t="s">
        <v>22</v>
      </c>
      <c r="F1147" s="13" t="s">
        <v>23</v>
      </c>
      <c r="G1147" s="13" t="s">
        <v>24</v>
      </c>
      <c r="H1147" s="13" t="s">
        <v>235</v>
      </c>
      <c r="I1147" s="13" t="s">
        <v>536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3580990043</v>
      </c>
      <c r="C1148" s="12" t="s">
        <v>542</v>
      </c>
      <c r="D1148" s="12"/>
      <c r="E1148" s="13" t="s">
        <v>22</v>
      </c>
      <c r="F1148" s="13" t="s">
        <v>23</v>
      </c>
      <c r="G1148" s="13" t="s">
        <v>24</v>
      </c>
      <c r="H1148" s="13" t="s">
        <v>235</v>
      </c>
      <c r="I1148" s="13" t="s">
        <v>536</v>
      </c>
      <c r="J1148" s="13" t="s">
        <v>34</v>
      </c>
      <c r="K1148" s="13"/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1940990042</v>
      </c>
      <c r="C1149" s="12" t="s">
        <v>547</v>
      </c>
      <c r="D1149" s="12"/>
      <c r="E1149" s="13" t="s">
        <v>22</v>
      </c>
      <c r="F1149" s="13" t="s">
        <v>23</v>
      </c>
      <c r="G1149" s="13" t="s">
        <v>24</v>
      </c>
      <c r="H1149" s="13" t="s">
        <v>291</v>
      </c>
      <c r="I1149" s="13" t="s">
        <v>536</v>
      </c>
      <c r="J1149" s="13" t="s">
        <v>34</v>
      </c>
      <c r="K1149" s="13" t="s">
        <v>28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1940990043</v>
      </c>
      <c r="C1150" s="12" t="s">
        <v>547</v>
      </c>
      <c r="D1150" s="12"/>
      <c r="E1150" s="13" t="s">
        <v>22</v>
      </c>
      <c r="F1150" s="13" t="s">
        <v>23</v>
      </c>
      <c r="G1150" s="13" t="s">
        <v>24</v>
      </c>
      <c r="H1150" s="13" t="s">
        <v>291</v>
      </c>
      <c r="I1150" s="13" t="s">
        <v>536</v>
      </c>
      <c r="J1150" s="13" t="s">
        <v>34</v>
      </c>
      <c r="K1150" s="13"/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1840990052</v>
      </c>
      <c r="C1151" s="12" t="s">
        <v>548</v>
      </c>
      <c r="D1151" s="12" t="s">
        <v>38</v>
      </c>
      <c r="E1151" s="13" t="s">
        <v>22</v>
      </c>
      <c r="F1151" s="13" t="s">
        <v>23</v>
      </c>
      <c r="G1151" s="13" t="s">
        <v>24</v>
      </c>
      <c r="H1151" s="13" t="s">
        <v>297</v>
      </c>
      <c r="I1151" s="13" t="s">
        <v>536</v>
      </c>
      <c r="J1151" s="13" t="s">
        <v>39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1840990012</v>
      </c>
      <c r="C1152" s="12" t="s">
        <v>549</v>
      </c>
      <c r="D1152" s="12"/>
      <c r="E1152" s="13" t="s">
        <v>22</v>
      </c>
      <c r="F1152" s="13" t="s">
        <v>23</v>
      </c>
      <c r="G1152" s="13" t="s">
        <v>24</v>
      </c>
      <c r="H1152" s="13" t="s">
        <v>297</v>
      </c>
      <c r="I1152" s="13" t="s">
        <v>536</v>
      </c>
      <c r="J1152" s="13" t="s">
        <v>55</v>
      </c>
      <c r="K1152" s="13" t="s">
        <v>28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1840990011</v>
      </c>
      <c r="C1153" s="12" t="s">
        <v>549</v>
      </c>
      <c r="D1153" s="12"/>
      <c r="E1153" s="13" t="s">
        <v>22</v>
      </c>
      <c r="F1153" s="13" t="s">
        <v>23</v>
      </c>
      <c r="G1153" s="13" t="s">
        <v>24</v>
      </c>
      <c r="H1153" s="13" t="s">
        <v>297</v>
      </c>
      <c r="I1153" s="13" t="s">
        <v>536</v>
      </c>
      <c r="J1153" s="13" t="s">
        <v>55</v>
      </c>
      <c r="K1153" s="13" t="s">
        <v>51</v>
      </c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2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0900990051</v>
      </c>
      <c r="C1154" s="12" t="n">
        <v>44172</v>
      </c>
      <c r="D1154" s="12" t="s">
        <v>52</v>
      </c>
      <c r="E1154" s="13" t="s">
        <v>22</v>
      </c>
      <c r="F1154" s="13" t="s">
        <v>23</v>
      </c>
      <c r="G1154" s="13" t="s">
        <v>24</v>
      </c>
      <c r="H1154" s="13" t="s">
        <v>330</v>
      </c>
      <c r="I1154" s="13" t="s">
        <v>536</v>
      </c>
      <c r="J1154" s="13" t="s">
        <v>39</v>
      </c>
      <c r="K1154" s="13" t="s">
        <v>51</v>
      </c>
      <c r="L1154" s="13" t="s">
        <v>29</v>
      </c>
      <c r="M1154" s="13" t="s">
        <v>30</v>
      </c>
      <c r="N1154" s="13" t="s">
        <v>31</v>
      </c>
      <c r="O1154" s="13" t="n">
        <v>0</v>
      </c>
      <c r="P1154" s="13" t="n">
        <v>3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0620990043</v>
      </c>
      <c r="C1155" s="12" t="n">
        <v>45699</v>
      </c>
      <c r="D1155" s="12"/>
      <c r="E1155" s="13" t="s">
        <v>22</v>
      </c>
      <c r="F1155" s="13" t="s">
        <v>23</v>
      </c>
      <c r="G1155" s="13" t="s">
        <v>24</v>
      </c>
      <c r="H1155" s="13" t="s">
        <v>340</v>
      </c>
      <c r="I1155" s="13" t="s">
        <v>536</v>
      </c>
      <c r="J1155" s="13" t="s">
        <v>34</v>
      </c>
      <c r="K1155" s="13"/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3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0520990042</v>
      </c>
      <c r="C1156" s="12" t="s">
        <v>538</v>
      </c>
      <c r="D1156" s="12"/>
      <c r="E1156" s="13" t="s">
        <v>22</v>
      </c>
      <c r="F1156" s="13" t="s">
        <v>23</v>
      </c>
      <c r="G1156" s="13" t="s">
        <v>24</v>
      </c>
      <c r="H1156" s="13" t="s">
        <v>348</v>
      </c>
      <c r="I1156" s="13" t="s">
        <v>536</v>
      </c>
      <c r="J1156" s="13" t="s">
        <v>34</v>
      </c>
      <c r="K1156" s="13" t="s">
        <v>28</v>
      </c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4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0160990052</v>
      </c>
      <c r="C1157" s="12" t="s">
        <v>550</v>
      </c>
      <c r="D1157" s="12" t="s">
        <v>38</v>
      </c>
      <c r="E1157" s="13" t="s">
        <v>22</v>
      </c>
      <c r="F1157" s="13" t="s">
        <v>23</v>
      </c>
      <c r="G1157" s="13" t="s">
        <v>24</v>
      </c>
      <c r="H1157" s="13" t="s">
        <v>357</v>
      </c>
      <c r="I1157" s="13" t="s">
        <v>536</v>
      </c>
      <c r="J1157" s="13" t="s">
        <v>39</v>
      </c>
      <c r="K1157" s="13" t="s">
        <v>28</v>
      </c>
      <c r="L1157" s="13" t="s">
        <v>29</v>
      </c>
      <c r="M1157" s="13" t="s">
        <v>69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0040990042</v>
      </c>
      <c r="C1158" s="12" t="s">
        <v>538</v>
      </c>
      <c r="D1158" s="12"/>
      <c r="E1158" s="13" t="s">
        <v>22</v>
      </c>
      <c r="F1158" s="13" t="s">
        <v>23</v>
      </c>
      <c r="G1158" s="13" t="s">
        <v>24</v>
      </c>
      <c r="H1158" s="13" t="s">
        <v>364</v>
      </c>
      <c r="I1158" s="13" t="s">
        <v>536</v>
      </c>
      <c r="J1158" s="13" t="s">
        <v>34</v>
      </c>
      <c r="K1158" s="13" t="s">
        <v>28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3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020990042</v>
      </c>
      <c r="C1159" s="12" t="s">
        <v>541</v>
      </c>
      <c r="D1159" s="12"/>
      <c r="E1159" s="13" t="s">
        <v>22</v>
      </c>
      <c r="F1159" s="13" t="s">
        <v>23</v>
      </c>
      <c r="G1159" s="13" t="s">
        <v>24</v>
      </c>
      <c r="H1159" s="13" t="s">
        <v>366</v>
      </c>
      <c r="I1159" s="13" t="s">
        <v>536</v>
      </c>
      <c r="J1159" s="13" t="s">
        <v>34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0020990043</v>
      </c>
      <c r="C1160" s="12" t="s">
        <v>542</v>
      </c>
      <c r="D1160" s="12"/>
      <c r="E1160" s="13" t="s">
        <v>22</v>
      </c>
      <c r="F1160" s="13" t="s">
        <v>23</v>
      </c>
      <c r="G1160" s="13" t="s">
        <v>24</v>
      </c>
      <c r="H1160" s="13" t="s">
        <v>366</v>
      </c>
      <c r="I1160" s="13" t="s">
        <v>536</v>
      </c>
      <c r="J1160" s="13" t="s">
        <v>34</v>
      </c>
      <c r="K1160" s="13"/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3600995052</v>
      </c>
      <c r="C1161" s="12" t="n">
        <v>43623</v>
      </c>
      <c r="D1161" s="12" t="s">
        <v>38</v>
      </c>
      <c r="E1161" s="13" t="s">
        <v>22</v>
      </c>
      <c r="F1161" s="13" t="s">
        <v>23</v>
      </c>
      <c r="G1161" s="13" t="s">
        <v>24</v>
      </c>
      <c r="H1161" s="13" t="s">
        <v>234</v>
      </c>
      <c r="I1161" s="13" t="s">
        <v>551</v>
      </c>
      <c r="J1161" s="13" t="s">
        <v>39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1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3600995042</v>
      </c>
      <c r="C1162" s="12" t="n">
        <v>43623</v>
      </c>
      <c r="D1162" s="12"/>
      <c r="E1162" s="13" t="s">
        <v>22</v>
      </c>
      <c r="F1162" s="13" t="s">
        <v>23</v>
      </c>
      <c r="G1162" s="13" t="s">
        <v>24</v>
      </c>
      <c r="H1162" s="13" t="s">
        <v>234</v>
      </c>
      <c r="I1162" s="13" t="s">
        <v>551</v>
      </c>
      <c r="J1162" s="13" t="s">
        <v>34</v>
      </c>
      <c r="K1162" s="13" t="s">
        <v>28</v>
      </c>
      <c r="L1162" s="13" t="s">
        <v>29</v>
      </c>
      <c r="M1162" s="13" t="s">
        <v>77</v>
      </c>
      <c r="N1162" s="13" t="s">
        <v>31</v>
      </c>
      <c r="O1162" s="13" t="n">
        <v>0</v>
      </c>
      <c r="P1162" s="13" t="n">
        <v>1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3600995043</v>
      </c>
      <c r="C1163" s="12" t="n">
        <v>43679</v>
      </c>
      <c r="D1163" s="12"/>
      <c r="E1163" s="13" t="s">
        <v>22</v>
      </c>
      <c r="F1163" s="13" t="s">
        <v>23</v>
      </c>
      <c r="G1163" s="13" t="s">
        <v>24</v>
      </c>
      <c r="H1163" s="13" t="s">
        <v>234</v>
      </c>
      <c r="I1163" s="13" t="s">
        <v>551</v>
      </c>
      <c r="J1163" s="13" t="s">
        <v>34</v>
      </c>
      <c r="K1163" s="13"/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1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23907706000408</v>
      </c>
      <c r="C1164" s="12" t="n">
        <v>45384</v>
      </c>
      <c r="D1164" s="12"/>
      <c r="E1164" s="13" t="s">
        <v>552</v>
      </c>
      <c r="F1164" s="13" t="s">
        <v>553</v>
      </c>
      <c r="G1164" s="13" t="s">
        <v>554</v>
      </c>
      <c r="H1164" s="13" t="s">
        <v>555</v>
      </c>
      <c r="I1164" s="13" t="s">
        <v>26</v>
      </c>
      <c r="J1164" s="13" t="s">
        <v>27</v>
      </c>
      <c r="K1164" s="13"/>
      <c r="L1164" s="13" t="s">
        <v>69</v>
      </c>
      <c r="M1164" s="13" t="s">
        <v>69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23907705000408</v>
      </c>
      <c r="C1165" s="12" t="n">
        <v>45384</v>
      </c>
      <c r="D1165" s="12"/>
      <c r="E1165" s="13" t="s">
        <v>552</v>
      </c>
      <c r="F1165" s="13" t="s">
        <v>553</v>
      </c>
      <c r="G1165" s="13" t="s">
        <v>554</v>
      </c>
      <c r="H1165" s="13" t="s">
        <v>556</v>
      </c>
      <c r="I1165" s="13" t="s">
        <v>26</v>
      </c>
      <c r="J1165" s="13" t="s">
        <v>27</v>
      </c>
      <c r="K1165" s="13"/>
      <c r="L1165" s="13" t="s">
        <v>69</v>
      </c>
      <c r="M1165" s="13" t="s">
        <v>69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23907703000408</v>
      </c>
      <c r="C1166" s="12" t="s">
        <v>557</v>
      </c>
      <c r="D1166" s="12"/>
      <c r="E1166" s="13" t="s">
        <v>552</v>
      </c>
      <c r="F1166" s="13" t="s">
        <v>553</v>
      </c>
      <c r="G1166" s="13" t="s">
        <v>554</v>
      </c>
      <c r="H1166" s="13" t="s">
        <v>558</v>
      </c>
      <c r="I1166" s="13" t="s">
        <v>26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23906050000408</v>
      </c>
      <c r="C1167" s="12" t="n">
        <v>43466</v>
      </c>
      <c r="D1167" s="12"/>
      <c r="E1167" s="13" t="s">
        <v>552</v>
      </c>
      <c r="F1167" s="13" t="s">
        <v>553</v>
      </c>
      <c r="G1167" s="13" t="s">
        <v>554</v>
      </c>
      <c r="H1167" s="13" t="s">
        <v>559</v>
      </c>
      <c r="I1167" s="13" t="s">
        <v>26</v>
      </c>
      <c r="J1167" s="13" t="s">
        <v>27</v>
      </c>
      <c r="K1167" s="13"/>
      <c r="L1167" s="13" t="s">
        <v>69</v>
      </c>
      <c r="M1167" s="13" t="s">
        <v>69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23905320000002</v>
      </c>
      <c r="C1168" s="12" t="n">
        <v>30682</v>
      </c>
      <c r="D1168" s="12" t="n">
        <v>42767</v>
      </c>
      <c r="E1168" s="13" t="s">
        <v>552</v>
      </c>
      <c r="F1168" s="13" t="s">
        <v>553</v>
      </c>
      <c r="G1168" s="13" t="s">
        <v>554</v>
      </c>
      <c r="H1168" s="13" t="s">
        <v>560</v>
      </c>
      <c r="I1168" s="13" t="s">
        <v>26</v>
      </c>
      <c r="J1168" s="13" t="s">
        <v>27</v>
      </c>
      <c r="K1168" s="13" t="s">
        <v>28</v>
      </c>
      <c r="L1168" s="13" t="s">
        <v>69</v>
      </c>
      <c r="M1168" s="13" t="s">
        <v>69</v>
      </c>
      <c r="N1168" s="13" t="s">
        <v>31</v>
      </c>
      <c r="O1168" s="13" t="n">
        <v>0</v>
      </c>
      <c r="P1168" s="13" t="n">
        <v>3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3120000002</v>
      </c>
      <c r="C1169" s="12" t="n">
        <v>38483</v>
      </c>
      <c r="D1169" s="12" t="s">
        <v>45</v>
      </c>
      <c r="E1169" s="13" t="s">
        <v>552</v>
      </c>
      <c r="F1169" s="13" t="s">
        <v>553</v>
      </c>
      <c r="G1169" s="13" t="s">
        <v>554</v>
      </c>
      <c r="H1169" s="13" t="s">
        <v>561</v>
      </c>
      <c r="I1169" s="13" t="s">
        <v>26</v>
      </c>
      <c r="J1169" s="13" t="s">
        <v>27</v>
      </c>
      <c r="K1169" s="13" t="s">
        <v>28</v>
      </c>
      <c r="L1169" s="13" t="s">
        <v>69</v>
      </c>
      <c r="M1169" s="13" t="s">
        <v>69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2740000408</v>
      </c>
      <c r="C1170" s="12" t="n">
        <v>43466</v>
      </c>
      <c r="D1170" s="12"/>
      <c r="E1170" s="13" t="s">
        <v>552</v>
      </c>
      <c r="F1170" s="13" t="s">
        <v>553</v>
      </c>
      <c r="G1170" s="13" t="s">
        <v>554</v>
      </c>
      <c r="H1170" s="13" t="s">
        <v>562</v>
      </c>
      <c r="I1170" s="13" t="s">
        <v>26</v>
      </c>
      <c r="J1170" s="13" t="s">
        <v>27</v>
      </c>
      <c r="K1170" s="13"/>
      <c r="L1170" s="13" t="s">
        <v>29</v>
      </c>
      <c r="M1170" s="13" t="s">
        <v>69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1900000002</v>
      </c>
      <c r="C1171" s="12" t="n">
        <v>39264</v>
      </c>
      <c r="D1171" s="12" t="s">
        <v>45</v>
      </c>
      <c r="E1171" s="13" t="s">
        <v>552</v>
      </c>
      <c r="F1171" s="13" t="s">
        <v>553</v>
      </c>
      <c r="G1171" s="13" t="s">
        <v>554</v>
      </c>
      <c r="H1171" s="13" t="s">
        <v>563</v>
      </c>
      <c r="I1171" s="13" t="s">
        <v>26</v>
      </c>
      <c r="J1171" s="13" t="s">
        <v>27</v>
      </c>
      <c r="K1171" s="13" t="s">
        <v>28</v>
      </c>
      <c r="L1171" s="13" t="s">
        <v>69</v>
      </c>
      <c r="M1171" s="13" t="s">
        <v>69</v>
      </c>
      <c r="N1171" s="13" t="s">
        <v>31</v>
      </c>
      <c r="O1171" s="13" t="n">
        <v>0</v>
      </c>
      <c r="P1171" s="13" t="n">
        <v>3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0360000408</v>
      </c>
      <c r="C1172" s="12" t="n">
        <v>43466</v>
      </c>
      <c r="D1172" s="12"/>
      <c r="E1172" s="13" t="s">
        <v>552</v>
      </c>
      <c r="F1172" s="13" t="s">
        <v>553</v>
      </c>
      <c r="G1172" s="13" t="s">
        <v>554</v>
      </c>
      <c r="H1172" s="13" t="s">
        <v>564</v>
      </c>
      <c r="I1172" s="13" t="s">
        <v>26</v>
      </c>
      <c r="J1172" s="13" t="s">
        <v>27</v>
      </c>
      <c r="K1172" s="13"/>
      <c r="L1172" s="13" t="s">
        <v>2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3200006408</v>
      </c>
      <c r="C1173" s="12" t="n">
        <v>43466</v>
      </c>
      <c r="D1173" s="12"/>
      <c r="E1173" s="13" t="s">
        <v>552</v>
      </c>
      <c r="F1173" s="13" t="s">
        <v>553</v>
      </c>
      <c r="G1173" s="13" t="s">
        <v>554</v>
      </c>
      <c r="H1173" s="13" t="s">
        <v>565</v>
      </c>
      <c r="I1173" s="13" t="s">
        <v>566</v>
      </c>
      <c r="J1173" s="13" t="s">
        <v>27</v>
      </c>
      <c r="K1173" s="13"/>
      <c r="L1173" s="13" t="s">
        <v>2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3440010408</v>
      </c>
      <c r="C1174" s="12" t="n">
        <v>43466</v>
      </c>
      <c r="D1174" s="12"/>
      <c r="E1174" s="13" t="s">
        <v>552</v>
      </c>
      <c r="F1174" s="13" t="s">
        <v>553</v>
      </c>
      <c r="G1174" s="13" t="s">
        <v>554</v>
      </c>
      <c r="H1174" s="13" t="s">
        <v>567</v>
      </c>
      <c r="I1174" s="13" t="s">
        <v>568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0420011408</v>
      </c>
      <c r="C1175" s="12" t="n">
        <v>43466</v>
      </c>
      <c r="D1175" s="12"/>
      <c r="E1175" s="13" t="s">
        <v>552</v>
      </c>
      <c r="F1175" s="13" t="s">
        <v>553</v>
      </c>
      <c r="G1175" s="13" t="s">
        <v>554</v>
      </c>
      <c r="H1175" s="13" t="s">
        <v>569</v>
      </c>
      <c r="I1175" s="13" t="s">
        <v>570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3280014408</v>
      </c>
      <c r="C1176" s="12" t="n">
        <v>45384</v>
      </c>
      <c r="D1176" s="12"/>
      <c r="E1176" s="13" t="s">
        <v>552</v>
      </c>
      <c r="F1176" s="13" t="s">
        <v>553</v>
      </c>
      <c r="G1176" s="13" t="s">
        <v>554</v>
      </c>
      <c r="H1176" s="13" t="s">
        <v>571</v>
      </c>
      <c r="I1176" s="13" t="s">
        <v>572</v>
      </c>
      <c r="J1176" s="13" t="s">
        <v>27</v>
      </c>
      <c r="K1176" s="13"/>
      <c r="L1176" s="13" t="s">
        <v>6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7220017408</v>
      </c>
      <c r="C1177" s="12" t="n">
        <v>43466</v>
      </c>
      <c r="D1177" s="12"/>
      <c r="E1177" s="13" t="s">
        <v>552</v>
      </c>
      <c r="F1177" s="13" t="s">
        <v>553</v>
      </c>
      <c r="G1177" s="13" t="s">
        <v>554</v>
      </c>
      <c r="H1177" s="13" t="s">
        <v>573</v>
      </c>
      <c r="I1177" s="13" t="s">
        <v>574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7710108408</v>
      </c>
      <c r="C1178" s="12" t="n">
        <v>43867</v>
      </c>
      <c r="D1178" s="12"/>
      <c r="E1178" s="13" t="s">
        <v>552</v>
      </c>
      <c r="F1178" s="13" t="s">
        <v>553</v>
      </c>
      <c r="G1178" s="13" t="s">
        <v>554</v>
      </c>
      <c r="H1178" s="13" t="s">
        <v>575</v>
      </c>
      <c r="I1178" s="13" t="s">
        <v>576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6460108408</v>
      </c>
      <c r="C1179" s="12" t="n">
        <v>43466</v>
      </c>
      <c r="D1179" s="12"/>
      <c r="E1179" s="13" t="s">
        <v>552</v>
      </c>
      <c r="F1179" s="13" t="s">
        <v>553</v>
      </c>
      <c r="G1179" s="13" t="s">
        <v>554</v>
      </c>
      <c r="H1179" s="13" t="s">
        <v>577</v>
      </c>
      <c r="I1179" s="13" t="s">
        <v>576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1070108408</v>
      </c>
      <c r="C1180" s="12" t="s">
        <v>433</v>
      </c>
      <c r="D1180" s="12"/>
      <c r="E1180" s="13" t="s">
        <v>552</v>
      </c>
      <c r="F1180" s="13" t="s">
        <v>553</v>
      </c>
      <c r="G1180" s="13" t="s">
        <v>554</v>
      </c>
      <c r="H1180" s="13" t="s">
        <v>578</v>
      </c>
      <c r="I1180" s="13" t="s">
        <v>576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4020109408</v>
      </c>
      <c r="C1181" s="12" t="n">
        <v>45384</v>
      </c>
      <c r="D1181" s="12"/>
      <c r="E1181" s="13" t="s">
        <v>552</v>
      </c>
      <c r="F1181" s="13" t="s">
        <v>553</v>
      </c>
      <c r="G1181" s="13" t="s">
        <v>554</v>
      </c>
      <c r="H1181" s="13" t="s">
        <v>579</v>
      </c>
      <c r="I1181" s="13" t="s">
        <v>580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6240217408</v>
      </c>
      <c r="C1182" s="12" t="n">
        <v>43466</v>
      </c>
      <c r="D1182" s="12"/>
      <c r="E1182" s="13" t="s">
        <v>552</v>
      </c>
      <c r="F1182" s="13" t="s">
        <v>553</v>
      </c>
      <c r="G1182" s="13" t="s">
        <v>554</v>
      </c>
      <c r="H1182" s="13" t="s">
        <v>581</v>
      </c>
      <c r="I1182" s="13" t="s">
        <v>582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7706000408</v>
      </c>
      <c r="C1183" s="12" t="n">
        <v>45384</v>
      </c>
      <c r="D1183" s="12"/>
      <c r="E1183" s="13" t="s">
        <v>552</v>
      </c>
      <c r="F1183" s="13" t="s">
        <v>23</v>
      </c>
      <c r="G1183" s="13" t="s">
        <v>554</v>
      </c>
      <c r="H1183" s="13" t="s">
        <v>555</v>
      </c>
      <c r="I1183" s="13" t="s">
        <v>26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7705000408</v>
      </c>
      <c r="C1184" s="12" t="n">
        <v>45384</v>
      </c>
      <c r="D1184" s="12"/>
      <c r="E1184" s="13" t="s">
        <v>552</v>
      </c>
      <c r="F1184" s="13" t="s">
        <v>23</v>
      </c>
      <c r="G1184" s="13" t="s">
        <v>554</v>
      </c>
      <c r="H1184" s="13" t="s">
        <v>556</v>
      </c>
      <c r="I1184" s="13" t="s">
        <v>26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7703000408</v>
      </c>
      <c r="C1185" s="12" t="s">
        <v>583</v>
      </c>
      <c r="D1185" s="12"/>
      <c r="E1185" s="13" t="s">
        <v>552</v>
      </c>
      <c r="F1185" s="13" t="s">
        <v>23</v>
      </c>
      <c r="G1185" s="13" t="s">
        <v>554</v>
      </c>
      <c r="H1185" s="13" t="s">
        <v>558</v>
      </c>
      <c r="I1185" s="13" t="s">
        <v>26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6750000408</v>
      </c>
      <c r="C1186" s="12" t="n">
        <v>43466</v>
      </c>
      <c r="D1186" s="12"/>
      <c r="E1186" s="13" t="s">
        <v>552</v>
      </c>
      <c r="F1186" s="13" t="s">
        <v>23</v>
      </c>
      <c r="G1186" s="13" t="s">
        <v>554</v>
      </c>
      <c r="H1186" s="13" t="s">
        <v>584</v>
      </c>
      <c r="I1186" s="13" t="s">
        <v>26</v>
      </c>
      <c r="J1186" s="13" t="s">
        <v>27</v>
      </c>
      <c r="K1186" s="13"/>
      <c r="L1186" s="13" t="s">
        <v>9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6050000408</v>
      </c>
      <c r="C1187" s="12" t="n">
        <v>43466</v>
      </c>
      <c r="D1187" s="12"/>
      <c r="E1187" s="13" t="s">
        <v>552</v>
      </c>
      <c r="F1187" s="13" t="s">
        <v>23</v>
      </c>
      <c r="G1187" s="13" t="s">
        <v>554</v>
      </c>
      <c r="H1187" s="13" t="s">
        <v>559</v>
      </c>
      <c r="I1187" s="13" t="s">
        <v>26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5360000002</v>
      </c>
      <c r="C1188" s="12" t="n">
        <v>30682</v>
      </c>
      <c r="D1188" s="12" t="n">
        <v>42767</v>
      </c>
      <c r="E1188" s="13" t="s">
        <v>552</v>
      </c>
      <c r="F1188" s="13" t="s">
        <v>23</v>
      </c>
      <c r="G1188" s="13" t="s">
        <v>554</v>
      </c>
      <c r="H1188" s="13" t="s">
        <v>585</v>
      </c>
      <c r="I1188" s="13" t="s">
        <v>26</v>
      </c>
      <c r="J1188" s="13" t="s">
        <v>27</v>
      </c>
      <c r="K1188" s="13" t="s">
        <v>28</v>
      </c>
      <c r="L1188" s="13" t="s">
        <v>69</v>
      </c>
      <c r="M1188" s="13" t="s">
        <v>69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3645000408</v>
      </c>
      <c r="C1189" s="12" t="s">
        <v>586</v>
      </c>
      <c r="D1189" s="12" t="s">
        <v>587</v>
      </c>
      <c r="E1189" s="13" t="s">
        <v>552</v>
      </c>
      <c r="F1189" s="13" t="s">
        <v>23</v>
      </c>
      <c r="G1189" s="13" t="s">
        <v>554</v>
      </c>
      <c r="H1189" s="13" t="s">
        <v>588</v>
      </c>
      <c r="I1189" s="13" t="s">
        <v>26</v>
      </c>
      <c r="J1189" s="13" t="s">
        <v>27</v>
      </c>
      <c r="K1189" s="13"/>
      <c r="L1189" s="13" t="s">
        <v>77</v>
      </c>
      <c r="M1189" s="13" t="s">
        <v>77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3340000408</v>
      </c>
      <c r="C1190" s="12" t="n">
        <v>43466</v>
      </c>
      <c r="D1190" s="12"/>
      <c r="E1190" s="13" t="s">
        <v>552</v>
      </c>
      <c r="F1190" s="13" t="s">
        <v>23</v>
      </c>
      <c r="G1190" s="13" t="s">
        <v>554</v>
      </c>
      <c r="H1190" s="13" t="s">
        <v>589</v>
      </c>
      <c r="I1190" s="13" t="s">
        <v>26</v>
      </c>
      <c r="J1190" s="13" t="s">
        <v>27</v>
      </c>
      <c r="K1190" s="13"/>
      <c r="L1190" s="13" t="s">
        <v>2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3120000002</v>
      </c>
      <c r="C1191" s="12" t="n">
        <v>38483</v>
      </c>
      <c r="D1191" s="12" t="s">
        <v>45</v>
      </c>
      <c r="E1191" s="13" t="s">
        <v>552</v>
      </c>
      <c r="F1191" s="13" t="s">
        <v>23</v>
      </c>
      <c r="G1191" s="13" t="s">
        <v>554</v>
      </c>
      <c r="H1191" s="13" t="s">
        <v>561</v>
      </c>
      <c r="I1191" s="13" t="s">
        <v>26</v>
      </c>
      <c r="J1191" s="13" t="s">
        <v>27</v>
      </c>
      <c r="K1191" s="13" t="s">
        <v>28</v>
      </c>
      <c r="L1191" s="13" t="s">
        <v>69</v>
      </c>
      <c r="M1191" s="13" t="s">
        <v>69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2740000408</v>
      </c>
      <c r="C1192" s="12" t="n">
        <v>43466</v>
      </c>
      <c r="D1192" s="12"/>
      <c r="E1192" s="13" t="s">
        <v>552</v>
      </c>
      <c r="F1192" s="13" t="s">
        <v>23</v>
      </c>
      <c r="G1192" s="13" t="s">
        <v>554</v>
      </c>
      <c r="H1192" s="13" t="s">
        <v>562</v>
      </c>
      <c r="I1192" s="13" t="s">
        <v>26</v>
      </c>
      <c r="J1192" s="13" t="s">
        <v>27</v>
      </c>
      <c r="K1192" s="13"/>
      <c r="L1192" s="13" t="s">
        <v>2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1900000002</v>
      </c>
      <c r="C1193" s="12" t="n">
        <v>39264</v>
      </c>
      <c r="D1193" s="12" t="s">
        <v>45</v>
      </c>
      <c r="E1193" s="13" t="s">
        <v>552</v>
      </c>
      <c r="F1193" s="13" t="s">
        <v>23</v>
      </c>
      <c r="G1193" s="13" t="s">
        <v>554</v>
      </c>
      <c r="H1193" s="13" t="s">
        <v>563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69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0360000408</v>
      </c>
      <c r="C1194" s="12" t="n">
        <v>43466</v>
      </c>
      <c r="D1194" s="12"/>
      <c r="E1194" s="13" t="s">
        <v>552</v>
      </c>
      <c r="F1194" s="13" t="s">
        <v>23</v>
      </c>
      <c r="G1194" s="13" t="s">
        <v>554</v>
      </c>
      <c r="H1194" s="13" t="s">
        <v>564</v>
      </c>
      <c r="I1194" s="13" t="s">
        <v>26</v>
      </c>
      <c r="J1194" s="13" t="s">
        <v>27</v>
      </c>
      <c r="K1194" s="13"/>
      <c r="L1194" s="13" t="s">
        <v>2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3200006408</v>
      </c>
      <c r="C1195" s="12" t="n">
        <v>43466</v>
      </c>
      <c r="D1195" s="12"/>
      <c r="E1195" s="13" t="s">
        <v>552</v>
      </c>
      <c r="F1195" s="13" t="s">
        <v>23</v>
      </c>
      <c r="G1195" s="13" t="s">
        <v>554</v>
      </c>
      <c r="H1195" s="13" t="s">
        <v>565</v>
      </c>
      <c r="I1195" s="13" t="s">
        <v>566</v>
      </c>
      <c r="J1195" s="13" t="s">
        <v>27</v>
      </c>
      <c r="K1195" s="13"/>
      <c r="L1195" s="13" t="s">
        <v>2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3440010408</v>
      </c>
      <c r="C1196" s="12" t="n">
        <v>43466</v>
      </c>
      <c r="D1196" s="12"/>
      <c r="E1196" s="13" t="s">
        <v>552</v>
      </c>
      <c r="F1196" s="13" t="s">
        <v>23</v>
      </c>
      <c r="G1196" s="13" t="s">
        <v>554</v>
      </c>
      <c r="H1196" s="13" t="s">
        <v>567</v>
      </c>
      <c r="I1196" s="13" t="s">
        <v>568</v>
      </c>
      <c r="J1196" s="13" t="s">
        <v>27</v>
      </c>
      <c r="K1196" s="13"/>
      <c r="L1196" s="13" t="s">
        <v>69</v>
      </c>
      <c r="M1196" s="13" t="s">
        <v>69</v>
      </c>
      <c r="N1196" s="13" t="s">
        <v>37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0420011408</v>
      </c>
      <c r="C1197" s="12" t="n">
        <v>43466</v>
      </c>
      <c r="D1197" s="12"/>
      <c r="E1197" s="13" t="s">
        <v>552</v>
      </c>
      <c r="F1197" s="13" t="s">
        <v>23</v>
      </c>
      <c r="G1197" s="13" t="s">
        <v>554</v>
      </c>
      <c r="H1197" s="13" t="s">
        <v>569</v>
      </c>
      <c r="I1197" s="13" t="s">
        <v>570</v>
      </c>
      <c r="J1197" s="13" t="s">
        <v>27</v>
      </c>
      <c r="K1197" s="13"/>
      <c r="L1197" s="13" t="s">
        <v>6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280014408</v>
      </c>
      <c r="C1198" s="12" t="n">
        <v>45384</v>
      </c>
      <c r="D1198" s="12"/>
      <c r="E1198" s="13" t="s">
        <v>552</v>
      </c>
      <c r="F1198" s="13" t="s">
        <v>23</v>
      </c>
      <c r="G1198" s="13" t="s">
        <v>554</v>
      </c>
      <c r="H1198" s="13" t="s">
        <v>571</v>
      </c>
      <c r="I1198" s="13" t="s">
        <v>572</v>
      </c>
      <c r="J1198" s="13" t="s">
        <v>27</v>
      </c>
      <c r="K1198" s="13"/>
      <c r="L1198" s="13" t="s">
        <v>6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7220017408</v>
      </c>
      <c r="C1199" s="12" t="n">
        <v>43466</v>
      </c>
      <c r="D1199" s="12"/>
      <c r="E1199" s="13" t="s">
        <v>552</v>
      </c>
      <c r="F1199" s="13" t="s">
        <v>23</v>
      </c>
      <c r="G1199" s="13" t="s">
        <v>554</v>
      </c>
      <c r="H1199" s="13" t="s">
        <v>573</v>
      </c>
      <c r="I1199" s="13" t="s">
        <v>574</v>
      </c>
      <c r="J1199" s="13" t="s">
        <v>27</v>
      </c>
      <c r="K1199" s="13"/>
      <c r="L1199" s="13" t="s">
        <v>6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7710108408</v>
      </c>
      <c r="C1200" s="12" t="n">
        <v>43867</v>
      </c>
      <c r="D1200" s="12"/>
      <c r="E1200" s="13" t="s">
        <v>552</v>
      </c>
      <c r="F1200" s="13" t="s">
        <v>23</v>
      </c>
      <c r="G1200" s="13" t="s">
        <v>554</v>
      </c>
      <c r="H1200" s="13" t="s">
        <v>575</v>
      </c>
      <c r="I1200" s="13" t="s">
        <v>576</v>
      </c>
      <c r="J1200" s="13" t="s">
        <v>27</v>
      </c>
      <c r="K1200" s="13"/>
      <c r="L1200" s="13" t="s">
        <v>6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6460108408</v>
      </c>
      <c r="C1201" s="12" t="n">
        <v>43466</v>
      </c>
      <c r="D1201" s="12"/>
      <c r="E1201" s="13" t="s">
        <v>552</v>
      </c>
      <c r="F1201" s="13" t="s">
        <v>23</v>
      </c>
      <c r="G1201" s="13" t="s">
        <v>554</v>
      </c>
      <c r="H1201" s="13" t="s">
        <v>577</v>
      </c>
      <c r="I1201" s="13" t="s">
        <v>576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4020109408</v>
      </c>
      <c r="C1202" s="12" t="n">
        <v>45384</v>
      </c>
      <c r="D1202" s="12"/>
      <c r="E1202" s="13" t="s">
        <v>552</v>
      </c>
      <c r="F1202" s="13" t="s">
        <v>23</v>
      </c>
      <c r="G1202" s="13" t="s">
        <v>554</v>
      </c>
      <c r="H1202" s="13" t="s">
        <v>579</v>
      </c>
      <c r="I1202" s="13" t="s">
        <v>580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6240217408</v>
      </c>
      <c r="C1203" s="12" t="n">
        <v>43466</v>
      </c>
      <c r="D1203" s="12"/>
      <c r="E1203" s="13" t="s">
        <v>552</v>
      </c>
      <c r="F1203" s="13" t="s">
        <v>23</v>
      </c>
      <c r="G1203" s="13" t="s">
        <v>554</v>
      </c>
      <c r="H1203" s="13" t="s">
        <v>581</v>
      </c>
      <c r="I1203" s="13" t="s">
        <v>582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6978687008</v>
      </c>
      <c r="C1204" s="12" t="s">
        <v>590</v>
      </c>
      <c r="D1204" s="12" t="s">
        <v>587</v>
      </c>
      <c r="E1204" s="13" t="s">
        <v>552</v>
      </c>
      <c r="F1204" s="13" t="s">
        <v>23</v>
      </c>
      <c r="G1204" s="13" t="s">
        <v>554</v>
      </c>
      <c r="H1204" s="13" t="s">
        <v>591</v>
      </c>
      <c r="I1204" s="13" t="s">
        <v>592</v>
      </c>
      <c r="J1204" s="13" t="s">
        <v>27</v>
      </c>
      <c r="K1204" s="13"/>
      <c r="L1204" s="13" t="s">
        <v>29</v>
      </c>
      <c r="M1204" s="13" t="s">
        <v>77</v>
      </c>
      <c r="N1204" s="13" t="s">
        <v>31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1580687008</v>
      </c>
      <c r="C1205" s="12" t="s">
        <v>593</v>
      </c>
      <c r="D1205" s="12"/>
      <c r="E1205" s="13" t="s">
        <v>552</v>
      </c>
      <c r="F1205" s="13" t="s">
        <v>23</v>
      </c>
      <c r="G1205" s="13" t="s">
        <v>554</v>
      </c>
      <c r="H1205" s="13" t="s">
        <v>302</v>
      </c>
      <c r="I1205" s="13" t="s">
        <v>592</v>
      </c>
      <c r="J1205" s="13" t="s">
        <v>27</v>
      </c>
      <c r="K1205" s="13"/>
      <c r="L1205" s="13" t="s">
        <v>29</v>
      </c>
      <c r="M1205" s="13" t="s">
        <v>77</v>
      </c>
      <c r="N1205" s="13" t="s">
        <v>31</v>
      </c>
      <c r="O1205" s="13" t="n">
        <v>0</v>
      </c>
      <c r="P1205" s="13" t="n">
        <v>2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0850990408</v>
      </c>
      <c r="C1206" s="12" t="n">
        <v>45384</v>
      </c>
      <c r="D1206" s="12"/>
      <c r="E1206" s="13" t="s">
        <v>552</v>
      </c>
      <c r="F1206" s="13" t="s">
        <v>23</v>
      </c>
      <c r="G1206" s="13" t="s">
        <v>554</v>
      </c>
      <c r="H1206" s="13" t="s">
        <v>594</v>
      </c>
      <c r="I1206" s="13" t="s">
        <v>536</v>
      </c>
      <c r="J1206" s="13" t="s">
        <v>27</v>
      </c>
      <c r="K1206" s="13"/>
      <c r="L1206" s="13" t="s">
        <v>2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22907300000408</v>
      </c>
      <c r="C1207" s="12" t="s">
        <v>595</v>
      </c>
      <c r="D1207" s="12"/>
      <c r="E1207" s="13" t="s">
        <v>22</v>
      </c>
      <c r="F1207" s="13" t="s">
        <v>553</v>
      </c>
      <c r="G1207" s="13" t="s">
        <v>554</v>
      </c>
      <c r="H1207" s="13" t="s">
        <v>596</v>
      </c>
      <c r="I1207" s="13" t="s">
        <v>26</v>
      </c>
      <c r="J1207" s="13" t="s">
        <v>27</v>
      </c>
      <c r="K1207" s="13"/>
      <c r="L1207" s="13" t="s">
        <v>69</v>
      </c>
      <c r="M1207" s="13" t="s">
        <v>77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22905320000002</v>
      </c>
      <c r="C1208" s="12" t="n">
        <v>30682</v>
      </c>
      <c r="D1208" s="12" t="s">
        <v>597</v>
      </c>
      <c r="E1208" s="13" t="s">
        <v>22</v>
      </c>
      <c r="F1208" s="13" t="s">
        <v>553</v>
      </c>
      <c r="G1208" s="13" t="s">
        <v>554</v>
      </c>
      <c r="H1208" s="13" t="s">
        <v>560</v>
      </c>
      <c r="I1208" s="13" t="s">
        <v>26</v>
      </c>
      <c r="J1208" s="13" t="s">
        <v>27</v>
      </c>
      <c r="K1208" s="13" t="s">
        <v>28</v>
      </c>
      <c r="L1208" s="13" t="s">
        <v>69</v>
      </c>
      <c r="M1208" s="13" t="s">
        <v>59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22904840000002</v>
      </c>
      <c r="C1209" s="12" t="n">
        <v>30682</v>
      </c>
      <c r="D1209" s="12" t="n">
        <v>42859</v>
      </c>
      <c r="E1209" s="13" t="s">
        <v>22</v>
      </c>
      <c r="F1209" s="13" t="s">
        <v>553</v>
      </c>
      <c r="G1209" s="13" t="s">
        <v>554</v>
      </c>
      <c r="H1209" s="13" t="s">
        <v>599</v>
      </c>
      <c r="I1209" s="13" t="s">
        <v>26</v>
      </c>
      <c r="J1209" s="13" t="s">
        <v>27</v>
      </c>
      <c r="K1209" s="13" t="s">
        <v>28</v>
      </c>
      <c r="L1209" s="13" t="s">
        <v>30</v>
      </c>
      <c r="M1209" s="13" t="s">
        <v>598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22903120000002</v>
      </c>
      <c r="C1210" s="12" t="n">
        <v>38483</v>
      </c>
      <c r="D1210" s="12" t="s">
        <v>126</v>
      </c>
      <c r="E1210" s="13" t="s">
        <v>22</v>
      </c>
      <c r="F1210" s="13" t="s">
        <v>553</v>
      </c>
      <c r="G1210" s="13" t="s">
        <v>554</v>
      </c>
      <c r="H1210" s="13" t="s">
        <v>561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598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22903100000002</v>
      </c>
      <c r="C1211" s="12" t="n">
        <v>30682</v>
      </c>
      <c r="D1211" s="12" t="s">
        <v>600</v>
      </c>
      <c r="E1211" s="13" t="s">
        <v>22</v>
      </c>
      <c r="F1211" s="13" t="s">
        <v>553</v>
      </c>
      <c r="G1211" s="13" t="s">
        <v>554</v>
      </c>
      <c r="H1211" s="13" t="s">
        <v>601</v>
      </c>
      <c r="I1211" s="13" t="s">
        <v>26</v>
      </c>
      <c r="J1211" s="13" t="s">
        <v>27</v>
      </c>
      <c r="K1211" s="13" t="s">
        <v>28</v>
      </c>
      <c r="L1211" s="13" t="s">
        <v>69</v>
      </c>
      <c r="M1211" s="13" t="s">
        <v>598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1900000002</v>
      </c>
      <c r="C1212" s="12" t="n">
        <v>39264</v>
      </c>
      <c r="D1212" s="12" t="s">
        <v>602</v>
      </c>
      <c r="E1212" s="13" t="s">
        <v>22</v>
      </c>
      <c r="F1212" s="13" t="s">
        <v>553</v>
      </c>
      <c r="G1212" s="13" t="s">
        <v>554</v>
      </c>
      <c r="H1212" s="13" t="s">
        <v>563</v>
      </c>
      <c r="I1212" s="13" t="s">
        <v>26</v>
      </c>
      <c r="J1212" s="13" t="s">
        <v>27</v>
      </c>
      <c r="K1212" s="13" t="s">
        <v>28</v>
      </c>
      <c r="L1212" s="13" t="s">
        <v>69</v>
      </c>
      <c r="M1212" s="13" t="s">
        <v>598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1880000408</v>
      </c>
      <c r="C1213" s="12" t="n">
        <v>43049</v>
      </c>
      <c r="D1213" s="12" t="s">
        <v>603</v>
      </c>
      <c r="E1213" s="13" t="s">
        <v>22</v>
      </c>
      <c r="F1213" s="13" t="s">
        <v>553</v>
      </c>
      <c r="G1213" s="13" t="s">
        <v>554</v>
      </c>
      <c r="H1213" s="13" t="s">
        <v>293</v>
      </c>
      <c r="I1213" s="13" t="s">
        <v>26</v>
      </c>
      <c r="J1213" s="13" t="s">
        <v>27</v>
      </c>
      <c r="K1213" s="13"/>
      <c r="L1213" s="13" t="s">
        <v>29</v>
      </c>
      <c r="M1213" s="13" t="s">
        <v>30</v>
      </c>
      <c r="N1213" s="13" t="s">
        <v>37</v>
      </c>
      <c r="O1213" s="13" t="n">
        <v>0</v>
      </c>
      <c r="P1213" s="13"/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1060000002</v>
      </c>
      <c r="C1214" s="12" t="n">
        <v>30682</v>
      </c>
      <c r="D1214" s="12" t="s">
        <v>128</v>
      </c>
      <c r="E1214" s="13" t="s">
        <v>22</v>
      </c>
      <c r="F1214" s="13" t="s">
        <v>553</v>
      </c>
      <c r="G1214" s="13" t="s">
        <v>554</v>
      </c>
      <c r="H1214" s="13" t="s">
        <v>604</v>
      </c>
      <c r="I1214" s="13" t="s">
        <v>26</v>
      </c>
      <c r="J1214" s="13" t="s">
        <v>27</v>
      </c>
      <c r="K1214" s="13" t="s">
        <v>28</v>
      </c>
      <c r="L1214" s="13" t="s">
        <v>30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0840000002</v>
      </c>
      <c r="C1215" s="12" t="n">
        <v>40725</v>
      </c>
      <c r="D1215" s="12" t="s">
        <v>331</v>
      </c>
      <c r="E1215" s="13" t="s">
        <v>22</v>
      </c>
      <c r="F1215" s="13" t="s">
        <v>553</v>
      </c>
      <c r="G1215" s="13" t="s">
        <v>554</v>
      </c>
      <c r="H1215" s="13" t="s">
        <v>33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760064002</v>
      </c>
      <c r="C1216" s="12" t="n">
        <v>30682</v>
      </c>
      <c r="D1216" s="12" t="s">
        <v>121</v>
      </c>
      <c r="E1216" s="13" t="s">
        <v>22</v>
      </c>
      <c r="F1216" s="13" t="s">
        <v>553</v>
      </c>
      <c r="G1216" s="13" t="s">
        <v>554</v>
      </c>
      <c r="H1216" s="13" t="s">
        <v>394</v>
      </c>
      <c r="I1216" s="13" t="s">
        <v>605</v>
      </c>
      <c r="J1216" s="13" t="s">
        <v>27</v>
      </c>
      <c r="K1216" s="13" t="s">
        <v>28</v>
      </c>
      <c r="L1216" s="13" t="s">
        <v>29</v>
      </c>
      <c r="M1216" s="13" t="s">
        <v>598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5760065002</v>
      </c>
      <c r="C1217" s="12" t="n">
        <v>30682</v>
      </c>
      <c r="D1217" s="12" t="s">
        <v>121</v>
      </c>
      <c r="E1217" s="13" t="s">
        <v>22</v>
      </c>
      <c r="F1217" s="13" t="s">
        <v>553</v>
      </c>
      <c r="G1217" s="13" t="s">
        <v>554</v>
      </c>
      <c r="H1217" s="13" t="s">
        <v>394</v>
      </c>
      <c r="I1217" s="13" t="s">
        <v>606</v>
      </c>
      <c r="J1217" s="13" t="s">
        <v>27</v>
      </c>
      <c r="K1217" s="13" t="s">
        <v>28</v>
      </c>
      <c r="L1217" s="13" t="s">
        <v>29</v>
      </c>
      <c r="M1217" s="13" t="s">
        <v>598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320966408</v>
      </c>
      <c r="C1218" s="12" t="s">
        <v>607</v>
      </c>
      <c r="D1218" s="12"/>
      <c r="E1218" s="13" t="s">
        <v>22</v>
      </c>
      <c r="F1218" s="13" t="s">
        <v>553</v>
      </c>
      <c r="G1218" s="13" t="s">
        <v>554</v>
      </c>
      <c r="H1218" s="13" t="s">
        <v>608</v>
      </c>
      <c r="I1218" s="13" t="s">
        <v>609</v>
      </c>
      <c r="J1218" s="13" t="s">
        <v>27</v>
      </c>
      <c r="K1218" s="13"/>
      <c r="L1218" s="13" t="s">
        <v>77</v>
      </c>
      <c r="M1218" s="13" t="s">
        <v>77</v>
      </c>
      <c r="N1218" s="13" t="s">
        <v>37</v>
      </c>
      <c r="O1218" s="13" t="n">
        <v>0</v>
      </c>
      <c r="P1218" s="13"/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12905340000002</v>
      </c>
      <c r="C1219" s="12" t="n">
        <v>30682</v>
      </c>
      <c r="D1219" s="12" t="s">
        <v>443</v>
      </c>
      <c r="E1219" s="13" t="s">
        <v>22</v>
      </c>
      <c r="F1219" s="13" t="s">
        <v>23</v>
      </c>
      <c r="G1219" s="13" t="s">
        <v>554</v>
      </c>
      <c r="H1219" s="13" t="s">
        <v>610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6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12904840000002</v>
      </c>
      <c r="C1220" s="12" t="n">
        <v>30682</v>
      </c>
      <c r="D1220" s="12" t="n">
        <v>42859</v>
      </c>
      <c r="E1220" s="13" t="s">
        <v>22</v>
      </c>
      <c r="F1220" s="13" t="s">
        <v>23</v>
      </c>
      <c r="G1220" s="13" t="s">
        <v>554</v>
      </c>
      <c r="H1220" s="13" t="s">
        <v>599</v>
      </c>
      <c r="I1220" s="13" t="s">
        <v>26</v>
      </c>
      <c r="J1220" s="13" t="s">
        <v>27</v>
      </c>
      <c r="K1220" s="13" t="s">
        <v>28</v>
      </c>
      <c r="L1220" s="13" t="s">
        <v>69</v>
      </c>
      <c r="M1220" s="13" t="s">
        <v>69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12903260000002</v>
      </c>
      <c r="C1221" s="12" t="n">
        <v>30682</v>
      </c>
      <c r="D1221" s="12" t="s">
        <v>128</v>
      </c>
      <c r="E1221" s="13" t="s">
        <v>22</v>
      </c>
      <c r="F1221" s="13" t="s">
        <v>23</v>
      </c>
      <c r="G1221" s="13" t="s">
        <v>554</v>
      </c>
      <c r="H1221" s="13" t="s">
        <v>611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69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12903220000002</v>
      </c>
      <c r="C1222" s="12" t="n">
        <v>30682</v>
      </c>
      <c r="D1222" s="12" t="s">
        <v>484</v>
      </c>
      <c r="E1222" s="13" t="s">
        <v>22</v>
      </c>
      <c r="F1222" s="13" t="s">
        <v>23</v>
      </c>
      <c r="G1222" s="13" t="s">
        <v>554</v>
      </c>
      <c r="H1222" s="13" t="s">
        <v>612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69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12903120000002</v>
      </c>
      <c r="C1223" s="12" t="n">
        <v>38483</v>
      </c>
      <c r="D1223" s="12" t="s">
        <v>126</v>
      </c>
      <c r="E1223" s="13" t="s">
        <v>22</v>
      </c>
      <c r="F1223" s="13" t="s">
        <v>23</v>
      </c>
      <c r="G1223" s="13" t="s">
        <v>554</v>
      </c>
      <c r="H1223" s="13" t="s">
        <v>561</v>
      </c>
      <c r="I1223" s="13" t="s">
        <v>26</v>
      </c>
      <c r="J1223" s="13" t="s">
        <v>27</v>
      </c>
      <c r="K1223" s="13" t="s">
        <v>28</v>
      </c>
      <c r="L1223" s="13" t="s">
        <v>69</v>
      </c>
      <c r="M1223" s="13" t="s">
        <v>69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3100000002</v>
      </c>
      <c r="C1224" s="12" t="n">
        <v>30682</v>
      </c>
      <c r="D1224" s="12" t="s">
        <v>600</v>
      </c>
      <c r="E1224" s="13" t="s">
        <v>22</v>
      </c>
      <c r="F1224" s="13" t="s">
        <v>23</v>
      </c>
      <c r="G1224" s="13" t="s">
        <v>554</v>
      </c>
      <c r="H1224" s="13" t="s">
        <v>601</v>
      </c>
      <c r="I1224" s="13" t="s">
        <v>26</v>
      </c>
      <c r="J1224" s="13" t="s">
        <v>27</v>
      </c>
      <c r="K1224" s="13" t="s">
        <v>28</v>
      </c>
      <c r="L1224" s="13" t="s">
        <v>6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2760000002</v>
      </c>
      <c r="C1225" s="12" t="n">
        <v>30682</v>
      </c>
      <c r="D1225" s="12" t="s">
        <v>484</v>
      </c>
      <c r="E1225" s="13" t="s">
        <v>22</v>
      </c>
      <c r="F1225" s="13" t="s">
        <v>23</v>
      </c>
      <c r="G1225" s="13" t="s">
        <v>554</v>
      </c>
      <c r="H1225" s="13" t="s">
        <v>613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1900000002</v>
      </c>
      <c r="C1226" s="12" t="n">
        <v>39264</v>
      </c>
      <c r="D1226" s="12" t="s">
        <v>614</v>
      </c>
      <c r="E1226" s="13" t="s">
        <v>22</v>
      </c>
      <c r="F1226" s="13" t="s">
        <v>23</v>
      </c>
      <c r="G1226" s="13" t="s">
        <v>554</v>
      </c>
      <c r="H1226" s="13" t="s">
        <v>563</v>
      </c>
      <c r="I1226" s="13" t="s">
        <v>26</v>
      </c>
      <c r="J1226" s="13" t="s">
        <v>27</v>
      </c>
      <c r="K1226" s="13" t="s">
        <v>28</v>
      </c>
      <c r="L1226" s="13" t="s">
        <v>6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1060000002</v>
      </c>
      <c r="C1227" s="12" t="n">
        <v>30682</v>
      </c>
      <c r="D1227" s="12" t="s">
        <v>484</v>
      </c>
      <c r="E1227" s="13" t="s">
        <v>22</v>
      </c>
      <c r="F1227" s="13" t="s">
        <v>23</v>
      </c>
      <c r="G1227" s="13" t="s">
        <v>554</v>
      </c>
      <c r="H1227" s="13" t="s">
        <v>604</v>
      </c>
      <c r="I1227" s="13" t="s">
        <v>26</v>
      </c>
      <c r="J1227" s="13" t="s">
        <v>27</v>
      </c>
      <c r="K1227" s="13" t="s">
        <v>28</v>
      </c>
      <c r="L1227" s="13" t="s">
        <v>6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1060000408</v>
      </c>
      <c r="C1228" s="12" t="s">
        <v>595</v>
      </c>
      <c r="D1228" s="12"/>
      <c r="E1228" s="13" t="s">
        <v>22</v>
      </c>
      <c r="F1228" s="13" t="s">
        <v>23</v>
      </c>
      <c r="G1228" s="13" t="s">
        <v>554</v>
      </c>
      <c r="H1228" s="13" t="s">
        <v>604</v>
      </c>
      <c r="I1228" s="13" t="s">
        <v>26</v>
      </c>
      <c r="J1228" s="13" t="s">
        <v>27</v>
      </c>
      <c r="K1228" s="13"/>
      <c r="L1228" s="13" t="s">
        <v>69</v>
      </c>
      <c r="M1228" s="13" t="s">
        <v>69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0980000002</v>
      </c>
      <c r="C1229" s="12" t="n">
        <v>39265</v>
      </c>
      <c r="D1229" s="12" t="n">
        <v>42803</v>
      </c>
      <c r="E1229" s="13" t="s">
        <v>22</v>
      </c>
      <c r="F1229" s="13" t="s">
        <v>23</v>
      </c>
      <c r="G1229" s="13" t="s">
        <v>554</v>
      </c>
      <c r="H1229" s="13" t="s">
        <v>615</v>
      </c>
      <c r="I1229" s="13" t="s">
        <v>26</v>
      </c>
      <c r="J1229" s="13" t="s">
        <v>27</v>
      </c>
      <c r="K1229" s="13" t="s">
        <v>28</v>
      </c>
      <c r="L1229" s="13" t="s">
        <v>6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0840000032</v>
      </c>
      <c r="C1230" s="12" t="n">
        <v>41275</v>
      </c>
      <c r="D1230" s="12" t="n">
        <v>42803</v>
      </c>
      <c r="E1230" s="13" t="s">
        <v>22</v>
      </c>
      <c r="F1230" s="13" t="s">
        <v>23</v>
      </c>
      <c r="G1230" s="13" t="s">
        <v>554</v>
      </c>
      <c r="H1230" s="13" t="s">
        <v>333</v>
      </c>
      <c r="I1230" s="13" t="s">
        <v>26</v>
      </c>
      <c r="J1230" s="13" t="s">
        <v>49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0840000002</v>
      </c>
      <c r="C1231" s="12" t="n">
        <v>40725</v>
      </c>
      <c r="D1231" s="12" t="s">
        <v>331</v>
      </c>
      <c r="E1231" s="13" t="s">
        <v>22</v>
      </c>
      <c r="F1231" s="13" t="s">
        <v>23</v>
      </c>
      <c r="G1231" s="13" t="s">
        <v>554</v>
      </c>
      <c r="H1231" s="13" t="s">
        <v>333</v>
      </c>
      <c r="I1231" s="13" t="s">
        <v>26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1901580311002</v>
      </c>
      <c r="C1232" s="12" t="n">
        <v>41493</v>
      </c>
      <c r="D1232" s="12"/>
      <c r="E1232" s="13" t="s">
        <v>616</v>
      </c>
      <c r="F1232" s="13" t="s">
        <v>23</v>
      </c>
      <c r="G1232" s="13" t="s">
        <v>554</v>
      </c>
      <c r="H1232" s="13" t="s">
        <v>302</v>
      </c>
      <c r="I1232" s="13" t="s">
        <v>563</v>
      </c>
      <c r="J1232" s="13" t="s">
        <v>27</v>
      </c>
      <c r="K1232" s="13" t="s">
        <v>28</v>
      </c>
      <c r="L1232" s="13" t="s">
        <v>69</v>
      </c>
      <c r="M1232" s="13" t="s">
        <v>69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3023325000408</v>
      </c>
      <c r="C1233" s="12" t="s">
        <v>617</v>
      </c>
      <c r="D1233" s="12"/>
      <c r="E1233" s="13" t="s">
        <v>552</v>
      </c>
      <c r="F1233" s="13" t="s">
        <v>23</v>
      </c>
      <c r="G1233" s="13" t="s">
        <v>618</v>
      </c>
      <c r="H1233" s="13" t="s">
        <v>619</v>
      </c>
      <c r="I1233" s="13" t="s">
        <v>26</v>
      </c>
      <c r="J1233" s="13" t="s">
        <v>27</v>
      </c>
      <c r="K1233" s="13"/>
      <c r="L1233" s="13" t="s">
        <v>69</v>
      </c>
      <c r="M1233" s="13" t="s">
        <v>69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7240000002</v>
      </c>
      <c r="C1234" s="12" t="n">
        <v>30682</v>
      </c>
      <c r="D1234" s="12"/>
      <c r="E1234" s="13" t="s">
        <v>22</v>
      </c>
      <c r="F1234" s="13" t="s">
        <v>23</v>
      </c>
      <c r="G1234" s="13" t="s">
        <v>618</v>
      </c>
      <c r="H1234" s="13" t="s">
        <v>46</v>
      </c>
      <c r="I1234" s="13" t="s">
        <v>26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7160000002</v>
      </c>
      <c r="C1235" s="12" t="n">
        <v>30682</v>
      </c>
      <c r="D1235" s="12"/>
      <c r="E1235" s="13" t="s">
        <v>22</v>
      </c>
      <c r="F1235" s="13" t="s">
        <v>23</v>
      </c>
      <c r="G1235" s="13" t="s">
        <v>618</v>
      </c>
      <c r="H1235" s="13" t="s">
        <v>620</v>
      </c>
      <c r="I1235" s="13" t="s">
        <v>26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5981000002</v>
      </c>
      <c r="C1236" s="12" t="s">
        <v>621</v>
      </c>
      <c r="D1236" s="12"/>
      <c r="E1236" s="13" t="s">
        <v>22</v>
      </c>
      <c r="F1236" s="13" t="s">
        <v>23</v>
      </c>
      <c r="G1236" s="13" t="s">
        <v>618</v>
      </c>
      <c r="H1236" s="13" t="s">
        <v>622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5900000002</v>
      </c>
      <c r="C1237" s="12" t="n">
        <v>30682</v>
      </c>
      <c r="D1237" s="12"/>
      <c r="E1237" s="13" t="s">
        <v>22</v>
      </c>
      <c r="F1237" s="13" t="s">
        <v>23</v>
      </c>
      <c r="G1237" s="13" t="s">
        <v>618</v>
      </c>
      <c r="H1237" s="13" t="s">
        <v>623</v>
      </c>
      <c r="I1237" s="13" t="s">
        <v>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5810000042</v>
      </c>
      <c r="C1238" s="12" t="n">
        <v>41640</v>
      </c>
      <c r="D1238" s="12" t="s">
        <v>624</v>
      </c>
      <c r="E1238" s="13" t="s">
        <v>22</v>
      </c>
      <c r="F1238" s="13" t="s">
        <v>23</v>
      </c>
      <c r="G1238" s="13" t="s">
        <v>618</v>
      </c>
      <c r="H1238" s="13" t="s">
        <v>122</v>
      </c>
      <c r="I1238" s="13" t="s">
        <v>26</v>
      </c>
      <c r="J1238" s="13" t="s">
        <v>34</v>
      </c>
      <c r="K1238" s="13" t="s">
        <v>28</v>
      </c>
      <c r="L1238" s="13" t="s">
        <v>29</v>
      </c>
      <c r="M1238" s="13" t="s">
        <v>99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5500000002</v>
      </c>
      <c r="C1239" s="12" t="n">
        <v>30682</v>
      </c>
      <c r="D1239" s="12" t="s">
        <v>624</v>
      </c>
      <c r="E1239" s="13" t="s">
        <v>22</v>
      </c>
      <c r="F1239" s="13" t="s">
        <v>23</v>
      </c>
      <c r="G1239" s="13" t="s">
        <v>618</v>
      </c>
      <c r="H1239" s="13" t="s">
        <v>625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4660000002</v>
      </c>
      <c r="C1240" s="12" t="n">
        <v>30682</v>
      </c>
      <c r="D1240" s="12" t="s">
        <v>626</v>
      </c>
      <c r="E1240" s="13" t="s">
        <v>22</v>
      </c>
      <c r="F1240" s="13" t="s">
        <v>23</v>
      </c>
      <c r="G1240" s="13" t="s">
        <v>618</v>
      </c>
      <c r="H1240" s="13" t="s">
        <v>175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10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3880000002</v>
      </c>
      <c r="C1241" s="12" t="n">
        <v>30682</v>
      </c>
      <c r="D1241" s="12"/>
      <c r="E1241" s="13" t="s">
        <v>22</v>
      </c>
      <c r="F1241" s="13" t="s">
        <v>23</v>
      </c>
      <c r="G1241" s="13" t="s">
        <v>618</v>
      </c>
      <c r="H1241" s="13" t="s">
        <v>211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710000002</v>
      </c>
      <c r="C1242" s="12" t="n">
        <v>45512</v>
      </c>
      <c r="D1242" s="12"/>
      <c r="E1242" s="13" t="s">
        <v>22</v>
      </c>
      <c r="F1242" s="13" t="s">
        <v>23</v>
      </c>
      <c r="G1242" s="13" t="s">
        <v>618</v>
      </c>
      <c r="H1242" s="13" t="s">
        <v>627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1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338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18</v>
      </c>
      <c r="H1243" s="13" t="s">
        <v>252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3140000002</v>
      </c>
      <c r="C1244" s="12" t="n">
        <v>30682</v>
      </c>
      <c r="D1244" s="12"/>
      <c r="E1244" s="13" t="s">
        <v>22</v>
      </c>
      <c r="F1244" s="13" t="s">
        <v>23</v>
      </c>
      <c r="G1244" s="13" t="s">
        <v>618</v>
      </c>
      <c r="H1244" s="13" t="s">
        <v>255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950000002</v>
      </c>
      <c r="C1245" s="12" t="n">
        <v>45512</v>
      </c>
      <c r="D1245" s="12"/>
      <c r="E1245" s="13" t="s">
        <v>22</v>
      </c>
      <c r="F1245" s="13" t="s">
        <v>23</v>
      </c>
      <c r="G1245" s="13" t="s">
        <v>618</v>
      </c>
      <c r="H1245" s="13" t="s">
        <v>628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1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262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18</v>
      </c>
      <c r="H1246" s="13" t="s">
        <v>268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2241000002</v>
      </c>
      <c r="C1247" s="12" t="n">
        <v>45512</v>
      </c>
      <c r="D1247" s="12"/>
      <c r="E1247" s="13" t="s">
        <v>22</v>
      </c>
      <c r="F1247" s="13" t="s">
        <v>23</v>
      </c>
      <c r="G1247" s="13" t="s">
        <v>618</v>
      </c>
      <c r="H1247" s="13" t="s">
        <v>629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208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18</v>
      </c>
      <c r="H1248" s="13" t="s">
        <v>287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202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18</v>
      </c>
      <c r="H1249" s="13" t="s">
        <v>288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2020000003</v>
      </c>
      <c r="C1250" s="12" t="s">
        <v>630</v>
      </c>
      <c r="D1250" s="12" t="s">
        <v>631</v>
      </c>
      <c r="E1250" s="13" t="s">
        <v>22</v>
      </c>
      <c r="F1250" s="13" t="s">
        <v>23</v>
      </c>
      <c r="G1250" s="13" t="s">
        <v>618</v>
      </c>
      <c r="H1250" s="13" t="s">
        <v>288</v>
      </c>
      <c r="I1250" s="13" t="s">
        <v>26</v>
      </c>
      <c r="J1250" s="13" t="s">
        <v>27</v>
      </c>
      <c r="K1250" s="13"/>
      <c r="L1250" s="13" t="s">
        <v>29</v>
      </c>
      <c r="M1250" s="13" t="s">
        <v>30</v>
      </c>
      <c r="N1250" s="13" t="s">
        <v>31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1795000002</v>
      </c>
      <c r="C1251" s="12" t="n">
        <v>45512</v>
      </c>
      <c r="D1251" s="12"/>
      <c r="E1251" s="13" t="s">
        <v>22</v>
      </c>
      <c r="F1251" s="13" t="s">
        <v>23</v>
      </c>
      <c r="G1251" s="13" t="s">
        <v>618</v>
      </c>
      <c r="H1251" s="13" t="s">
        <v>632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1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0160000042</v>
      </c>
      <c r="C1252" s="12" t="n">
        <v>43437</v>
      </c>
      <c r="D1252" s="12"/>
      <c r="E1252" s="13" t="s">
        <v>22</v>
      </c>
      <c r="F1252" s="13" t="s">
        <v>23</v>
      </c>
      <c r="G1252" s="13" t="s">
        <v>618</v>
      </c>
      <c r="H1252" s="13" t="s">
        <v>357</v>
      </c>
      <c r="I1252" s="13" t="s">
        <v>26</v>
      </c>
      <c r="J1252" s="13" t="s">
        <v>34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2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560052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18</v>
      </c>
      <c r="H1253" s="13" t="s">
        <v>270</v>
      </c>
      <c r="I1253" s="13" t="s">
        <v>323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6640063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18</v>
      </c>
      <c r="H1254" s="13" t="s">
        <v>379</v>
      </c>
      <c r="I1254" s="13" t="s">
        <v>380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2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1780089002</v>
      </c>
      <c r="C1255" s="12" t="n">
        <v>30682</v>
      </c>
      <c r="D1255" s="12" t="s">
        <v>315</v>
      </c>
      <c r="E1255" s="13" t="s">
        <v>22</v>
      </c>
      <c r="F1255" s="13" t="s">
        <v>23</v>
      </c>
      <c r="G1255" s="13" t="s">
        <v>618</v>
      </c>
      <c r="H1255" s="13" t="s">
        <v>299</v>
      </c>
      <c r="I1255" s="13" t="s">
        <v>381</v>
      </c>
      <c r="J1255" s="13" t="s">
        <v>27</v>
      </c>
      <c r="K1255" s="13" t="s">
        <v>28</v>
      </c>
      <c r="L1255" s="13" t="s">
        <v>29</v>
      </c>
      <c r="M1255" s="13" t="s">
        <v>30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1170089002</v>
      </c>
      <c r="C1256" s="12" t="n">
        <v>44813</v>
      </c>
      <c r="D1256" s="12"/>
      <c r="E1256" s="13" t="s">
        <v>22</v>
      </c>
      <c r="F1256" s="13" t="s">
        <v>23</v>
      </c>
      <c r="G1256" s="13" t="s">
        <v>618</v>
      </c>
      <c r="H1256" s="13" t="s">
        <v>319</v>
      </c>
      <c r="I1256" s="13" t="s">
        <v>381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2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560200002</v>
      </c>
      <c r="C1257" s="12" t="n">
        <v>40087</v>
      </c>
      <c r="D1257" s="12"/>
      <c r="E1257" s="13" t="s">
        <v>22</v>
      </c>
      <c r="F1257" s="13" t="s">
        <v>23</v>
      </c>
      <c r="G1257" s="13" t="s">
        <v>618</v>
      </c>
      <c r="H1257" s="13" t="s">
        <v>270</v>
      </c>
      <c r="I1257" s="13" t="s">
        <v>633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24036760000408</v>
      </c>
      <c r="C1258" s="12" t="n">
        <v>42552</v>
      </c>
      <c r="D1258" s="12"/>
      <c r="E1258" s="13" t="s">
        <v>634</v>
      </c>
      <c r="F1258" s="13" t="s">
        <v>553</v>
      </c>
      <c r="G1258" s="13" t="s">
        <v>635</v>
      </c>
      <c r="H1258" s="13" t="s">
        <v>636</v>
      </c>
      <c r="I1258" s="13" t="s">
        <v>26</v>
      </c>
      <c r="J1258" s="13" t="s">
        <v>27</v>
      </c>
      <c r="K1258" s="13"/>
      <c r="L1258" s="13" t="s">
        <v>30</v>
      </c>
      <c r="M1258" s="13" t="s">
        <v>59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24035600000408</v>
      </c>
      <c r="C1259" s="12" t="n">
        <v>44776</v>
      </c>
      <c r="D1259" s="12"/>
      <c r="E1259" s="13" t="s">
        <v>634</v>
      </c>
      <c r="F1259" s="13" t="s">
        <v>553</v>
      </c>
      <c r="G1259" s="13" t="s">
        <v>635</v>
      </c>
      <c r="H1259" s="13" t="s">
        <v>637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24035500000408</v>
      </c>
      <c r="C1260" s="12" t="n">
        <v>42552</v>
      </c>
      <c r="D1260" s="12" t="n">
        <v>42767</v>
      </c>
      <c r="E1260" s="13" t="s">
        <v>634</v>
      </c>
      <c r="F1260" s="13" t="s">
        <v>553</v>
      </c>
      <c r="G1260" s="13" t="s">
        <v>635</v>
      </c>
      <c r="H1260" s="13" t="s">
        <v>625</v>
      </c>
      <c r="I1260" s="13" t="s">
        <v>26</v>
      </c>
      <c r="J1260" s="13" t="s">
        <v>27</v>
      </c>
      <c r="K1260" s="13"/>
      <c r="L1260" s="13" t="s">
        <v>30</v>
      </c>
      <c r="M1260" s="13" t="s">
        <v>59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24034280000408</v>
      </c>
      <c r="C1261" s="12" t="n">
        <v>42685</v>
      </c>
      <c r="D1261" s="12" t="s">
        <v>638</v>
      </c>
      <c r="E1261" s="13" t="s">
        <v>634</v>
      </c>
      <c r="F1261" s="13" t="s">
        <v>553</v>
      </c>
      <c r="G1261" s="13" t="s">
        <v>635</v>
      </c>
      <c r="H1261" s="13" t="s">
        <v>639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24031920000408</v>
      </c>
      <c r="C1262" s="12" t="n">
        <v>42552</v>
      </c>
      <c r="D1262" s="12"/>
      <c r="E1262" s="13" t="s">
        <v>634</v>
      </c>
      <c r="F1262" s="13" t="s">
        <v>553</v>
      </c>
      <c r="G1262" s="13" t="s">
        <v>635</v>
      </c>
      <c r="H1262" s="13" t="s">
        <v>640</v>
      </c>
      <c r="I1262" s="13" t="s">
        <v>26</v>
      </c>
      <c r="J1262" s="13" t="s">
        <v>27</v>
      </c>
      <c r="K1262" s="13"/>
      <c r="L1262" s="13" t="s">
        <v>30</v>
      </c>
      <c r="M1262" s="13" t="s">
        <v>59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1020000408</v>
      </c>
      <c r="C1263" s="12" t="n">
        <v>42552</v>
      </c>
      <c r="D1263" s="12"/>
      <c r="E1263" s="13" t="s">
        <v>634</v>
      </c>
      <c r="F1263" s="13" t="s">
        <v>553</v>
      </c>
      <c r="G1263" s="13" t="s">
        <v>635</v>
      </c>
      <c r="H1263" s="13" t="s">
        <v>641</v>
      </c>
      <c r="I1263" s="13" t="s">
        <v>26</v>
      </c>
      <c r="J1263" s="13" t="s">
        <v>27</v>
      </c>
      <c r="K1263" s="13"/>
      <c r="L1263" s="13" t="s">
        <v>69</v>
      </c>
      <c r="M1263" s="13" t="s">
        <v>99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5580074408</v>
      </c>
      <c r="C1264" s="12" t="n">
        <v>42552</v>
      </c>
      <c r="D1264" s="12"/>
      <c r="E1264" s="13" t="s">
        <v>634</v>
      </c>
      <c r="F1264" s="13" t="s">
        <v>553</v>
      </c>
      <c r="G1264" s="13" t="s">
        <v>635</v>
      </c>
      <c r="H1264" s="13" t="s">
        <v>642</v>
      </c>
      <c r="I1264" s="13" t="s">
        <v>643</v>
      </c>
      <c r="J1264" s="13" t="s">
        <v>27</v>
      </c>
      <c r="K1264" s="13"/>
      <c r="L1264" s="13" t="s">
        <v>99</v>
      </c>
      <c r="M1264" s="13" t="s">
        <v>59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1300074408</v>
      </c>
      <c r="C1265" s="12" t="n">
        <v>42552</v>
      </c>
      <c r="D1265" s="12"/>
      <c r="E1265" s="13" t="s">
        <v>634</v>
      </c>
      <c r="F1265" s="13" t="s">
        <v>553</v>
      </c>
      <c r="G1265" s="13" t="s">
        <v>635</v>
      </c>
      <c r="H1265" s="13" t="s">
        <v>644</v>
      </c>
      <c r="I1265" s="13" t="s">
        <v>643</v>
      </c>
      <c r="J1265" s="13" t="s">
        <v>27</v>
      </c>
      <c r="K1265" s="13"/>
      <c r="L1265" s="13" t="s">
        <v>30</v>
      </c>
      <c r="M1265" s="13" t="s">
        <v>59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5860107408</v>
      </c>
      <c r="C1266" s="12" t="n">
        <v>42552</v>
      </c>
      <c r="D1266" s="12"/>
      <c r="E1266" s="13" t="s">
        <v>634</v>
      </c>
      <c r="F1266" s="13" t="s">
        <v>553</v>
      </c>
      <c r="G1266" s="13" t="s">
        <v>635</v>
      </c>
      <c r="H1266" s="13" t="s">
        <v>645</v>
      </c>
      <c r="I1266" s="13" t="s">
        <v>646</v>
      </c>
      <c r="J1266" s="13" t="s">
        <v>27</v>
      </c>
      <c r="K1266" s="13"/>
      <c r="L1266" s="13" t="s">
        <v>30</v>
      </c>
      <c r="M1266" s="13" t="s">
        <v>598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2780115408</v>
      </c>
      <c r="C1267" s="12" t="n">
        <v>42552</v>
      </c>
      <c r="D1267" s="12"/>
      <c r="E1267" s="13" t="s">
        <v>634</v>
      </c>
      <c r="F1267" s="13" t="s">
        <v>553</v>
      </c>
      <c r="G1267" s="13" t="s">
        <v>635</v>
      </c>
      <c r="H1267" s="13" t="s">
        <v>647</v>
      </c>
      <c r="I1267" s="13" t="s">
        <v>648</v>
      </c>
      <c r="J1267" s="13" t="s">
        <v>27</v>
      </c>
      <c r="K1267" s="13"/>
      <c r="L1267" s="13" t="s">
        <v>30</v>
      </c>
      <c r="M1267" s="13" t="s">
        <v>59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4280188408</v>
      </c>
      <c r="C1268" s="12" t="n">
        <v>42552</v>
      </c>
      <c r="D1268" s="12"/>
      <c r="E1268" s="13" t="s">
        <v>634</v>
      </c>
      <c r="F1268" s="13" t="s">
        <v>553</v>
      </c>
      <c r="G1268" s="13" t="s">
        <v>635</v>
      </c>
      <c r="H1268" s="13" t="s">
        <v>639</v>
      </c>
      <c r="I1268" s="13" t="s">
        <v>649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5580190408</v>
      </c>
      <c r="C1269" s="12" t="n">
        <v>42552</v>
      </c>
      <c r="D1269" s="12"/>
      <c r="E1269" s="13" t="s">
        <v>634</v>
      </c>
      <c r="F1269" s="13" t="s">
        <v>553</v>
      </c>
      <c r="G1269" s="13" t="s">
        <v>635</v>
      </c>
      <c r="H1269" s="13" t="s">
        <v>642</v>
      </c>
      <c r="I1269" s="13" t="s">
        <v>639</v>
      </c>
      <c r="J1269" s="13" t="s">
        <v>27</v>
      </c>
      <c r="K1269" s="13"/>
      <c r="L1269" s="13" t="s">
        <v>650</v>
      </c>
      <c r="M1269" s="13" t="s">
        <v>59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0060205408</v>
      </c>
      <c r="C1270" s="12" t="n">
        <v>42552</v>
      </c>
      <c r="D1270" s="12"/>
      <c r="E1270" s="13" t="s">
        <v>634</v>
      </c>
      <c r="F1270" s="13" t="s">
        <v>553</v>
      </c>
      <c r="G1270" s="13" t="s">
        <v>635</v>
      </c>
      <c r="H1270" s="13" t="s">
        <v>651</v>
      </c>
      <c r="I1270" s="13" t="s">
        <v>652</v>
      </c>
      <c r="J1270" s="13" t="s">
        <v>27</v>
      </c>
      <c r="K1270" s="13"/>
      <c r="L1270" s="13" t="s">
        <v>650</v>
      </c>
      <c r="M1270" s="13" t="s">
        <v>653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0440423408</v>
      </c>
      <c r="C1271" s="12" t="s">
        <v>654</v>
      </c>
      <c r="D1271" s="12" t="s">
        <v>73</v>
      </c>
      <c r="E1271" s="13" t="s">
        <v>634</v>
      </c>
      <c r="F1271" s="13" t="s">
        <v>553</v>
      </c>
      <c r="G1271" s="13" t="s">
        <v>635</v>
      </c>
      <c r="H1271" s="13" t="s">
        <v>655</v>
      </c>
      <c r="I1271" s="13" t="s">
        <v>65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7280000408</v>
      </c>
      <c r="C1272" s="12" t="n">
        <v>42552</v>
      </c>
      <c r="D1272" s="12"/>
      <c r="E1272" s="13" t="s">
        <v>634</v>
      </c>
      <c r="F1272" s="13" t="s">
        <v>23</v>
      </c>
      <c r="G1272" s="13" t="s">
        <v>635</v>
      </c>
      <c r="H1272" s="13" t="s">
        <v>42</v>
      </c>
      <c r="I1272" s="13" t="s">
        <v>26</v>
      </c>
      <c r="J1272" s="13" t="s">
        <v>27</v>
      </c>
      <c r="K1272" s="13"/>
      <c r="L1272" s="13" t="s">
        <v>30</v>
      </c>
      <c r="M1272" s="13" t="s">
        <v>69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7240000408</v>
      </c>
      <c r="C1273" s="12" t="n">
        <v>42552</v>
      </c>
      <c r="D1273" s="12"/>
      <c r="E1273" s="13" t="s">
        <v>634</v>
      </c>
      <c r="F1273" s="13" t="s">
        <v>23</v>
      </c>
      <c r="G1273" s="13" t="s">
        <v>635</v>
      </c>
      <c r="H1273" s="13" t="s">
        <v>46</v>
      </c>
      <c r="I1273" s="13" t="s">
        <v>26</v>
      </c>
      <c r="J1273" s="13" t="s">
        <v>27</v>
      </c>
      <c r="K1273" s="13"/>
      <c r="L1273" s="13" t="s">
        <v>30</v>
      </c>
      <c r="M1273" s="13" t="s">
        <v>69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7100000408</v>
      </c>
      <c r="C1274" s="12" t="n">
        <v>42552</v>
      </c>
      <c r="D1274" s="12"/>
      <c r="E1274" s="13" t="s">
        <v>634</v>
      </c>
      <c r="F1274" s="13" t="s">
        <v>23</v>
      </c>
      <c r="G1274" s="13" t="s">
        <v>635</v>
      </c>
      <c r="H1274" s="13" t="s">
        <v>60</v>
      </c>
      <c r="I1274" s="13" t="s">
        <v>26</v>
      </c>
      <c r="J1274" s="13" t="s">
        <v>27</v>
      </c>
      <c r="K1274" s="13"/>
      <c r="L1274" s="13" t="s">
        <v>30</v>
      </c>
      <c r="M1274" s="13" t="s">
        <v>69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6940000408</v>
      </c>
      <c r="C1275" s="12" t="s">
        <v>657</v>
      </c>
      <c r="D1275" s="12"/>
      <c r="E1275" s="13" t="s">
        <v>634</v>
      </c>
      <c r="F1275" s="13" t="s">
        <v>23</v>
      </c>
      <c r="G1275" s="13" t="s">
        <v>635</v>
      </c>
      <c r="H1275" s="13" t="s">
        <v>65</v>
      </c>
      <c r="I1275" s="13" t="s">
        <v>26</v>
      </c>
      <c r="J1275" s="13" t="s">
        <v>27</v>
      </c>
      <c r="K1275" s="13"/>
      <c r="L1275" s="13" t="s">
        <v>30</v>
      </c>
      <c r="M1275" s="13" t="s">
        <v>69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6780000408</v>
      </c>
      <c r="C1276" s="12" t="n">
        <v>43199</v>
      </c>
      <c r="D1276" s="12"/>
      <c r="E1276" s="13" t="s">
        <v>634</v>
      </c>
      <c r="F1276" s="13" t="s">
        <v>23</v>
      </c>
      <c r="G1276" s="13" t="s">
        <v>635</v>
      </c>
      <c r="H1276" s="13" t="s">
        <v>67</v>
      </c>
      <c r="I1276" s="13" t="s">
        <v>26</v>
      </c>
      <c r="J1276" s="13" t="s">
        <v>27</v>
      </c>
      <c r="K1276" s="13"/>
      <c r="L1276" s="13" t="s">
        <v>30</v>
      </c>
      <c r="M1276" s="13" t="s">
        <v>69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6740000408</v>
      </c>
      <c r="C1277" s="12" t="s">
        <v>658</v>
      </c>
      <c r="D1277" s="12"/>
      <c r="E1277" s="13" t="s">
        <v>634</v>
      </c>
      <c r="F1277" s="13" t="s">
        <v>23</v>
      </c>
      <c r="G1277" s="13" t="s">
        <v>635</v>
      </c>
      <c r="H1277" s="13" t="s">
        <v>70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 t="n">
        <v>3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6720000408</v>
      </c>
      <c r="C1278" s="12" t="n">
        <v>42552</v>
      </c>
      <c r="D1278" s="12"/>
      <c r="E1278" s="13" t="s">
        <v>634</v>
      </c>
      <c r="F1278" s="13" t="s">
        <v>23</v>
      </c>
      <c r="G1278" s="13" t="s">
        <v>635</v>
      </c>
      <c r="H1278" s="13" t="s">
        <v>71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6500000408</v>
      </c>
      <c r="C1279" s="12" t="n">
        <v>42552</v>
      </c>
      <c r="D1279" s="12"/>
      <c r="E1279" s="13" t="s">
        <v>634</v>
      </c>
      <c r="F1279" s="13" t="s">
        <v>23</v>
      </c>
      <c r="G1279" s="13" t="s">
        <v>635</v>
      </c>
      <c r="H1279" s="13" t="s">
        <v>659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380000408</v>
      </c>
      <c r="C1280" s="12" t="n">
        <v>42552</v>
      </c>
      <c r="D1280" s="12"/>
      <c r="E1280" s="13" t="s">
        <v>634</v>
      </c>
      <c r="F1280" s="13" t="s">
        <v>23</v>
      </c>
      <c r="G1280" s="13" t="s">
        <v>635</v>
      </c>
      <c r="H1280" s="13" t="s">
        <v>86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320000408</v>
      </c>
      <c r="C1281" s="12" t="s">
        <v>660</v>
      </c>
      <c r="D1281" s="12"/>
      <c r="E1281" s="13" t="s">
        <v>634</v>
      </c>
      <c r="F1281" s="13" t="s">
        <v>23</v>
      </c>
      <c r="G1281" s="13" t="s">
        <v>635</v>
      </c>
      <c r="H1281" s="13" t="s">
        <v>91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2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200000408</v>
      </c>
      <c r="C1282" s="12" t="s">
        <v>661</v>
      </c>
      <c r="D1282" s="12"/>
      <c r="E1282" s="13" t="s">
        <v>634</v>
      </c>
      <c r="F1282" s="13" t="s">
        <v>23</v>
      </c>
      <c r="G1282" s="13" t="s">
        <v>635</v>
      </c>
      <c r="H1282" s="13" t="s">
        <v>95</v>
      </c>
      <c r="I1282" s="13" t="s">
        <v>26</v>
      </c>
      <c r="J1282" s="13" t="s">
        <v>27</v>
      </c>
      <c r="K1282" s="13"/>
      <c r="L1282" s="13" t="s">
        <v>69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010000408</v>
      </c>
      <c r="C1283" s="12" t="s">
        <v>662</v>
      </c>
      <c r="D1283" s="12"/>
      <c r="E1283" s="13" t="s">
        <v>634</v>
      </c>
      <c r="F1283" s="13" t="s">
        <v>23</v>
      </c>
      <c r="G1283" s="13" t="s">
        <v>635</v>
      </c>
      <c r="H1283" s="13" t="s">
        <v>106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5960000408</v>
      </c>
      <c r="C1284" s="12" t="s">
        <v>657</v>
      </c>
      <c r="D1284" s="12"/>
      <c r="E1284" s="13" t="s">
        <v>634</v>
      </c>
      <c r="F1284" s="13" t="s">
        <v>23</v>
      </c>
      <c r="G1284" s="13" t="s">
        <v>635</v>
      </c>
      <c r="H1284" s="13" t="s">
        <v>109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5940000408</v>
      </c>
      <c r="C1285" s="12" t="n">
        <v>42552</v>
      </c>
      <c r="D1285" s="12"/>
      <c r="E1285" s="13" t="s">
        <v>634</v>
      </c>
      <c r="F1285" s="13" t="s">
        <v>23</v>
      </c>
      <c r="G1285" s="13" t="s">
        <v>635</v>
      </c>
      <c r="H1285" s="13" t="s">
        <v>110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5880000408</v>
      </c>
      <c r="C1286" s="12" t="s">
        <v>660</v>
      </c>
      <c r="D1286" s="12"/>
      <c r="E1286" s="13" t="s">
        <v>634</v>
      </c>
      <c r="F1286" s="13" t="s">
        <v>23</v>
      </c>
      <c r="G1286" s="13" t="s">
        <v>635</v>
      </c>
      <c r="H1286" s="13" t="s">
        <v>118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2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5800000408</v>
      </c>
      <c r="C1287" s="12" t="s">
        <v>663</v>
      </c>
      <c r="D1287" s="12"/>
      <c r="E1287" s="13" t="s">
        <v>634</v>
      </c>
      <c r="F1287" s="13" t="s">
        <v>23</v>
      </c>
      <c r="G1287" s="13" t="s">
        <v>635</v>
      </c>
      <c r="H1287" s="13" t="s">
        <v>123</v>
      </c>
      <c r="I1287" s="13" t="s">
        <v>26</v>
      </c>
      <c r="J1287" s="13" t="s">
        <v>27</v>
      </c>
      <c r="K1287" s="13"/>
      <c r="L1287" s="13" t="s">
        <v>30</v>
      </c>
      <c r="M1287" s="13" t="s">
        <v>30</v>
      </c>
      <c r="N1287" s="13" t="s">
        <v>37</v>
      </c>
      <c r="O1287" s="13" t="n">
        <v>0</v>
      </c>
      <c r="P1287" s="13" t="n">
        <v>4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5680000408</v>
      </c>
      <c r="C1288" s="12" t="s">
        <v>476</v>
      </c>
      <c r="D1288" s="12"/>
      <c r="E1288" s="13" t="s">
        <v>634</v>
      </c>
      <c r="F1288" s="13" t="s">
        <v>23</v>
      </c>
      <c r="G1288" s="13" t="s">
        <v>635</v>
      </c>
      <c r="H1288" s="13" t="s">
        <v>664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520000408</v>
      </c>
      <c r="C1289" s="12" t="n">
        <v>42552</v>
      </c>
      <c r="D1289" s="12" t="n">
        <v>42767</v>
      </c>
      <c r="E1289" s="13" t="s">
        <v>634</v>
      </c>
      <c r="F1289" s="13" t="s">
        <v>23</v>
      </c>
      <c r="G1289" s="13" t="s">
        <v>635</v>
      </c>
      <c r="H1289" s="13" t="s">
        <v>665</v>
      </c>
      <c r="I1289" s="13" t="s">
        <v>26</v>
      </c>
      <c r="J1289" s="13" t="s">
        <v>27</v>
      </c>
      <c r="K1289" s="13"/>
      <c r="L1289" s="13" t="s">
        <v>30</v>
      </c>
      <c r="M1289" s="13" t="s">
        <v>69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120000408</v>
      </c>
      <c r="C1290" s="12" t="n">
        <v>44442</v>
      </c>
      <c r="D1290" s="12"/>
      <c r="E1290" s="13" t="s">
        <v>634</v>
      </c>
      <c r="F1290" s="13" t="s">
        <v>23</v>
      </c>
      <c r="G1290" s="13" t="s">
        <v>635</v>
      </c>
      <c r="H1290" s="13" t="s">
        <v>144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 t="n">
        <v>4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080000408</v>
      </c>
      <c r="C1291" s="12" t="n">
        <v>42552</v>
      </c>
      <c r="D1291" s="12"/>
      <c r="E1291" s="13" t="s">
        <v>634</v>
      </c>
      <c r="F1291" s="13" t="s">
        <v>23</v>
      </c>
      <c r="G1291" s="13" t="s">
        <v>635</v>
      </c>
      <c r="H1291" s="13" t="s">
        <v>147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020000408</v>
      </c>
      <c r="C1292" s="12" t="n">
        <v>44442</v>
      </c>
      <c r="D1292" s="12"/>
      <c r="E1292" s="13" t="s">
        <v>634</v>
      </c>
      <c r="F1292" s="13" t="s">
        <v>23</v>
      </c>
      <c r="G1292" s="13" t="s">
        <v>635</v>
      </c>
      <c r="H1292" s="13" t="s">
        <v>152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000000408</v>
      </c>
      <c r="C1293" s="12" t="n">
        <v>44442</v>
      </c>
      <c r="D1293" s="12"/>
      <c r="E1293" s="13" t="s">
        <v>634</v>
      </c>
      <c r="F1293" s="13" t="s">
        <v>23</v>
      </c>
      <c r="G1293" s="13" t="s">
        <v>635</v>
      </c>
      <c r="H1293" s="13" t="s">
        <v>153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4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4920000408</v>
      </c>
      <c r="C1294" s="12" t="s">
        <v>666</v>
      </c>
      <c r="D1294" s="12"/>
      <c r="E1294" s="13" t="s">
        <v>634</v>
      </c>
      <c r="F1294" s="13" t="s">
        <v>23</v>
      </c>
      <c r="G1294" s="13" t="s">
        <v>635</v>
      </c>
      <c r="H1294" s="13" t="s">
        <v>158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2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4800000408</v>
      </c>
      <c r="C1295" s="12" t="s">
        <v>666</v>
      </c>
      <c r="D1295" s="12"/>
      <c r="E1295" s="13" t="s">
        <v>634</v>
      </c>
      <c r="F1295" s="13" t="s">
        <v>23</v>
      </c>
      <c r="G1295" s="13" t="s">
        <v>635</v>
      </c>
      <c r="H1295" s="13" t="s">
        <v>16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4760000408</v>
      </c>
      <c r="C1296" s="12" t="s">
        <v>657</v>
      </c>
      <c r="D1296" s="12"/>
      <c r="E1296" s="13" t="s">
        <v>634</v>
      </c>
      <c r="F1296" s="13" t="s">
        <v>23</v>
      </c>
      <c r="G1296" s="13" t="s">
        <v>635</v>
      </c>
      <c r="H1296" s="13" t="s">
        <v>165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4720000408</v>
      </c>
      <c r="C1297" s="12" t="n">
        <v>42552</v>
      </c>
      <c r="D1297" s="12"/>
      <c r="E1297" s="13" t="s">
        <v>634</v>
      </c>
      <c r="F1297" s="13" t="s">
        <v>23</v>
      </c>
      <c r="G1297" s="13" t="s">
        <v>635</v>
      </c>
      <c r="H1297" s="13" t="s">
        <v>168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4700000408</v>
      </c>
      <c r="C1298" s="12" t="n">
        <v>42552</v>
      </c>
      <c r="D1298" s="12"/>
      <c r="E1298" s="13" t="s">
        <v>634</v>
      </c>
      <c r="F1298" s="13" t="s">
        <v>23</v>
      </c>
      <c r="G1298" s="13" t="s">
        <v>635</v>
      </c>
      <c r="H1298" s="13" t="s">
        <v>171</v>
      </c>
      <c r="I1298" s="13" t="s">
        <v>26</v>
      </c>
      <c r="J1298" s="13" t="s">
        <v>27</v>
      </c>
      <c r="K1298" s="13"/>
      <c r="L1298" s="13" t="s">
        <v>30</v>
      </c>
      <c r="M1298" s="13" t="s">
        <v>69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680000408</v>
      </c>
      <c r="C1299" s="12" t="n">
        <v>42552</v>
      </c>
      <c r="D1299" s="12"/>
      <c r="E1299" s="13" t="s">
        <v>634</v>
      </c>
      <c r="F1299" s="13" t="s">
        <v>23</v>
      </c>
      <c r="G1299" s="13" t="s">
        <v>635</v>
      </c>
      <c r="H1299" s="13" t="s">
        <v>172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660000408</v>
      </c>
      <c r="C1300" s="12" t="n">
        <v>42552</v>
      </c>
      <c r="D1300" s="12"/>
      <c r="E1300" s="13" t="s">
        <v>634</v>
      </c>
      <c r="F1300" s="13" t="s">
        <v>23</v>
      </c>
      <c r="G1300" s="13" t="s">
        <v>635</v>
      </c>
      <c r="H1300" s="13" t="s">
        <v>175</v>
      </c>
      <c r="I1300" s="13" t="s">
        <v>26</v>
      </c>
      <c r="J1300" s="13" t="s">
        <v>27</v>
      </c>
      <c r="K1300" s="13"/>
      <c r="L1300" s="13" t="s">
        <v>30</v>
      </c>
      <c r="M1300" s="13" t="s">
        <v>69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620000408</v>
      </c>
      <c r="C1301" s="12" t="n">
        <v>42802</v>
      </c>
      <c r="D1301" s="12"/>
      <c r="E1301" s="13" t="s">
        <v>634</v>
      </c>
      <c r="F1301" s="13" t="s">
        <v>23</v>
      </c>
      <c r="G1301" s="13" t="s">
        <v>635</v>
      </c>
      <c r="H1301" s="13" t="s">
        <v>178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600000408</v>
      </c>
      <c r="C1302" s="12" t="n">
        <v>45329</v>
      </c>
      <c r="D1302" s="12"/>
      <c r="E1302" s="13" t="s">
        <v>634</v>
      </c>
      <c r="F1302" s="13" t="s">
        <v>23</v>
      </c>
      <c r="G1302" s="13" t="s">
        <v>635</v>
      </c>
      <c r="H1302" s="13" t="s">
        <v>179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580000408</v>
      </c>
      <c r="C1303" s="12" t="n">
        <v>42552</v>
      </c>
      <c r="D1303" s="12"/>
      <c r="E1303" s="13" t="s">
        <v>634</v>
      </c>
      <c r="F1303" s="13" t="s">
        <v>23</v>
      </c>
      <c r="G1303" s="13" t="s">
        <v>635</v>
      </c>
      <c r="H1303" s="13" t="s">
        <v>185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140000408</v>
      </c>
      <c r="C1304" s="12" t="n">
        <v>42552</v>
      </c>
      <c r="D1304" s="12"/>
      <c r="E1304" s="13" t="s">
        <v>634</v>
      </c>
      <c r="F1304" s="13" t="s">
        <v>23</v>
      </c>
      <c r="G1304" s="13" t="s">
        <v>635</v>
      </c>
      <c r="H1304" s="13" t="s">
        <v>192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100000408</v>
      </c>
      <c r="C1305" s="12" t="n">
        <v>42552</v>
      </c>
      <c r="D1305" s="12"/>
      <c r="E1305" s="13" t="s">
        <v>634</v>
      </c>
      <c r="F1305" s="13" t="s">
        <v>23</v>
      </c>
      <c r="G1305" s="13" t="s">
        <v>635</v>
      </c>
      <c r="H1305" s="13" t="s">
        <v>194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000408</v>
      </c>
      <c r="C1306" s="12" t="s">
        <v>667</v>
      </c>
      <c r="D1306" s="12"/>
      <c r="E1306" s="13" t="s">
        <v>634</v>
      </c>
      <c r="F1306" s="13" t="s">
        <v>23</v>
      </c>
      <c r="G1306" s="13" t="s">
        <v>635</v>
      </c>
      <c r="H1306" s="13" t="s">
        <v>206</v>
      </c>
      <c r="I1306" s="13" t="s">
        <v>26</v>
      </c>
      <c r="J1306" s="13" t="s">
        <v>27</v>
      </c>
      <c r="K1306" s="13"/>
      <c r="L1306" s="13" t="s">
        <v>77</v>
      </c>
      <c r="M1306" s="13" t="s">
        <v>77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3880000408</v>
      </c>
      <c r="C1307" s="12" t="n">
        <v>42552</v>
      </c>
      <c r="D1307" s="12"/>
      <c r="E1307" s="13" t="s">
        <v>634</v>
      </c>
      <c r="F1307" s="13" t="s">
        <v>23</v>
      </c>
      <c r="G1307" s="13" t="s">
        <v>635</v>
      </c>
      <c r="H1307" s="13" t="s">
        <v>211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780000408</v>
      </c>
      <c r="C1308" s="12" t="s">
        <v>666</v>
      </c>
      <c r="D1308" s="12"/>
      <c r="E1308" s="13" t="s">
        <v>634</v>
      </c>
      <c r="F1308" s="13" t="s">
        <v>23</v>
      </c>
      <c r="G1308" s="13" t="s">
        <v>635</v>
      </c>
      <c r="H1308" s="13" t="s">
        <v>220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3760000408</v>
      </c>
      <c r="C1309" s="12" t="n">
        <v>42552</v>
      </c>
      <c r="D1309" s="12"/>
      <c r="E1309" s="13" t="s">
        <v>634</v>
      </c>
      <c r="F1309" s="13" t="s">
        <v>23</v>
      </c>
      <c r="G1309" s="13" t="s">
        <v>635</v>
      </c>
      <c r="H1309" s="13" t="s">
        <v>222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3740000408</v>
      </c>
      <c r="C1310" s="12" t="n">
        <v>42552</v>
      </c>
      <c r="D1310" s="12"/>
      <c r="E1310" s="13" t="s">
        <v>634</v>
      </c>
      <c r="F1310" s="13" t="s">
        <v>23</v>
      </c>
      <c r="G1310" s="13" t="s">
        <v>635</v>
      </c>
      <c r="H1310" s="13" t="s">
        <v>224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3680000408</v>
      </c>
      <c r="C1311" s="12" t="n">
        <v>42552</v>
      </c>
      <c r="D1311" s="12"/>
      <c r="E1311" s="13" t="s">
        <v>634</v>
      </c>
      <c r="F1311" s="13" t="s">
        <v>23</v>
      </c>
      <c r="G1311" s="13" t="s">
        <v>635</v>
      </c>
      <c r="H1311" s="13" t="s">
        <v>227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650000408</v>
      </c>
      <c r="C1312" s="12" t="s">
        <v>668</v>
      </c>
      <c r="D1312" s="12"/>
      <c r="E1312" s="13" t="s">
        <v>634</v>
      </c>
      <c r="F1312" s="13" t="s">
        <v>23</v>
      </c>
      <c r="G1312" s="13" t="s">
        <v>635</v>
      </c>
      <c r="H1312" s="13" t="s">
        <v>230</v>
      </c>
      <c r="I1312" s="13" t="s">
        <v>26</v>
      </c>
      <c r="J1312" s="13" t="s">
        <v>27</v>
      </c>
      <c r="K1312" s="13"/>
      <c r="L1312" s="13" t="s">
        <v>30</v>
      </c>
      <c r="M1312" s="13" t="s">
        <v>30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580000408</v>
      </c>
      <c r="C1313" s="12" t="s">
        <v>669</v>
      </c>
      <c r="D1313" s="12"/>
      <c r="E1313" s="13" t="s">
        <v>634</v>
      </c>
      <c r="F1313" s="13" t="s">
        <v>23</v>
      </c>
      <c r="G1313" s="13" t="s">
        <v>635</v>
      </c>
      <c r="H1313" s="13" t="s">
        <v>235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560000408</v>
      </c>
      <c r="C1314" s="12" t="n">
        <v>42552</v>
      </c>
      <c r="D1314" s="12"/>
      <c r="E1314" s="13" t="s">
        <v>634</v>
      </c>
      <c r="F1314" s="13" t="s">
        <v>23</v>
      </c>
      <c r="G1314" s="13" t="s">
        <v>635</v>
      </c>
      <c r="H1314" s="13" t="s">
        <v>237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380000408</v>
      </c>
      <c r="C1315" s="12" t="n">
        <v>42552</v>
      </c>
      <c r="D1315" s="12"/>
      <c r="E1315" s="13" t="s">
        <v>634</v>
      </c>
      <c r="F1315" s="13" t="s">
        <v>23</v>
      </c>
      <c r="G1315" s="13" t="s">
        <v>635</v>
      </c>
      <c r="H1315" s="13" t="s">
        <v>252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140000408</v>
      </c>
      <c r="C1316" s="12" t="s">
        <v>670</v>
      </c>
      <c r="D1316" s="12"/>
      <c r="E1316" s="13" t="s">
        <v>634</v>
      </c>
      <c r="F1316" s="13" t="s">
        <v>23</v>
      </c>
      <c r="G1316" s="13" t="s">
        <v>635</v>
      </c>
      <c r="H1316" s="13" t="s">
        <v>255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2980000408</v>
      </c>
      <c r="C1317" s="12" t="s">
        <v>476</v>
      </c>
      <c r="D1317" s="12"/>
      <c r="E1317" s="13" t="s">
        <v>634</v>
      </c>
      <c r="F1317" s="13" t="s">
        <v>23</v>
      </c>
      <c r="G1317" s="13" t="s">
        <v>635</v>
      </c>
      <c r="H1317" s="13" t="s">
        <v>258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2560000408</v>
      </c>
      <c r="C1318" s="12" t="n">
        <v>44292</v>
      </c>
      <c r="D1318" s="12"/>
      <c r="E1318" s="13" t="s">
        <v>634</v>
      </c>
      <c r="F1318" s="13" t="s">
        <v>23</v>
      </c>
      <c r="G1318" s="13" t="s">
        <v>635</v>
      </c>
      <c r="H1318" s="13" t="s">
        <v>270</v>
      </c>
      <c r="I1318" s="13" t="s">
        <v>26</v>
      </c>
      <c r="J1318" s="13" t="s">
        <v>27</v>
      </c>
      <c r="K1318" s="13"/>
      <c r="L1318" s="13" t="s">
        <v>77</v>
      </c>
      <c r="M1318" s="13" t="s">
        <v>77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320000408</v>
      </c>
      <c r="C1319" s="12" t="n">
        <v>43384</v>
      </c>
      <c r="D1319" s="12"/>
      <c r="E1319" s="13" t="s">
        <v>634</v>
      </c>
      <c r="F1319" s="13" t="s">
        <v>23</v>
      </c>
      <c r="G1319" s="13" t="s">
        <v>635</v>
      </c>
      <c r="H1319" s="13" t="s">
        <v>279</v>
      </c>
      <c r="I1319" s="13" t="s">
        <v>26</v>
      </c>
      <c r="J1319" s="13" t="s">
        <v>27</v>
      </c>
      <c r="K1319" s="13"/>
      <c r="L1319" s="13" t="s">
        <v>30</v>
      </c>
      <c r="M1319" s="13" t="s">
        <v>30</v>
      </c>
      <c r="N1319" s="13" t="s">
        <v>37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280000408</v>
      </c>
      <c r="C1320" s="12" t="s">
        <v>174</v>
      </c>
      <c r="D1320" s="12"/>
      <c r="E1320" s="13" t="s">
        <v>634</v>
      </c>
      <c r="F1320" s="13" t="s">
        <v>23</v>
      </c>
      <c r="G1320" s="13" t="s">
        <v>635</v>
      </c>
      <c r="H1320" s="13" t="s">
        <v>282</v>
      </c>
      <c r="I1320" s="13" t="s">
        <v>26</v>
      </c>
      <c r="J1320" s="13" t="s">
        <v>27</v>
      </c>
      <c r="K1320" s="13"/>
      <c r="L1320" s="13" t="s">
        <v>30</v>
      </c>
      <c r="M1320" s="13" t="s">
        <v>30</v>
      </c>
      <c r="N1320" s="13" t="s">
        <v>37</v>
      </c>
      <c r="O1320" s="13" t="n">
        <v>0</v>
      </c>
      <c r="P1320" s="13" t="n">
        <v>4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2090000408</v>
      </c>
      <c r="C1321" s="12" t="s">
        <v>666</v>
      </c>
      <c r="D1321" s="12"/>
      <c r="E1321" s="13" t="s">
        <v>634</v>
      </c>
      <c r="F1321" s="13" t="s">
        <v>23</v>
      </c>
      <c r="G1321" s="13" t="s">
        <v>635</v>
      </c>
      <c r="H1321" s="13" t="s">
        <v>671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2085000408</v>
      </c>
      <c r="C1322" s="12" t="s">
        <v>672</v>
      </c>
      <c r="D1322" s="12"/>
      <c r="E1322" s="13" t="s">
        <v>634</v>
      </c>
      <c r="F1322" s="13" t="s">
        <v>23</v>
      </c>
      <c r="G1322" s="13" t="s">
        <v>635</v>
      </c>
      <c r="H1322" s="13" t="s">
        <v>673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2080000408</v>
      </c>
      <c r="C1323" s="12" t="n">
        <v>43355</v>
      </c>
      <c r="D1323" s="12"/>
      <c r="E1323" s="13" t="s">
        <v>634</v>
      </c>
      <c r="F1323" s="13" t="s">
        <v>23</v>
      </c>
      <c r="G1323" s="13" t="s">
        <v>635</v>
      </c>
      <c r="H1323" s="13" t="s">
        <v>287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 t="n">
        <v>2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1940000408</v>
      </c>
      <c r="C1324" s="12" t="s">
        <v>660</v>
      </c>
      <c r="D1324" s="12"/>
      <c r="E1324" s="13" t="s">
        <v>634</v>
      </c>
      <c r="F1324" s="13" t="s">
        <v>23</v>
      </c>
      <c r="G1324" s="13" t="s">
        <v>635</v>
      </c>
      <c r="H1324" s="13" t="s">
        <v>291</v>
      </c>
      <c r="I1324" s="13" t="s">
        <v>26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 t="n">
        <v>2</v>
      </c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1840000408</v>
      </c>
      <c r="C1325" s="12" t="n">
        <v>42552</v>
      </c>
      <c r="D1325" s="12"/>
      <c r="E1325" s="13" t="s">
        <v>634</v>
      </c>
      <c r="F1325" s="13" t="s">
        <v>23</v>
      </c>
      <c r="G1325" s="13" t="s">
        <v>635</v>
      </c>
      <c r="H1325" s="13" t="s">
        <v>297</v>
      </c>
      <c r="I1325" s="13" t="s">
        <v>26</v>
      </c>
      <c r="J1325" s="13" t="s">
        <v>27</v>
      </c>
      <c r="K1325" s="13"/>
      <c r="L1325" s="13" t="s">
        <v>30</v>
      </c>
      <c r="M1325" s="13" t="s">
        <v>69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580000408</v>
      </c>
      <c r="C1326" s="12" t="n">
        <v>42552</v>
      </c>
      <c r="D1326" s="12"/>
      <c r="E1326" s="13" t="s">
        <v>634</v>
      </c>
      <c r="F1326" s="13" t="s">
        <v>23</v>
      </c>
      <c r="G1326" s="13" t="s">
        <v>635</v>
      </c>
      <c r="H1326" s="13" t="s">
        <v>302</v>
      </c>
      <c r="I1326" s="13" t="s">
        <v>26</v>
      </c>
      <c r="J1326" s="13" t="s">
        <v>27</v>
      </c>
      <c r="K1326" s="13"/>
      <c r="L1326" s="13" t="s">
        <v>30</v>
      </c>
      <c r="M1326" s="13" t="s">
        <v>69</v>
      </c>
      <c r="N1326" s="13" t="s">
        <v>37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1420000408</v>
      </c>
      <c r="C1327" s="12" t="n">
        <v>42552</v>
      </c>
      <c r="D1327" s="12"/>
      <c r="E1327" s="13" t="s">
        <v>634</v>
      </c>
      <c r="F1327" s="13" t="s">
        <v>23</v>
      </c>
      <c r="G1327" s="13" t="s">
        <v>635</v>
      </c>
      <c r="H1327" s="13" t="s">
        <v>306</v>
      </c>
      <c r="I1327" s="13" t="s">
        <v>26</v>
      </c>
      <c r="J1327" s="13" t="s">
        <v>27</v>
      </c>
      <c r="K1327" s="13"/>
      <c r="L1327" s="13" t="s">
        <v>30</v>
      </c>
      <c r="M1327" s="13" t="s">
        <v>69</v>
      </c>
      <c r="N1327" s="13" t="s">
        <v>37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1180000408</v>
      </c>
      <c r="C1328" s="12" t="s">
        <v>657</v>
      </c>
      <c r="D1328" s="12"/>
      <c r="E1328" s="13" t="s">
        <v>634</v>
      </c>
      <c r="F1328" s="13" t="s">
        <v>23</v>
      </c>
      <c r="G1328" s="13" t="s">
        <v>635</v>
      </c>
      <c r="H1328" s="13" t="s">
        <v>318</v>
      </c>
      <c r="I1328" s="13" t="s">
        <v>26</v>
      </c>
      <c r="J1328" s="13" t="s">
        <v>27</v>
      </c>
      <c r="K1328" s="13"/>
      <c r="L1328" s="13" t="s">
        <v>30</v>
      </c>
      <c r="M1328" s="13" t="s">
        <v>69</v>
      </c>
      <c r="N1328" s="13" t="s">
        <v>37</v>
      </c>
      <c r="O1328" s="13" t="n">
        <v>0</v>
      </c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1160000408</v>
      </c>
      <c r="C1329" s="12" t="s">
        <v>674</v>
      </c>
      <c r="D1329" s="12"/>
      <c r="E1329" s="13" t="s">
        <v>634</v>
      </c>
      <c r="F1329" s="13" t="s">
        <v>23</v>
      </c>
      <c r="G1329" s="13" t="s">
        <v>635</v>
      </c>
      <c r="H1329" s="13" t="s">
        <v>320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1000000408</v>
      </c>
      <c r="C1330" s="12" t="n">
        <v>42552</v>
      </c>
      <c r="D1330" s="12"/>
      <c r="E1330" s="13" t="s">
        <v>634</v>
      </c>
      <c r="F1330" s="13" t="s">
        <v>23</v>
      </c>
      <c r="G1330" s="13" t="s">
        <v>635</v>
      </c>
      <c r="H1330" s="13" t="s">
        <v>326</v>
      </c>
      <c r="I1330" s="13" t="s">
        <v>26</v>
      </c>
      <c r="J1330" s="13" t="s">
        <v>27</v>
      </c>
      <c r="K1330" s="13"/>
      <c r="L1330" s="13" t="s">
        <v>30</v>
      </c>
      <c r="M1330" s="13" t="s">
        <v>69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0900000408</v>
      </c>
      <c r="C1331" s="12" t="n">
        <v>42552</v>
      </c>
      <c r="D1331" s="12"/>
      <c r="E1331" s="13" t="s">
        <v>634</v>
      </c>
      <c r="F1331" s="13" t="s">
        <v>23</v>
      </c>
      <c r="G1331" s="13" t="s">
        <v>635</v>
      </c>
      <c r="H1331" s="13" t="s">
        <v>330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/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0640000408</v>
      </c>
      <c r="C1332" s="12" t="n">
        <v>42552</v>
      </c>
      <c r="D1332" s="12"/>
      <c r="E1332" s="13" t="s">
        <v>634</v>
      </c>
      <c r="F1332" s="13" t="s">
        <v>23</v>
      </c>
      <c r="G1332" s="13" t="s">
        <v>635</v>
      </c>
      <c r="H1332" s="13" t="s">
        <v>337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0620000408</v>
      </c>
      <c r="C1333" s="12" t="s">
        <v>660</v>
      </c>
      <c r="D1333" s="12"/>
      <c r="E1333" s="13" t="s">
        <v>634</v>
      </c>
      <c r="F1333" s="13" t="s">
        <v>23</v>
      </c>
      <c r="G1333" s="13" t="s">
        <v>635</v>
      </c>
      <c r="H1333" s="13" t="s">
        <v>340</v>
      </c>
      <c r="I1333" s="13" t="s">
        <v>26</v>
      </c>
      <c r="J1333" s="13" t="s">
        <v>27</v>
      </c>
      <c r="K1333" s="13"/>
      <c r="L1333" s="13" t="s">
        <v>30</v>
      </c>
      <c r="M1333" s="13" t="s">
        <v>30</v>
      </c>
      <c r="N1333" s="13" t="s">
        <v>37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0560000408</v>
      </c>
      <c r="C1334" s="12" t="n">
        <v>42552</v>
      </c>
      <c r="D1334" s="12"/>
      <c r="E1334" s="13" t="s">
        <v>634</v>
      </c>
      <c r="F1334" s="13" t="s">
        <v>23</v>
      </c>
      <c r="G1334" s="13" t="s">
        <v>635</v>
      </c>
      <c r="H1334" s="13" t="s">
        <v>345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0380000408</v>
      </c>
      <c r="C1335" s="12" t="n">
        <v>42552</v>
      </c>
      <c r="D1335" s="12"/>
      <c r="E1335" s="13" t="s">
        <v>634</v>
      </c>
      <c r="F1335" s="13" t="s">
        <v>23</v>
      </c>
      <c r="G1335" s="13" t="s">
        <v>635</v>
      </c>
      <c r="H1335" s="13" t="s">
        <v>352</v>
      </c>
      <c r="I1335" s="13" t="s">
        <v>26</v>
      </c>
      <c r="J1335" s="13" t="s">
        <v>27</v>
      </c>
      <c r="K1335" s="13"/>
      <c r="L1335" s="13" t="s">
        <v>30</v>
      </c>
      <c r="M1335" s="13" t="s">
        <v>30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0320000408</v>
      </c>
      <c r="C1336" s="12" t="s">
        <v>666</v>
      </c>
      <c r="D1336" s="12"/>
      <c r="E1336" s="13" t="s">
        <v>634</v>
      </c>
      <c r="F1336" s="13" t="s">
        <v>23</v>
      </c>
      <c r="G1336" s="13" t="s">
        <v>635</v>
      </c>
      <c r="H1336" s="13" t="s">
        <v>355</v>
      </c>
      <c r="I1336" s="13" t="s">
        <v>26</v>
      </c>
      <c r="J1336" s="13" t="s">
        <v>27</v>
      </c>
      <c r="K1336" s="13"/>
      <c r="L1336" s="13" t="s">
        <v>30</v>
      </c>
      <c r="M1336" s="13" t="s">
        <v>30</v>
      </c>
      <c r="N1336" s="13" t="s">
        <v>37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0160000408</v>
      </c>
      <c r="C1337" s="12" t="s">
        <v>476</v>
      </c>
      <c r="D1337" s="12"/>
      <c r="E1337" s="13" t="s">
        <v>634</v>
      </c>
      <c r="F1337" s="13" t="s">
        <v>23</v>
      </c>
      <c r="G1337" s="13" t="s">
        <v>635</v>
      </c>
      <c r="H1337" s="13" t="s">
        <v>357</v>
      </c>
      <c r="I1337" s="13" t="s">
        <v>26</v>
      </c>
      <c r="J1337" s="13" t="s">
        <v>27</v>
      </c>
      <c r="K1337" s="13"/>
      <c r="L1337" s="13" t="s">
        <v>30</v>
      </c>
      <c r="M1337" s="13" t="s">
        <v>30</v>
      </c>
      <c r="N1337" s="13" t="s">
        <v>37</v>
      </c>
      <c r="O1337" s="13" t="n">
        <v>0</v>
      </c>
      <c r="P1337" s="13" t="n">
        <v>2</v>
      </c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6640063408</v>
      </c>
      <c r="C1338" s="12" t="s">
        <v>484</v>
      </c>
      <c r="D1338" s="12"/>
      <c r="E1338" s="13" t="s">
        <v>634</v>
      </c>
      <c r="F1338" s="13" t="s">
        <v>23</v>
      </c>
      <c r="G1338" s="13" t="s">
        <v>635</v>
      </c>
      <c r="H1338" s="13" t="s">
        <v>379</v>
      </c>
      <c r="I1338" s="13" t="s">
        <v>380</v>
      </c>
      <c r="J1338" s="13" t="s">
        <v>27</v>
      </c>
      <c r="K1338" s="13"/>
      <c r="L1338" s="13" t="s">
        <v>99</v>
      </c>
      <c r="M1338" s="13" t="s">
        <v>99</v>
      </c>
      <c r="N1338" s="13" t="s">
        <v>37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2020095408</v>
      </c>
      <c r="C1339" s="12" t="n">
        <v>42552</v>
      </c>
      <c r="D1339" s="12"/>
      <c r="E1339" s="13" t="s">
        <v>634</v>
      </c>
      <c r="F1339" s="13" t="s">
        <v>23</v>
      </c>
      <c r="G1339" s="13" t="s">
        <v>635</v>
      </c>
      <c r="H1339" s="13" t="s">
        <v>288</v>
      </c>
      <c r="I1339" s="13" t="s">
        <v>675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/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4760157408</v>
      </c>
      <c r="C1340" s="12" t="n">
        <v>42552</v>
      </c>
      <c r="D1340" s="12"/>
      <c r="E1340" s="13" t="s">
        <v>634</v>
      </c>
      <c r="F1340" s="13" t="s">
        <v>23</v>
      </c>
      <c r="G1340" s="13" t="s">
        <v>635</v>
      </c>
      <c r="H1340" s="13" t="s">
        <v>165</v>
      </c>
      <c r="I1340" s="13" t="s">
        <v>67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4760161408</v>
      </c>
      <c r="C1341" s="12" t="s">
        <v>677</v>
      </c>
      <c r="D1341" s="12"/>
      <c r="E1341" s="13" t="s">
        <v>634</v>
      </c>
      <c r="F1341" s="13" t="s">
        <v>23</v>
      </c>
      <c r="G1341" s="13" t="s">
        <v>635</v>
      </c>
      <c r="H1341" s="13" t="s">
        <v>165</v>
      </c>
      <c r="I1341" s="13" t="s">
        <v>678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3920213408</v>
      </c>
      <c r="C1342" s="12" t="n">
        <v>42828</v>
      </c>
      <c r="D1342" s="12"/>
      <c r="E1342" s="13" t="s">
        <v>634</v>
      </c>
      <c r="F1342" s="13" t="s">
        <v>23</v>
      </c>
      <c r="G1342" s="13" t="s">
        <v>635</v>
      </c>
      <c r="H1342" s="13" t="s">
        <v>206</v>
      </c>
      <c r="I1342" s="13" t="s">
        <v>413</v>
      </c>
      <c r="J1342" s="13" t="s">
        <v>27</v>
      </c>
      <c r="K1342" s="13"/>
      <c r="L1342" s="13" t="s">
        <v>69</v>
      </c>
      <c r="M1342" s="13" t="s">
        <v>204</v>
      </c>
      <c r="N1342" s="13" t="s">
        <v>37</v>
      </c>
      <c r="O1342" s="13" t="n">
        <v>0</v>
      </c>
      <c r="P1342" s="13"/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4640351408</v>
      </c>
      <c r="C1343" s="12" t="s">
        <v>679</v>
      </c>
      <c r="D1343" s="12"/>
      <c r="E1343" s="13" t="s">
        <v>634</v>
      </c>
      <c r="F1343" s="13" t="s">
        <v>23</v>
      </c>
      <c r="G1343" s="13" t="s">
        <v>635</v>
      </c>
      <c r="H1343" s="13" t="s">
        <v>176</v>
      </c>
      <c r="I1343" s="13" t="s">
        <v>462</v>
      </c>
      <c r="J1343" s="13" t="s">
        <v>27</v>
      </c>
      <c r="K1343" s="13"/>
      <c r="L1343" s="13" t="s">
        <v>30</v>
      </c>
      <c r="M1343" s="13" t="s">
        <v>77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3920370408</v>
      </c>
      <c r="C1344" s="12" t="n">
        <v>42828</v>
      </c>
      <c r="D1344" s="12"/>
      <c r="E1344" s="13" t="s">
        <v>634</v>
      </c>
      <c r="F1344" s="13" t="s">
        <v>23</v>
      </c>
      <c r="G1344" s="13" t="s">
        <v>635</v>
      </c>
      <c r="H1344" s="13" t="s">
        <v>206</v>
      </c>
      <c r="I1344" s="13" t="s">
        <v>466</v>
      </c>
      <c r="J1344" s="13" t="s">
        <v>27</v>
      </c>
      <c r="K1344" s="13"/>
      <c r="L1344" s="13" t="s">
        <v>69</v>
      </c>
      <c r="M1344" s="13" t="s">
        <v>204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1880370408</v>
      </c>
      <c r="C1345" s="12" t="s">
        <v>680</v>
      </c>
      <c r="D1345" s="12"/>
      <c r="E1345" s="13" t="s">
        <v>634</v>
      </c>
      <c r="F1345" s="13" t="s">
        <v>23</v>
      </c>
      <c r="G1345" s="13" t="s">
        <v>635</v>
      </c>
      <c r="H1345" s="13" t="s">
        <v>293</v>
      </c>
      <c r="I1345" s="13" t="s">
        <v>466</v>
      </c>
      <c r="J1345" s="13" t="s">
        <v>27</v>
      </c>
      <c r="K1345" s="13"/>
      <c r="L1345" s="13" t="s">
        <v>30</v>
      </c>
      <c r="M1345" s="13" t="s">
        <v>30</v>
      </c>
      <c r="N1345" s="13" t="s">
        <v>37</v>
      </c>
      <c r="O1345" s="13" t="n">
        <v>0</v>
      </c>
      <c r="P1345" s="13"/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22036760000002</v>
      </c>
      <c r="C1346" s="12" t="n">
        <v>30682</v>
      </c>
      <c r="D1346" s="12" t="s">
        <v>681</v>
      </c>
      <c r="E1346" s="13" t="s">
        <v>22</v>
      </c>
      <c r="F1346" s="13" t="s">
        <v>553</v>
      </c>
      <c r="G1346" s="13" t="s">
        <v>635</v>
      </c>
      <c r="H1346" s="13" t="s">
        <v>636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59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22036340000002</v>
      </c>
      <c r="C1347" s="12" t="n">
        <v>30682</v>
      </c>
      <c r="D1347" s="12" t="s">
        <v>682</v>
      </c>
      <c r="E1347" s="13" t="s">
        <v>22</v>
      </c>
      <c r="F1347" s="13" t="s">
        <v>553</v>
      </c>
      <c r="G1347" s="13" t="s">
        <v>635</v>
      </c>
      <c r="H1347" s="13" t="s">
        <v>683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59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22035500000002</v>
      </c>
      <c r="C1348" s="12" t="n">
        <v>30682</v>
      </c>
      <c r="D1348" s="12" t="s">
        <v>681</v>
      </c>
      <c r="E1348" s="13" t="s">
        <v>22</v>
      </c>
      <c r="F1348" s="13" t="s">
        <v>553</v>
      </c>
      <c r="G1348" s="13" t="s">
        <v>635</v>
      </c>
      <c r="H1348" s="13" t="s">
        <v>625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59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22031920000002</v>
      </c>
      <c r="C1349" s="12" t="n">
        <v>30682</v>
      </c>
      <c r="D1349" s="12" t="s">
        <v>681</v>
      </c>
      <c r="E1349" s="13" t="s">
        <v>22</v>
      </c>
      <c r="F1349" s="13" t="s">
        <v>553</v>
      </c>
      <c r="G1349" s="13" t="s">
        <v>635</v>
      </c>
      <c r="H1349" s="13" t="s">
        <v>64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59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22031020000002</v>
      </c>
      <c r="C1350" s="12" t="n">
        <v>41460</v>
      </c>
      <c r="D1350" s="12" t="s">
        <v>681</v>
      </c>
      <c r="E1350" s="13" t="s">
        <v>22</v>
      </c>
      <c r="F1350" s="13" t="s">
        <v>553</v>
      </c>
      <c r="G1350" s="13" t="s">
        <v>635</v>
      </c>
      <c r="H1350" s="13" t="s">
        <v>641</v>
      </c>
      <c r="I1350" s="13" t="s">
        <v>26</v>
      </c>
      <c r="J1350" s="13" t="s">
        <v>27</v>
      </c>
      <c r="K1350" s="13" t="s">
        <v>28</v>
      </c>
      <c r="L1350" s="13" t="s">
        <v>69</v>
      </c>
      <c r="M1350" s="13" t="s">
        <v>99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22035580074002</v>
      </c>
      <c r="C1351" s="12" t="n">
        <v>40483</v>
      </c>
      <c r="D1351" s="12" t="s">
        <v>681</v>
      </c>
      <c r="E1351" s="13" t="s">
        <v>22</v>
      </c>
      <c r="F1351" s="13" t="s">
        <v>553</v>
      </c>
      <c r="G1351" s="13" t="s">
        <v>635</v>
      </c>
      <c r="H1351" s="13" t="s">
        <v>642</v>
      </c>
      <c r="I1351" s="13" t="s">
        <v>643</v>
      </c>
      <c r="J1351" s="13" t="s">
        <v>27</v>
      </c>
      <c r="K1351" s="13" t="s">
        <v>28</v>
      </c>
      <c r="L1351" s="13" t="s">
        <v>99</v>
      </c>
      <c r="M1351" s="13" t="s">
        <v>59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22031300074002</v>
      </c>
      <c r="C1352" s="12" t="n">
        <v>30682</v>
      </c>
      <c r="D1352" s="12" t="s">
        <v>681</v>
      </c>
      <c r="E1352" s="13" t="s">
        <v>22</v>
      </c>
      <c r="F1352" s="13" t="s">
        <v>553</v>
      </c>
      <c r="G1352" s="13" t="s">
        <v>635</v>
      </c>
      <c r="H1352" s="13" t="s">
        <v>644</v>
      </c>
      <c r="I1352" s="13" t="s">
        <v>643</v>
      </c>
      <c r="J1352" s="13" t="s">
        <v>27</v>
      </c>
      <c r="K1352" s="13" t="s">
        <v>28</v>
      </c>
      <c r="L1352" s="13" t="s">
        <v>30</v>
      </c>
      <c r="M1352" s="13" t="s">
        <v>59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5860107002</v>
      </c>
      <c r="C1353" s="12" t="n">
        <v>30682</v>
      </c>
      <c r="D1353" s="12" t="s">
        <v>684</v>
      </c>
      <c r="E1353" s="13" t="s">
        <v>22</v>
      </c>
      <c r="F1353" s="13" t="s">
        <v>553</v>
      </c>
      <c r="G1353" s="13" t="s">
        <v>635</v>
      </c>
      <c r="H1353" s="13" t="s">
        <v>645</v>
      </c>
      <c r="I1353" s="13" t="s">
        <v>646</v>
      </c>
      <c r="J1353" s="13" t="s">
        <v>27</v>
      </c>
      <c r="K1353" s="13" t="s">
        <v>28</v>
      </c>
      <c r="L1353" s="13" t="s">
        <v>30</v>
      </c>
      <c r="M1353" s="13" t="s">
        <v>59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2780115002</v>
      </c>
      <c r="C1354" s="12" t="n">
        <v>30682</v>
      </c>
      <c r="D1354" s="12" t="s">
        <v>681</v>
      </c>
      <c r="E1354" s="13" t="s">
        <v>22</v>
      </c>
      <c r="F1354" s="13" t="s">
        <v>553</v>
      </c>
      <c r="G1354" s="13" t="s">
        <v>635</v>
      </c>
      <c r="H1354" s="13" t="s">
        <v>647</v>
      </c>
      <c r="I1354" s="13" t="s">
        <v>648</v>
      </c>
      <c r="J1354" s="13" t="s">
        <v>27</v>
      </c>
      <c r="K1354" s="13" t="s">
        <v>28</v>
      </c>
      <c r="L1354" s="13" t="s">
        <v>30</v>
      </c>
      <c r="M1354" s="13" t="s">
        <v>59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4280188002</v>
      </c>
      <c r="C1355" s="12" t="n">
        <v>30682</v>
      </c>
      <c r="D1355" s="12" t="s">
        <v>681</v>
      </c>
      <c r="E1355" s="13" t="s">
        <v>22</v>
      </c>
      <c r="F1355" s="13" t="s">
        <v>553</v>
      </c>
      <c r="G1355" s="13" t="s">
        <v>635</v>
      </c>
      <c r="H1355" s="13" t="s">
        <v>639</v>
      </c>
      <c r="I1355" s="13" t="s">
        <v>649</v>
      </c>
      <c r="J1355" s="13" t="s">
        <v>27</v>
      </c>
      <c r="K1355" s="13" t="s">
        <v>28</v>
      </c>
      <c r="L1355" s="13" t="s">
        <v>30</v>
      </c>
      <c r="M1355" s="13" t="s">
        <v>59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5580190002</v>
      </c>
      <c r="C1356" s="12" t="n">
        <v>40483</v>
      </c>
      <c r="D1356" s="12" t="s">
        <v>681</v>
      </c>
      <c r="E1356" s="13" t="s">
        <v>22</v>
      </c>
      <c r="F1356" s="13" t="s">
        <v>553</v>
      </c>
      <c r="G1356" s="13" t="s">
        <v>635</v>
      </c>
      <c r="H1356" s="13" t="s">
        <v>642</v>
      </c>
      <c r="I1356" s="13" t="s">
        <v>639</v>
      </c>
      <c r="J1356" s="13" t="s">
        <v>27</v>
      </c>
      <c r="K1356" s="13" t="s">
        <v>28</v>
      </c>
      <c r="L1356" s="13" t="s">
        <v>650</v>
      </c>
      <c r="M1356" s="13" t="s">
        <v>59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0060205002</v>
      </c>
      <c r="C1357" s="12" t="n">
        <v>30682</v>
      </c>
      <c r="D1357" s="12" t="s">
        <v>681</v>
      </c>
      <c r="E1357" s="13" t="s">
        <v>22</v>
      </c>
      <c r="F1357" s="13" t="s">
        <v>553</v>
      </c>
      <c r="G1357" s="13" t="s">
        <v>635</v>
      </c>
      <c r="H1357" s="13" t="s">
        <v>651</v>
      </c>
      <c r="I1357" s="13" t="s">
        <v>652</v>
      </c>
      <c r="J1357" s="13" t="s">
        <v>27</v>
      </c>
      <c r="K1357" s="13" t="s">
        <v>28</v>
      </c>
      <c r="L1357" s="13" t="s">
        <v>650</v>
      </c>
      <c r="M1357" s="13" t="s">
        <v>653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4120327002</v>
      </c>
      <c r="C1358" s="12" t="n">
        <v>30682</v>
      </c>
      <c r="D1358" s="12" t="s">
        <v>681</v>
      </c>
      <c r="E1358" s="13" t="s">
        <v>22</v>
      </c>
      <c r="F1358" s="13" t="s">
        <v>553</v>
      </c>
      <c r="G1358" s="13" t="s">
        <v>635</v>
      </c>
      <c r="H1358" s="13" t="s">
        <v>685</v>
      </c>
      <c r="I1358" s="13" t="s">
        <v>642</v>
      </c>
      <c r="J1358" s="13" t="s">
        <v>27</v>
      </c>
      <c r="K1358" s="13" t="s">
        <v>28</v>
      </c>
      <c r="L1358" s="13" t="s">
        <v>30</v>
      </c>
      <c r="M1358" s="13" t="s">
        <v>59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7280000002</v>
      </c>
      <c r="C1359" s="12" t="n">
        <v>30682</v>
      </c>
      <c r="D1359" s="12" t="s">
        <v>681</v>
      </c>
      <c r="E1359" s="13" t="s">
        <v>22</v>
      </c>
      <c r="F1359" s="13" t="s">
        <v>23</v>
      </c>
      <c r="G1359" s="13" t="s">
        <v>635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7240000002</v>
      </c>
      <c r="C1360" s="12" t="n">
        <v>30682</v>
      </c>
      <c r="D1360" s="12" t="s">
        <v>681</v>
      </c>
      <c r="E1360" s="13" t="s">
        <v>22</v>
      </c>
      <c r="F1360" s="13" t="s">
        <v>23</v>
      </c>
      <c r="G1360" s="13" t="s">
        <v>635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7200000002</v>
      </c>
      <c r="C1361" s="12" t="n">
        <v>30682</v>
      </c>
      <c r="D1361" s="12" t="n">
        <v>42527</v>
      </c>
      <c r="E1361" s="13" t="s">
        <v>22</v>
      </c>
      <c r="F1361" s="13" t="s">
        <v>23</v>
      </c>
      <c r="G1361" s="13" t="s">
        <v>635</v>
      </c>
      <c r="H1361" s="13" t="s">
        <v>47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7100000002</v>
      </c>
      <c r="C1362" s="12" t="n">
        <v>30682</v>
      </c>
      <c r="D1362" s="12" t="s">
        <v>681</v>
      </c>
      <c r="E1362" s="13" t="s">
        <v>22</v>
      </c>
      <c r="F1362" s="13" t="s">
        <v>23</v>
      </c>
      <c r="G1362" s="13" t="s">
        <v>635</v>
      </c>
      <c r="H1362" s="13" t="s">
        <v>60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6720000002</v>
      </c>
      <c r="C1363" s="12" t="n">
        <v>30682</v>
      </c>
      <c r="D1363" s="12" t="s">
        <v>681</v>
      </c>
      <c r="E1363" s="13" t="s">
        <v>22</v>
      </c>
      <c r="F1363" s="13" t="s">
        <v>23</v>
      </c>
      <c r="G1363" s="13" t="s">
        <v>635</v>
      </c>
      <c r="H1363" s="13" t="s">
        <v>71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6500000002</v>
      </c>
      <c r="C1364" s="12" t="n">
        <v>30682</v>
      </c>
      <c r="D1364" s="12" t="s">
        <v>681</v>
      </c>
      <c r="E1364" s="13" t="s">
        <v>22</v>
      </c>
      <c r="F1364" s="13" t="s">
        <v>23</v>
      </c>
      <c r="G1364" s="13" t="s">
        <v>635</v>
      </c>
      <c r="H1364" s="13" t="s">
        <v>659</v>
      </c>
      <c r="I1364" s="13" t="s">
        <v>26</v>
      </c>
      <c r="J1364" s="13" t="s">
        <v>27</v>
      </c>
      <c r="K1364" s="13" t="s">
        <v>28</v>
      </c>
      <c r="L1364" s="13" t="s">
        <v>103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6380000008</v>
      </c>
      <c r="C1365" s="12" t="n">
        <v>30682</v>
      </c>
      <c r="D1365" s="12" t="n">
        <v>42527</v>
      </c>
      <c r="E1365" s="13" t="s">
        <v>22</v>
      </c>
      <c r="F1365" s="13" t="s">
        <v>23</v>
      </c>
      <c r="G1365" s="13" t="s">
        <v>635</v>
      </c>
      <c r="H1365" s="13" t="s">
        <v>86</v>
      </c>
      <c r="I1365" s="13" t="s">
        <v>26</v>
      </c>
      <c r="J1365" s="13" t="s">
        <v>27</v>
      </c>
      <c r="K1365" s="13"/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5940000002</v>
      </c>
      <c r="C1366" s="12" t="n">
        <v>30682</v>
      </c>
      <c r="D1366" s="12" t="s">
        <v>681</v>
      </c>
      <c r="E1366" s="13" t="s">
        <v>22</v>
      </c>
      <c r="F1366" s="13" t="s">
        <v>23</v>
      </c>
      <c r="G1366" s="13" t="s">
        <v>635</v>
      </c>
      <c r="H1366" s="13" t="s">
        <v>110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5520000002</v>
      </c>
      <c r="C1367" s="12" t="n">
        <v>30682</v>
      </c>
      <c r="D1367" s="12" t="s">
        <v>681</v>
      </c>
      <c r="E1367" s="13" t="s">
        <v>22</v>
      </c>
      <c r="F1367" s="13" t="s">
        <v>23</v>
      </c>
      <c r="G1367" s="13" t="s">
        <v>635</v>
      </c>
      <c r="H1367" s="13" t="s">
        <v>665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5080000002</v>
      </c>
      <c r="C1368" s="12" t="n">
        <v>30682</v>
      </c>
      <c r="D1368" s="12" t="s">
        <v>681</v>
      </c>
      <c r="E1368" s="13" t="s">
        <v>22</v>
      </c>
      <c r="F1368" s="13" t="s">
        <v>23</v>
      </c>
      <c r="G1368" s="13" t="s">
        <v>635</v>
      </c>
      <c r="H1368" s="13" t="s">
        <v>147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4720000002</v>
      </c>
      <c r="C1369" s="12" t="n">
        <v>30682</v>
      </c>
      <c r="D1369" s="12" t="n">
        <v>42527</v>
      </c>
      <c r="E1369" s="13" t="s">
        <v>22</v>
      </c>
      <c r="F1369" s="13" t="s">
        <v>23</v>
      </c>
      <c r="G1369" s="13" t="s">
        <v>635</v>
      </c>
      <c r="H1369" s="13" t="s">
        <v>168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4700000002</v>
      </c>
      <c r="C1370" s="12" t="n">
        <v>30682</v>
      </c>
      <c r="D1370" s="12" t="s">
        <v>681</v>
      </c>
      <c r="E1370" s="13" t="s">
        <v>22</v>
      </c>
      <c r="F1370" s="13" t="s">
        <v>23</v>
      </c>
      <c r="G1370" s="13" t="s">
        <v>635</v>
      </c>
      <c r="H1370" s="13" t="s">
        <v>171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680000002</v>
      </c>
      <c r="C1371" s="12" t="n">
        <v>30682</v>
      </c>
      <c r="D1371" s="12" t="s">
        <v>681</v>
      </c>
      <c r="E1371" s="13" t="s">
        <v>22</v>
      </c>
      <c r="F1371" s="13" t="s">
        <v>23</v>
      </c>
      <c r="G1371" s="13" t="s">
        <v>635</v>
      </c>
      <c r="H1371" s="13" t="s">
        <v>172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660000002</v>
      </c>
      <c r="C1372" s="12" t="n">
        <v>30682</v>
      </c>
      <c r="D1372" s="12" t="s">
        <v>686</v>
      </c>
      <c r="E1372" s="13" t="s">
        <v>22</v>
      </c>
      <c r="F1372" s="13" t="s">
        <v>23</v>
      </c>
      <c r="G1372" s="13" t="s">
        <v>635</v>
      </c>
      <c r="H1372" s="13" t="s">
        <v>175</v>
      </c>
      <c r="I1372" s="13" t="s">
        <v>26</v>
      </c>
      <c r="J1372" s="13" t="s">
        <v>27</v>
      </c>
      <c r="K1372" s="13" t="s">
        <v>28</v>
      </c>
      <c r="L1372" s="13" t="s">
        <v>31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580000002</v>
      </c>
      <c r="C1373" s="12" t="n">
        <v>30682</v>
      </c>
      <c r="D1373" s="12" t="n">
        <v>42527</v>
      </c>
      <c r="E1373" s="13" t="s">
        <v>22</v>
      </c>
      <c r="F1373" s="13" t="s">
        <v>23</v>
      </c>
      <c r="G1373" s="13" t="s">
        <v>635</v>
      </c>
      <c r="H1373" s="13" t="s">
        <v>185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4140000002</v>
      </c>
      <c r="C1374" s="12" t="n">
        <v>30682</v>
      </c>
      <c r="D1374" s="12" t="s">
        <v>681</v>
      </c>
      <c r="E1374" s="13" t="s">
        <v>22</v>
      </c>
      <c r="F1374" s="13" t="s">
        <v>23</v>
      </c>
      <c r="G1374" s="13" t="s">
        <v>635</v>
      </c>
      <c r="H1374" s="13" t="s">
        <v>192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4100000002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35</v>
      </c>
      <c r="H1375" s="13" t="s">
        <v>194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3940000002</v>
      </c>
      <c r="C1376" s="12" t="n">
        <v>30682</v>
      </c>
      <c r="D1376" s="12" t="s">
        <v>681</v>
      </c>
      <c r="E1376" s="13" t="s">
        <v>22</v>
      </c>
      <c r="F1376" s="13" t="s">
        <v>23</v>
      </c>
      <c r="G1376" s="13" t="s">
        <v>635</v>
      </c>
      <c r="H1376" s="13" t="s">
        <v>202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3880000002</v>
      </c>
      <c r="C1377" s="12" t="n">
        <v>30682</v>
      </c>
      <c r="D1377" s="12" t="n">
        <v>42527</v>
      </c>
      <c r="E1377" s="13" t="s">
        <v>22</v>
      </c>
      <c r="F1377" s="13" t="s">
        <v>23</v>
      </c>
      <c r="G1377" s="13" t="s">
        <v>635</v>
      </c>
      <c r="H1377" s="13" t="s">
        <v>211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3760000002</v>
      </c>
      <c r="C1378" s="12" t="n">
        <v>30682</v>
      </c>
      <c r="D1378" s="12" t="n">
        <v>42527</v>
      </c>
      <c r="E1378" s="13" t="s">
        <v>22</v>
      </c>
      <c r="F1378" s="13" t="s">
        <v>23</v>
      </c>
      <c r="G1378" s="13" t="s">
        <v>635</v>
      </c>
      <c r="H1378" s="13" t="s">
        <v>222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3740000002</v>
      </c>
      <c r="C1379" s="12" t="n">
        <v>30682</v>
      </c>
      <c r="D1379" s="12" t="s">
        <v>681</v>
      </c>
      <c r="E1379" s="13" t="s">
        <v>22</v>
      </c>
      <c r="F1379" s="13" t="s">
        <v>23</v>
      </c>
      <c r="G1379" s="13" t="s">
        <v>635</v>
      </c>
      <c r="H1379" s="13" t="s">
        <v>224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3660000002</v>
      </c>
      <c r="C1380" s="12" t="n">
        <v>30682</v>
      </c>
      <c r="D1380" s="12" t="s">
        <v>228</v>
      </c>
      <c r="E1380" s="13" t="s">
        <v>22</v>
      </c>
      <c r="F1380" s="13" t="s">
        <v>23</v>
      </c>
      <c r="G1380" s="13" t="s">
        <v>635</v>
      </c>
      <c r="H1380" s="13" t="s">
        <v>229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3560000002</v>
      </c>
      <c r="C1381" s="12" t="n">
        <v>30682</v>
      </c>
      <c r="D1381" s="12" t="s">
        <v>681</v>
      </c>
      <c r="E1381" s="13" t="s">
        <v>22</v>
      </c>
      <c r="F1381" s="13" t="s">
        <v>23</v>
      </c>
      <c r="G1381" s="13" t="s">
        <v>635</v>
      </c>
      <c r="H1381" s="13" t="s">
        <v>237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3380000002</v>
      </c>
      <c r="C1382" s="12" t="n">
        <v>30682</v>
      </c>
      <c r="D1382" s="12" t="s">
        <v>686</v>
      </c>
      <c r="E1382" s="13" t="s">
        <v>22</v>
      </c>
      <c r="F1382" s="13" t="s">
        <v>23</v>
      </c>
      <c r="G1382" s="13" t="s">
        <v>635</v>
      </c>
      <c r="H1382" s="13" t="s">
        <v>252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1840000002</v>
      </c>
      <c r="C1383" s="12" t="n">
        <v>30682</v>
      </c>
      <c r="D1383" s="12" t="s">
        <v>681</v>
      </c>
      <c r="E1383" s="13" t="s">
        <v>22</v>
      </c>
      <c r="F1383" s="13" t="s">
        <v>23</v>
      </c>
      <c r="G1383" s="13" t="s">
        <v>635</v>
      </c>
      <c r="H1383" s="13" t="s">
        <v>297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1580000002</v>
      </c>
      <c r="C1384" s="12" t="n">
        <v>30682</v>
      </c>
      <c r="D1384" s="12" t="s">
        <v>681</v>
      </c>
      <c r="E1384" s="13" t="s">
        <v>22</v>
      </c>
      <c r="F1384" s="13" t="s">
        <v>23</v>
      </c>
      <c r="G1384" s="13" t="s">
        <v>635</v>
      </c>
      <c r="H1384" s="13" t="s">
        <v>302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1420000002</v>
      </c>
      <c r="C1385" s="12" t="n">
        <v>30682</v>
      </c>
      <c r="D1385" s="12" t="s">
        <v>681</v>
      </c>
      <c r="E1385" s="13" t="s">
        <v>22</v>
      </c>
      <c r="F1385" s="13" t="s">
        <v>23</v>
      </c>
      <c r="G1385" s="13" t="s">
        <v>635</v>
      </c>
      <c r="H1385" s="13" t="s">
        <v>306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1000000002</v>
      </c>
      <c r="C1386" s="12" t="n">
        <v>30682</v>
      </c>
      <c r="D1386" s="12" t="s">
        <v>681</v>
      </c>
      <c r="E1386" s="13" t="s">
        <v>22</v>
      </c>
      <c r="F1386" s="13" t="s">
        <v>23</v>
      </c>
      <c r="G1386" s="13" t="s">
        <v>635</v>
      </c>
      <c r="H1386" s="13" t="s">
        <v>326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0900000002</v>
      </c>
      <c r="C1387" s="12" t="n">
        <v>30682</v>
      </c>
      <c r="D1387" s="12" t="s">
        <v>681</v>
      </c>
      <c r="E1387" s="13" t="s">
        <v>22</v>
      </c>
      <c r="F1387" s="13" t="s">
        <v>23</v>
      </c>
      <c r="G1387" s="13" t="s">
        <v>635</v>
      </c>
      <c r="H1387" s="13" t="s">
        <v>330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0640000002</v>
      </c>
      <c r="C1388" s="12" t="n">
        <v>30682</v>
      </c>
      <c r="D1388" s="12" t="s">
        <v>681</v>
      </c>
      <c r="E1388" s="13" t="s">
        <v>22</v>
      </c>
      <c r="F1388" s="13" t="s">
        <v>23</v>
      </c>
      <c r="G1388" s="13" t="s">
        <v>635</v>
      </c>
      <c r="H1388" s="13" t="s">
        <v>337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0560000002</v>
      </c>
      <c r="C1389" s="12" t="n">
        <v>30682</v>
      </c>
      <c r="D1389" s="12" t="s">
        <v>681</v>
      </c>
      <c r="E1389" s="13" t="s">
        <v>22</v>
      </c>
      <c r="F1389" s="13" t="s">
        <v>23</v>
      </c>
      <c r="G1389" s="13" t="s">
        <v>635</v>
      </c>
      <c r="H1389" s="13" t="s">
        <v>345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0380000002</v>
      </c>
      <c r="C1390" s="12" t="n">
        <v>30682</v>
      </c>
      <c r="D1390" s="12" t="s">
        <v>681</v>
      </c>
      <c r="E1390" s="13" t="s">
        <v>22</v>
      </c>
      <c r="F1390" s="13" t="s">
        <v>23</v>
      </c>
      <c r="G1390" s="13" t="s">
        <v>635</v>
      </c>
      <c r="H1390" s="13" t="s">
        <v>352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2020095002</v>
      </c>
      <c r="C1391" s="12" t="n">
        <v>30682</v>
      </c>
      <c r="D1391" s="12" t="s">
        <v>681</v>
      </c>
      <c r="E1391" s="13" t="s">
        <v>22</v>
      </c>
      <c r="F1391" s="13" t="s">
        <v>23</v>
      </c>
      <c r="G1391" s="13" t="s">
        <v>635</v>
      </c>
      <c r="H1391" s="13" t="s">
        <v>288</v>
      </c>
      <c r="I1391" s="13" t="s">
        <v>675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4760157002</v>
      </c>
      <c r="C1392" s="12" t="n">
        <v>30682</v>
      </c>
      <c r="D1392" s="12" t="s">
        <v>686</v>
      </c>
      <c r="E1392" s="13" t="s">
        <v>22</v>
      </c>
      <c r="F1392" s="13" t="s">
        <v>23</v>
      </c>
      <c r="G1392" s="13" t="s">
        <v>635</v>
      </c>
      <c r="H1392" s="13" t="s">
        <v>165</v>
      </c>
      <c r="I1392" s="13" t="s">
        <v>67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3920322842</v>
      </c>
      <c r="C1393" s="12" t="n">
        <v>41640</v>
      </c>
      <c r="D1393" s="12" t="n">
        <v>42527</v>
      </c>
      <c r="E1393" s="13" t="s">
        <v>22</v>
      </c>
      <c r="F1393" s="13" t="s">
        <v>23</v>
      </c>
      <c r="G1393" s="13" t="s">
        <v>635</v>
      </c>
      <c r="H1393" s="13" t="s">
        <v>206</v>
      </c>
      <c r="I1393" s="13" t="s">
        <v>8</v>
      </c>
      <c r="J1393" s="13" t="s">
        <v>34</v>
      </c>
      <c r="K1393" s="13" t="s">
        <v>28</v>
      </c>
      <c r="L1393" s="13" t="s">
        <v>69</v>
      </c>
      <c r="M1393" s="13" t="s">
        <v>204</v>
      </c>
      <c r="N1393" s="13" t="s">
        <v>44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8888000002</v>
      </c>
      <c r="C1394" s="12" t="n">
        <v>43868</v>
      </c>
      <c r="D1394" s="12"/>
      <c r="E1394" s="13" t="s">
        <v>552</v>
      </c>
      <c r="F1394" s="13" t="s">
        <v>23</v>
      </c>
      <c r="G1394" s="13" t="s">
        <v>687</v>
      </c>
      <c r="H1394" s="13" t="s">
        <v>2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7340000002</v>
      </c>
      <c r="C1395" s="12" t="n">
        <v>30682</v>
      </c>
      <c r="D1395" s="12"/>
      <c r="E1395" s="13" t="s">
        <v>552</v>
      </c>
      <c r="F1395" s="13" t="s">
        <v>23</v>
      </c>
      <c r="G1395" s="13" t="s">
        <v>687</v>
      </c>
      <c r="H1395" s="13" t="s">
        <v>33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7321000442</v>
      </c>
      <c r="C1396" s="12" t="s">
        <v>35</v>
      </c>
      <c r="D1396" s="12"/>
      <c r="E1396" s="13" t="s">
        <v>552</v>
      </c>
      <c r="F1396" s="13" t="s">
        <v>23</v>
      </c>
      <c r="G1396" s="13" t="s">
        <v>687</v>
      </c>
      <c r="H1396" s="13" t="s">
        <v>36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7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7280000002</v>
      </c>
      <c r="C1397" s="12" t="n">
        <v>30682</v>
      </c>
      <c r="D1397" s="12"/>
      <c r="E1397" s="13" t="s">
        <v>552</v>
      </c>
      <c r="F1397" s="13" t="s">
        <v>23</v>
      </c>
      <c r="G1397" s="13" t="s">
        <v>687</v>
      </c>
      <c r="H1397" s="13" t="s">
        <v>4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7240000002</v>
      </c>
      <c r="C1398" s="12" t="n">
        <v>30682</v>
      </c>
      <c r="D1398" s="12"/>
      <c r="E1398" s="13" t="s">
        <v>552</v>
      </c>
      <c r="F1398" s="13" t="s">
        <v>23</v>
      </c>
      <c r="G1398" s="13" t="s">
        <v>687</v>
      </c>
      <c r="H1398" s="13" t="s">
        <v>46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7210000042</v>
      </c>
      <c r="C1399" s="12" t="n">
        <v>41640</v>
      </c>
      <c r="D1399" s="12"/>
      <c r="E1399" s="13" t="s">
        <v>552</v>
      </c>
      <c r="F1399" s="13" t="s">
        <v>23</v>
      </c>
      <c r="G1399" s="13" t="s">
        <v>687</v>
      </c>
      <c r="H1399" s="13" t="s">
        <v>688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7200000002</v>
      </c>
      <c r="C1400" s="12" t="n">
        <v>30682</v>
      </c>
      <c r="D1400" s="12"/>
      <c r="E1400" s="13" t="s">
        <v>552</v>
      </c>
      <c r="F1400" s="13" t="s">
        <v>23</v>
      </c>
      <c r="G1400" s="13" t="s">
        <v>687</v>
      </c>
      <c r="H1400" s="13" t="s">
        <v>47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6960000041</v>
      </c>
      <c r="C1401" s="12" t="n">
        <v>41640</v>
      </c>
      <c r="D1401" s="12"/>
      <c r="E1401" s="13" t="s">
        <v>552</v>
      </c>
      <c r="F1401" s="13" t="s">
        <v>23</v>
      </c>
      <c r="G1401" s="13" t="s">
        <v>687</v>
      </c>
      <c r="H1401" s="13" t="s">
        <v>64</v>
      </c>
      <c r="I1401" s="13" t="s">
        <v>26</v>
      </c>
      <c r="J1401" s="13" t="s">
        <v>34</v>
      </c>
      <c r="K1401" s="13" t="s">
        <v>51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6900000002</v>
      </c>
      <c r="C1402" s="12" t="n">
        <v>30682</v>
      </c>
      <c r="D1402" s="12"/>
      <c r="E1402" s="13" t="s">
        <v>552</v>
      </c>
      <c r="F1402" s="13" t="s">
        <v>23</v>
      </c>
      <c r="G1402" s="13" t="s">
        <v>687</v>
      </c>
      <c r="H1402" s="13" t="s">
        <v>66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6780000002</v>
      </c>
      <c r="C1403" s="12" t="n">
        <v>30682</v>
      </c>
      <c r="D1403" s="12"/>
      <c r="E1403" s="13" t="s">
        <v>552</v>
      </c>
      <c r="F1403" s="13" t="s">
        <v>23</v>
      </c>
      <c r="G1403" s="13" t="s">
        <v>687</v>
      </c>
      <c r="H1403" s="13" t="s">
        <v>67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6780000041</v>
      </c>
      <c r="C1404" s="12" t="s">
        <v>689</v>
      </c>
      <c r="D1404" s="12"/>
      <c r="E1404" s="13" t="s">
        <v>552</v>
      </c>
      <c r="F1404" s="13" t="s">
        <v>23</v>
      </c>
      <c r="G1404" s="13" t="s">
        <v>687</v>
      </c>
      <c r="H1404" s="13" t="s">
        <v>67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565000442</v>
      </c>
      <c r="C1405" s="12" t="s">
        <v>690</v>
      </c>
      <c r="D1405" s="12"/>
      <c r="E1405" s="13" t="s">
        <v>552</v>
      </c>
      <c r="F1405" s="13" t="s">
        <v>23</v>
      </c>
      <c r="G1405" s="13" t="s">
        <v>687</v>
      </c>
      <c r="H1405" s="13" t="s">
        <v>80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550000408</v>
      </c>
      <c r="C1406" s="12" t="s">
        <v>223</v>
      </c>
      <c r="D1406" s="12"/>
      <c r="E1406" s="13" t="s">
        <v>552</v>
      </c>
      <c r="F1406" s="13" t="s">
        <v>23</v>
      </c>
      <c r="G1406" s="13" t="s">
        <v>687</v>
      </c>
      <c r="H1406" s="13" t="s">
        <v>691</v>
      </c>
      <c r="I1406" s="13" t="s">
        <v>26</v>
      </c>
      <c r="J1406" s="13" t="s">
        <v>27</v>
      </c>
      <c r="K1406" s="13"/>
      <c r="L1406" s="13" t="s">
        <v>29</v>
      </c>
      <c r="M1406" s="13" t="s">
        <v>30</v>
      </c>
      <c r="N1406" s="13" t="s">
        <v>37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6380000002</v>
      </c>
      <c r="C1407" s="12" t="n">
        <v>30682</v>
      </c>
      <c r="D1407" s="12"/>
      <c r="E1407" s="13" t="s">
        <v>552</v>
      </c>
      <c r="F1407" s="13" t="s">
        <v>23</v>
      </c>
      <c r="G1407" s="13" t="s">
        <v>687</v>
      </c>
      <c r="H1407" s="13" t="s">
        <v>86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320000042</v>
      </c>
      <c r="C1408" s="12" t="n">
        <v>41640</v>
      </c>
      <c r="D1408" s="12"/>
      <c r="E1408" s="13" t="s">
        <v>552</v>
      </c>
      <c r="F1408" s="13" t="s">
        <v>23</v>
      </c>
      <c r="G1408" s="13" t="s">
        <v>687</v>
      </c>
      <c r="H1408" s="13" t="s">
        <v>91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260000002</v>
      </c>
      <c r="C1409" s="12" t="n">
        <v>30682</v>
      </c>
      <c r="D1409" s="12"/>
      <c r="E1409" s="13" t="s">
        <v>552</v>
      </c>
      <c r="F1409" s="13" t="s">
        <v>23</v>
      </c>
      <c r="G1409" s="13" t="s">
        <v>687</v>
      </c>
      <c r="H1409" s="13" t="s">
        <v>93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080000041</v>
      </c>
      <c r="C1410" s="12" t="n">
        <v>41640</v>
      </c>
      <c r="D1410" s="12"/>
      <c r="E1410" s="13" t="s">
        <v>552</v>
      </c>
      <c r="F1410" s="13" t="s">
        <v>23</v>
      </c>
      <c r="G1410" s="13" t="s">
        <v>687</v>
      </c>
      <c r="H1410" s="13" t="s">
        <v>96</v>
      </c>
      <c r="I1410" s="13" t="s">
        <v>26</v>
      </c>
      <c r="J1410" s="13" t="s">
        <v>34</v>
      </c>
      <c r="K1410" s="13" t="s">
        <v>51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020000002</v>
      </c>
      <c r="C1411" s="12" t="n">
        <v>30682</v>
      </c>
      <c r="D1411" s="12"/>
      <c r="E1411" s="13" t="s">
        <v>552</v>
      </c>
      <c r="F1411" s="13" t="s">
        <v>23</v>
      </c>
      <c r="G1411" s="13" t="s">
        <v>687</v>
      </c>
      <c r="H1411" s="13" t="s">
        <v>105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010000408</v>
      </c>
      <c r="C1412" s="12" t="s">
        <v>173</v>
      </c>
      <c r="D1412" s="12"/>
      <c r="E1412" s="13" t="s">
        <v>552</v>
      </c>
      <c r="F1412" s="13" t="s">
        <v>23</v>
      </c>
      <c r="G1412" s="13" t="s">
        <v>687</v>
      </c>
      <c r="H1412" s="13" t="s">
        <v>106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5980000002</v>
      </c>
      <c r="C1413" s="12" t="n">
        <v>30682</v>
      </c>
      <c r="D1413" s="12"/>
      <c r="E1413" s="13" t="s">
        <v>552</v>
      </c>
      <c r="F1413" s="13" t="s">
        <v>23</v>
      </c>
      <c r="G1413" s="13" t="s">
        <v>687</v>
      </c>
      <c r="H1413" s="13" t="s">
        <v>108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5940000002</v>
      </c>
      <c r="C1414" s="12" t="n">
        <v>30682</v>
      </c>
      <c r="D1414" s="12"/>
      <c r="E1414" s="13" t="s">
        <v>552</v>
      </c>
      <c r="F1414" s="13" t="s">
        <v>23</v>
      </c>
      <c r="G1414" s="13" t="s">
        <v>687</v>
      </c>
      <c r="H1414" s="13" t="s">
        <v>110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5880000002</v>
      </c>
      <c r="C1415" s="12" t="n">
        <v>30682</v>
      </c>
      <c r="D1415" s="12"/>
      <c r="E1415" s="13" t="s">
        <v>552</v>
      </c>
      <c r="F1415" s="13" t="s">
        <v>23</v>
      </c>
      <c r="G1415" s="13" t="s">
        <v>687</v>
      </c>
      <c r="H1415" s="13" t="s">
        <v>118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5820000041</v>
      </c>
      <c r="C1416" s="12" t="n">
        <v>41640</v>
      </c>
      <c r="D1416" s="12" t="s">
        <v>315</v>
      </c>
      <c r="E1416" s="13" t="s">
        <v>552</v>
      </c>
      <c r="F1416" s="13" t="s">
        <v>23</v>
      </c>
      <c r="G1416" s="13" t="s">
        <v>687</v>
      </c>
      <c r="H1416" s="13" t="s">
        <v>120</v>
      </c>
      <c r="I1416" s="13" t="s">
        <v>26</v>
      </c>
      <c r="J1416" s="13" t="s">
        <v>34</v>
      </c>
      <c r="K1416" s="13" t="s">
        <v>51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3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820000008</v>
      </c>
      <c r="C1417" s="12" t="s">
        <v>315</v>
      </c>
      <c r="D1417" s="12"/>
      <c r="E1417" s="13" t="s">
        <v>552</v>
      </c>
      <c r="F1417" s="13" t="s">
        <v>23</v>
      </c>
      <c r="G1417" s="13" t="s">
        <v>687</v>
      </c>
      <c r="H1417" s="13" t="s">
        <v>120</v>
      </c>
      <c r="I1417" s="13" t="s">
        <v>26</v>
      </c>
      <c r="J1417" s="13" t="s">
        <v>27</v>
      </c>
      <c r="K1417" s="13"/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5810000002</v>
      </c>
      <c r="C1418" s="12" t="s">
        <v>692</v>
      </c>
      <c r="D1418" s="12"/>
      <c r="E1418" s="13" t="s">
        <v>552</v>
      </c>
      <c r="F1418" s="13" t="s">
        <v>23</v>
      </c>
      <c r="G1418" s="13" t="s">
        <v>687</v>
      </c>
      <c r="H1418" s="13" t="s">
        <v>122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3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5380000002</v>
      </c>
      <c r="C1419" s="12" t="n">
        <v>30682</v>
      </c>
      <c r="D1419" s="12" t="s">
        <v>693</v>
      </c>
      <c r="E1419" s="13" t="s">
        <v>552</v>
      </c>
      <c r="F1419" s="13" t="s">
        <v>23</v>
      </c>
      <c r="G1419" s="13" t="s">
        <v>687</v>
      </c>
      <c r="H1419" s="13" t="s">
        <v>694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3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300000002</v>
      </c>
      <c r="C1420" s="12" t="n">
        <v>30682</v>
      </c>
      <c r="D1420" s="12"/>
      <c r="E1420" s="13" t="s">
        <v>552</v>
      </c>
      <c r="F1420" s="13" t="s">
        <v>23</v>
      </c>
      <c r="G1420" s="13" t="s">
        <v>687</v>
      </c>
      <c r="H1420" s="13" t="s">
        <v>129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260000042</v>
      </c>
      <c r="C1421" s="12" t="n">
        <v>41640</v>
      </c>
      <c r="D1421" s="12"/>
      <c r="E1421" s="13" t="s">
        <v>552</v>
      </c>
      <c r="F1421" s="13" t="s">
        <v>23</v>
      </c>
      <c r="G1421" s="13" t="s">
        <v>687</v>
      </c>
      <c r="H1421" s="13" t="s">
        <v>132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240000041</v>
      </c>
      <c r="C1422" s="12" t="n">
        <v>41640</v>
      </c>
      <c r="D1422" s="12" t="s">
        <v>315</v>
      </c>
      <c r="E1422" s="13" t="s">
        <v>552</v>
      </c>
      <c r="F1422" s="13" t="s">
        <v>23</v>
      </c>
      <c r="G1422" s="13" t="s">
        <v>687</v>
      </c>
      <c r="H1422" s="13" t="s">
        <v>135</v>
      </c>
      <c r="I1422" s="13" t="s">
        <v>26</v>
      </c>
      <c r="J1422" s="13" t="s">
        <v>34</v>
      </c>
      <c r="K1422" s="13" t="s">
        <v>51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3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240000008</v>
      </c>
      <c r="C1423" s="12" t="s">
        <v>315</v>
      </c>
      <c r="D1423" s="12"/>
      <c r="E1423" s="13" t="s">
        <v>552</v>
      </c>
      <c r="F1423" s="13" t="s">
        <v>23</v>
      </c>
      <c r="G1423" s="13" t="s">
        <v>687</v>
      </c>
      <c r="H1423" s="13" t="s">
        <v>135</v>
      </c>
      <c r="I1423" s="13" t="s">
        <v>26</v>
      </c>
      <c r="J1423" s="13" t="s">
        <v>27</v>
      </c>
      <c r="K1423" s="13"/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200000042</v>
      </c>
      <c r="C1424" s="12" t="n">
        <v>41640</v>
      </c>
      <c r="D1424" s="12"/>
      <c r="E1424" s="13" t="s">
        <v>552</v>
      </c>
      <c r="F1424" s="13" t="s">
        <v>23</v>
      </c>
      <c r="G1424" s="13" t="s">
        <v>687</v>
      </c>
      <c r="H1424" s="13" t="s">
        <v>140</v>
      </c>
      <c r="I1424" s="13" t="s">
        <v>26</v>
      </c>
      <c r="J1424" s="13" t="s">
        <v>34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120000002</v>
      </c>
      <c r="C1425" s="12" t="s">
        <v>695</v>
      </c>
      <c r="D1425" s="12"/>
      <c r="E1425" s="13" t="s">
        <v>552</v>
      </c>
      <c r="F1425" s="13" t="s">
        <v>23</v>
      </c>
      <c r="G1425" s="13" t="s">
        <v>687</v>
      </c>
      <c r="H1425" s="13" t="s">
        <v>14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4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110000042</v>
      </c>
      <c r="C1426" s="12" t="n">
        <v>41640</v>
      </c>
      <c r="D1426" s="12"/>
      <c r="E1426" s="13" t="s">
        <v>552</v>
      </c>
      <c r="F1426" s="13" t="s">
        <v>23</v>
      </c>
      <c r="G1426" s="13" t="s">
        <v>687</v>
      </c>
      <c r="H1426" s="13" t="s">
        <v>453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940000002</v>
      </c>
      <c r="C1427" s="12" t="n">
        <v>30682</v>
      </c>
      <c r="D1427" s="12"/>
      <c r="E1427" s="13" t="s">
        <v>552</v>
      </c>
      <c r="F1427" s="13" t="s">
        <v>23</v>
      </c>
      <c r="G1427" s="13" t="s">
        <v>687</v>
      </c>
      <c r="H1427" s="13" t="s">
        <v>157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920000002</v>
      </c>
      <c r="C1428" s="12" t="n">
        <v>30682</v>
      </c>
      <c r="D1428" s="12"/>
      <c r="E1428" s="13" t="s">
        <v>552</v>
      </c>
      <c r="F1428" s="13" t="s">
        <v>23</v>
      </c>
      <c r="G1428" s="13" t="s">
        <v>687</v>
      </c>
      <c r="H1428" s="13" t="s">
        <v>158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810000042</v>
      </c>
      <c r="C1429" s="12" t="n">
        <v>41640</v>
      </c>
      <c r="D1429" s="12"/>
      <c r="E1429" s="13" t="s">
        <v>552</v>
      </c>
      <c r="F1429" s="13" t="s">
        <v>23</v>
      </c>
      <c r="G1429" s="13" t="s">
        <v>687</v>
      </c>
      <c r="H1429" s="13" t="s">
        <v>16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800000002</v>
      </c>
      <c r="C1430" s="12" t="n">
        <v>30682</v>
      </c>
      <c r="D1430" s="12"/>
      <c r="E1430" s="13" t="s">
        <v>552</v>
      </c>
      <c r="F1430" s="13" t="s">
        <v>23</v>
      </c>
      <c r="G1430" s="13" t="s">
        <v>687</v>
      </c>
      <c r="H1430" s="13" t="s">
        <v>16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760000002</v>
      </c>
      <c r="C1431" s="12" t="n">
        <v>30682</v>
      </c>
      <c r="D1431" s="12"/>
      <c r="E1431" s="13" t="s">
        <v>552</v>
      </c>
      <c r="F1431" s="13" t="s">
        <v>23</v>
      </c>
      <c r="G1431" s="13" t="s">
        <v>687</v>
      </c>
      <c r="H1431" s="13" t="s">
        <v>165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3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4755000002</v>
      </c>
      <c r="C1432" s="12" t="s">
        <v>668</v>
      </c>
      <c r="D1432" s="12"/>
      <c r="E1432" s="13" t="s">
        <v>552</v>
      </c>
      <c r="F1432" s="13" t="s">
        <v>23</v>
      </c>
      <c r="G1432" s="13" t="s">
        <v>687</v>
      </c>
      <c r="H1432" s="13" t="s">
        <v>486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4720000002</v>
      </c>
      <c r="C1433" s="12" t="n">
        <v>30682</v>
      </c>
      <c r="D1433" s="12"/>
      <c r="E1433" s="13" t="s">
        <v>552</v>
      </c>
      <c r="F1433" s="13" t="s">
        <v>23</v>
      </c>
      <c r="G1433" s="13" t="s">
        <v>687</v>
      </c>
      <c r="H1433" s="13" t="s">
        <v>168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3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720000052</v>
      </c>
      <c r="C1434" s="12" t="n">
        <v>40179</v>
      </c>
      <c r="D1434" s="12" t="s">
        <v>38</v>
      </c>
      <c r="E1434" s="13" t="s">
        <v>552</v>
      </c>
      <c r="F1434" s="13" t="s">
        <v>23</v>
      </c>
      <c r="G1434" s="13" t="s">
        <v>687</v>
      </c>
      <c r="H1434" s="13" t="s">
        <v>168</v>
      </c>
      <c r="I1434" s="13" t="s">
        <v>26</v>
      </c>
      <c r="J1434" s="13" t="s">
        <v>39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3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700000002</v>
      </c>
      <c r="C1435" s="12" t="n">
        <v>30682</v>
      </c>
      <c r="D1435" s="12"/>
      <c r="E1435" s="13" t="s">
        <v>552</v>
      </c>
      <c r="F1435" s="13" t="s">
        <v>23</v>
      </c>
      <c r="G1435" s="13" t="s">
        <v>687</v>
      </c>
      <c r="H1435" s="13" t="s">
        <v>171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660000002</v>
      </c>
      <c r="C1436" s="12" t="n">
        <v>41640</v>
      </c>
      <c r="D1436" s="12" t="s">
        <v>232</v>
      </c>
      <c r="E1436" s="13" t="s">
        <v>552</v>
      </c>
      <c r="F1436" s="13" t="s">
        <v>23</v>
      </c>
      <c r="G1436" s="13" t="s">
        <v>687</v>
      </c>
      <c r="H1436" s="13" t="s">
        <v>175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10</v>
      </c>
      <c r="N1436" s="13" t="s">
        <v>31</v>
      </c>
      <c r="O1436" s="13" t="n">
        <v>0</v>
      </c>
      <c r="P1436" s="13" t="n">
        <v>3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640000042</v>
      </c>
      <c r="C1437" s="12" t="n">
        <v>41640</v>
      </c>
      <c r="D1437" s="12"/>
      <c r="E1437" s="13" t="s">
        <v>552</v>
      </c>
      <c r="F1437" s="13" t="s">
        <v>23</v>
      </c>
      <c r="G1437" s="13" t="s">
        <v>687</v>
      </c>
      <c r="H1437" s="13" t="s">
        <v>176</v>
      </c>
      <c r="I1437" s="13" t="s">
        <v>26</v>
      </c>
      <c r="J1437" s="13" t="s">
        <v>34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620000002</v>
      </c>
      <c r="C1438" s="12" t="n">
        <v>30682</v>
      </c>
      <c r="D1438" s="12"/>
      <c r="E1438" s="13" t="s">
        <v>552</v>
      </c>
      <c r="F1438" s="13" t="s">
        <v>23</v>
      </c>
      <c r="G1438" s="13" t="s">
        <v>687</v>
      </c>
      <c r="H1438" s="13" t="s">
        <v>178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620000041</v>
      </c>
      <c r="C1439" s="12" t="n">
        <v>45474</v>
      </c>
      <c r="D1439" s="12"/>
      <c r="E1439" s="13" t="s">
        <v>552</v>
      </c>
      <c r="F1439" s="13" t="s">
        <v>23</v>
      </c>
      <c r="G1439" s="13" t="s">
        <v>687</v>
      </c>
      <c r="H1439" s="13" t="s">
        <v>178</v>
      </c>
      <c r="I1439" s="13" t="s">
        <v>26</v>
      </c>
      <c r="J1439" s="13" t="s">
        <v>34</v>
      </c>
      <c r="K1439" s="13" t="s">
        <v>51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600000408</v>
      </c>
      <c r="C1440" s="12" t="s">
        <v>325</v>
      </c>
      <c r="D1440" s="12"/>
      <c r="E1440" s="13" t="s">
        <v>552</v>
      </c>
      <c r="F1440" s="13" t="s">
        <v>23</v>
      </c>
      <c r="G1440" s="13" t="s">
        <v>687</v>
      </c>
      <c r="H1440" s="13" t="s">
        <v>179</v>
      </c>
      <c r="I1440" s="13" t="s">
        <v>26</v>
      </c>
      <c r="J1440" s="13" t="s">
        <v>27</v>
      </c>
      <c r="K1440" s="13"/>
      <c r="L1440" s="13" t="s">
        <v>29</v>
      </c>
      <c r="M1440" s="13" t="s">
        <v>30</v>
      </c>
      <c r="N1440" s="13" t="s">
        <v>37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460000002</v>
      </c>
      <c r="C1441" s="12" t="n">
        <v>30682</v>
      </c>
      <c r="D1441" s="12"/>
      <c r="E1441" s="13" t="s">
        <v>552</v>
      </c>
      <c r="F1441" s="13" t="s">
        <v>23</v>
      </c>
      <c r="G1441" s="13" t="s">
        <v>687</v>
      </c>
      <c r="H1441" s="13" t="s">
        <v>186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460000041</v>
      </c>
      <c r="C1442" s="12" t="s">
        <v>689</v>
      </c>
      <c r="D1442" s="12"/>
      <c r="E1442" s="13" t="s">
        <v>552</v>
      </c>
      <c r="F1442" s="13" t="s">
        <v>23</v>
      </c>
      <c r="G1442" s="13" t="s">
        <v>687</v>
      </c>
      <c r="H1442" s="13" t="s">
        <v>186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340000041</v>
      </c>
      <c r="C1443" s="12" t="n">
        <v>41640</v>
      </c>
      <c r="D1443" s="12"/>
      <c r="E1443" s="13" t="s">
        <v>552</v>
      </c>
      <c r="F1443" s="13" t="s">
        <v>23</v>
      </c>
      <c r="G1443" s="13" t="s">
        <v>687</v>
      </c>
      <c r="H1443" s="13" t="s">
        <v>188</v>
      </c>
      <c r="I1443" s="13" t="s">
        <v>26</v>
      </c>
      <c r="J1443" s="13" t="s">
        <v>34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340000408</v>
      </c>
      <c r="C1444" s="12" t="s">
        <v>315</v>
      </c>
      <c r="D1444" s="12"/>
      <c r="E1444" s="13" t="s">
        <v>552</v>
      </c>
      <c r="F1444" s="13" t="s">
        <v>23</v>
      </c>
      <c r="G1444" s="13" t="s">
        <v>687</v>
      </c>
      <c r="H1444" s="13" t="s">
        <v>188</v>
      </c>
      <c r="I1444" s="13" t="s">
        <v>26</v>
      </c>
      <c r="J1444" s="13" t="s">
        <v>27</v>
      </c>
      <c r="K1444" s="13"/>
      <c r="L1444" s="13" t="s">
        <v>29</v>
      </c>
      <c r="M1444" s="13" t="s">
        <v>30</v>
      </c>
      <c r="N1444" s="13" t="s">
        <v>37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320000042</v>
      </c>
      <c r="C1445" s="12" t="n">
        <v>41640</v>
      </c>
      <c r="D1445" s="12"/>
      <c r="E1445" s="13" t="s">
        <v>552</v>
      </c>
      <c r="F1445" s="13" t="s">
        <v>23</v>
      </c>
      <c r="G1445" s="13" t="s">
        <v>687</v>
      </c>
      <c r="H1445" s="13" t="s">
        <v>189</v>
      </c>
      <c r="I1445" s="13" t="s">
        <v>26</v>
      </c>
      <c r="J1445" s="13" t="s">
        <v>34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140000842</v>
      </c>
      <c r="C1446" s="12" t="n">
        <v>41640</v>
      </c>
      <c r="D1446" s="12"/>
      <c r="E1446" s="13" t="s">
        <v>552</v>
      </c>
      <c r="F1446" s="13" t="s">
        <v>23</v>
      </c>
      <c r="G1446" s="13" t="s">
        <v>687</v>
      </c>
      <c r="H1446" s="13" t="s">
        <v>192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44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140000002</v>
      </c>
      <c r="C1447" s="12" t="n">
        <v>30682</v>
      </c>
      <c r="D1447" s="12"/>
      <c r="E1447" s="13" t="s">
        <v>552</v>
      </c>
      <c r="F1447" s="13" t="s">
        <v>23</v>
      </c>
      <c r="G1447" s="13" t="s">
        <v>687</v>
      </c>
      <c r="H1447" s="13" t="s">
        <v>192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140000041</v>
      </c>
      <c r="C1448" s="12" t="s">
        <v>689</v>
      </c>
      <c r="D1448" s="12"/>
      <c r="E1448" s="13" t="s">
        <v>552</v>
      </c>
      <c r="F1448" s="13" t="s">
        <v>23</v>
      </c>
      <c r="G1448" s="13" t="s">
        <v>687</v>
      </c>
      <c r="H1448" s="13" t="s">
        <v>192</v>
      </c>
      <c r="I1448" s="13" t="s">
        <v>26</v>
      </c>
      <c r="J1448" s="13" t="s">
        <v>34</v>
      </c>
      <c r="K1448" s="13" t="s">
        <v>51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060000042</v>
      </c>
      <c r="C1449" s="12" t="n">
        <v>41640</v>
      </c>
      <c r="D1449" s="12"/>
      <c r="E1449" s="13" t="s">
        <v>552</v>
      </c>
      <c r="F1449" s="13" t="s">
        <v>23</v>
      </c>
      <c r="G1449" s="13" t="s">
        <v>687</v>
      </c>
      <c r="H1449" s="13" t="s">
        <v>196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417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040000042</v>
      </c>
      <c r="C1450" s="12" t="n">
        <v>41640</v>
      </c>
      <c r="D1450" s="12"/>
      <c r="E1450" s="13" t="s">
        <v>552</v>
      </c>
      <c r="F1450" s="13" t="s">
        <v>23</v>
      </c>
      <c r="G1450" s="13" t="s">
        <v>687</v>
      </c>
      <c r="H1450" s="13" t="s">
        <v>199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3930000408</v>
      </c>
      <c r="C1451" s="12" t="s">
        <v>696</v>
      </c>
      <c r="D1451" s="12"/>
      <c r="E1451" s="13" t="s">
        <v>552</v>
      </c>
      <c r="F1451" s="13" t="s">
        <v>23</v>
      </c>
      <c r="G1451" s="13" t="s">
        <v>687</v>
      </c>
      <c r="H1451" s="13" t="s">
        <v>203</v>
      </c>
      <c r="I1451" s="13" t="s">
        <v>26</v>
      </c>
      <c r="J1451" s="13" t="s">
        <v>27</v>
      </c>
      <c r="K1451" s="13"/>
      <c r="L1451" s="13" t="s">
        <v>29</v>
      </c>
      <c r="M1451" s="13" t="s">
        <v>30</v>
      </c>
      <c r="N1451" s="13" t="s">
        <v>37</v>
      </c>
      <c r="O1451" s="13" t="n">
        <v>0</v>
      </c>
      <c r="P1451" s="13" t="n">
        <v>1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3900000002</v>
      </c>
      <c r="C1452" s="12" t="n">
        <v>30682</v>
      </c>
      <c r="D1452" s="12"/>
      <c r="E1452" s="13" t="s">
        <v>552</v>
      </c>
      <c r="F1452" s="13" t="s">
        <v>23</v>
      </c>
      <c r="G1452" s="13" t="s">
        <v>687</v>
      </c>
      <c r="H1452" s="13" t="s">
        <v>208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69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3880000002</v>
      </c>
      <c r="C1453" s="12" t="n">
        <v>30682</v>
      </c>
      <c r="D1453" s="12"/>
      <c r="E1453" s="13" t="s">
        <v>552</v>
      </c>
      <c r="F1453" s="13" t="s">
        <v>23</v>
      </c>
      <c r="G1453" s="13" t="s">
        <v>687</v>
      </c>
      <c r="H1453" s="13" t="s">
        <v>211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3860000002</v>
      </c>
      <c r="C1454" s="12" t="n">
        <v>30682</v>
      </c>
      <c r="D1454" s="12"/>
      <c r="E1454" s="13" t="s">
        <v>552</v>
      </c>
      <c r="F1454" s="13" t="s">
        <v>23</v>
      </c>
      <c r="G1454" s="13" t="s">
        <v>687</v>
      </c>
      <c r="H1454" s="13" t="s">
        <v>215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3780000002</v>
      </c>
      <c r="C1455" s="12" t="n">
        <v>30682</v>
      </c>
      <c r="D1455" s="12"/>
      <c r="E1455" s="13" t="s">
        <v>552</v>
      </c>
      <c r="F1455" s="13" t="s">
        <v>23</v>
      </c>
      <c r="G1455" s="13" t="s">
        <v>687</v>
      </c>
      <c r="H1455" s="13" t="s">
        <v>220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3660000002</v>
      </c>
      <c r="C1456" s="12" t="n">
        <v>30682</v>
      </c>
      <c r="D1456" s="12" t="s">
        <v>693</v>
      </c>
      <c r="E1456" s="13" t="s">
        <v>552</v>
      </c>
      <c r="F1456" s="13" t="s">
        <v>23</v>
      </c>
      <c r="G1456" s="13" t="s">
        <v>687</v>
      </c>
      <c r="H1456" s="13" t="s">
        <v>229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3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3650000042</v>
      </c>
      <c r="C1457" s="12" t="n">
        <v>41640</v>
      </c>
      <c r="D1457" s="12"/>
      <c r="E1457" s="13" t="s">
        <v>552</v>
      </c>
      <c r="F1457" s="13" t="s">
        <v>23</v>
      </c>
      <c r="G1457" s="13" t="s">
        <v>687</v>
      </c>
      <c r="H1457" s="13" t="s">
        <v>230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620000002</v>
      </c>
      <c r="C1458" s="12" t="n">
        <v>30682</v>
      </c>
      <c r="D1458" s="12" t="s">
        <v>232</v>
      </c>
      <c r="E1458" s="13" t="s">
        <v>552</v>
      </c>
      <c r="F1458" s="13" t="s">
        <v>23</v>
      </c>
      <c r="G1458" s="13" t="s">
        <v>687</v>
      </c>
      <c r="H1458" s="13" t="s">
        <v>233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600000002</v>
      </c>
      <c r="C1459" s="12" t="n">
        <v>30682</v>
      </c>
      <c r="D1459" s="12"/>
      <c r="E1459" s="13" t="s">
        <v>552</v>
      </c>
      <c r="F1459" s="13" t="s">
        <v>23</v>
      </c>
      <c r="G1459" s="13" t="s">
        <v>687</v>
      </c>
      <c r="H1459" s="13" t="s">
        <v>234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69</v>
      </c>
      <c r="N1459" s="13" t="s">
        <v>31</v>
      </c>
      <c r="O1459" s="13" t="n">
        <v>0</v>
      </c>
      <c r="P1459" s="13" t="n">
        <v>1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580000042</v>
      </c>
      <c r="C1460" s="12" t="n">
        <v>41640</v>
      </c>
      <c r="D1460" s="12"/>
      <c r="E1460" s="13" t="s">
        <v>552</v>
      </c>
      <c r="F1460" s="13" t="s">
        <v>23</v>
      </c>
      <c r="G1460" s="13" t="s">
        <v>687</v>
      </c>
      <c r="H1460" s="13" t="s">
        <v>235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380000002</v>
      </c>
      <c r="C1461" s="12" t="n">
        <v>30682</v>
      </c>
      <c r="D1461" s="12"/>
      <c r="E1461" s="13" t="s">
        <v>552</v>
      </c>
      <c r="F1461" s="13" t="s">
        <v>23</v>
      </c>
      <c r="G1461" s="13" t="s">
        <v>687</v>
      </c>
      <c r="H1461" s="13" t="s">
        <v>252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140000002</v>
      </c>
      <c r="C1462" s="12" t="n">
        <v>30682</v>
      </c>
      <c r="D1462" s="12"/>
      <c r="E1462" s="13" t="s">
        <v>552</v>
      </c>
      <c r="F1462" s="13" t="s">
        <v>23</v>
      </c>
      <c r="G1462" s="13" t="s">
        <v>687</v>
      </c>
      <c r="H1462" s="13" t="s">
        <v>255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080000002</v>
      </c>
      <c r="C1463" s="12" t="n">
        <v>30682</v>
      </c>
      <c r="D1463" s="12"/>
      <c r="E1463" s="13" t="s">
        <v>552</v>
      </c>
      <c r="F1463" s="13" t="s">
        <v>23</v>
      </c>
      <c r="G1463" s="13" t="s">
        <v>687</v>
      </c>
      <c r="H1463" s="13" t="s">
        <v>257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2980000002</v>
      </c>
      <c r="C1464" s="12" t="n">
        <v>30682</v>
      </c>
      <c r="D1464" s="12"/>
      <c r="E1464" s="13" t="s">
        <v>552</v>
      </c>
      <c r="F1464" s="13" t="s">
        <v>23</v>
      </c>
      <c r="G1464" s="13" t="s">
        <v>687</v>
      </c>
      <c r="H1464" s="13" t="s">
        <v>25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2620000002</v>
      </c>
      <c r="C1465" s="12" t="n">
        <v>30682</v>
      </c>
      <c r="D1465" s="12"/>
      <c r="E1465" s="13" t="s">
        <v>552</v>
      </c>
      <c r="F1465" s="13" t="s">
        <v>23</v>
      </c>
      <c r="G1465" s="13" t="s">
        <v>687</v>
      </c>
      <c r="H1465" s="13" t="s">
        <v>268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3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2440000041</v>
      </c>
      <c r="C1466" s="12" t="n">
        <v>41640</v>
      </c>
      <c r="D1466" s="12"/>
      <c r="E1466" s="13" t="s">
        <v>552</v>
      </c>
      <c r="F1466" s="13" t="s">
        <v>23</v>
      </c>
      <c r="G1466" s="13" t="s">
        <v>687</v>
      </c>
      <c r="H1466" s="13" t="s">
        <v>273</v>
      </c>
      <c r="I1466" s="13" t="s">
        <v>26</v>
      </c>
      <c r="J1466" s="13" t="s">
        <v>34</v>
      </c>
      <c r="K1466" s="13" t="s">
        <v>51</v>
      </c>
      <c r="L1466" s="13" t="s">
        <v>29</v>
      </c>
      <c r="M1466" s="13" t="s">
        <v>417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420000408</v>
      </c>
      <c r="C1467" s="12" t="s">
        <v>697</v>
      </c>
      <c r="D1467" s="12"/>
      <c r="E1467" s="13" t="s">
        <v>552</v>
      </c>
      <c r="F1467" s="13" t="s">
        <v>23</v>
      </c>
      <c r="G1467" s="13" t="s">
        <v>687</v>
      </c>
      <c r="H1467" s="13" t="s">
        <v>274</v>
      </c>
      <c r="I1467" s="13" t="s">
        <v>26</v>
      </c>
      <c r="J1467" s="13" t="s">
        <v>27</v>
      </c>
      <c r="K1467" s="13"/>
      <c r="L1467" s="13" t="s">
        <v>29</v>
      </c>
      <c r="M1467" s="13" t="s">
        <v>30</v>
      </c>
      <c r="N1467" s="13" t="s">
        <v>37</v>
      </c>
      <c r="O1467" s="13" t="n">
        <v>0</v>
      </c>
      <c r="P1467" s="13" t="n">
        <v>4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360000042</v>
      </c>
      <c r="C1468" s="12" t="n">
        <v>41640</v>
      </c>
      <c r="D1468" s="12"/>
      <c r="E1468" s="13" t="s">
        <v>552</v>
      </c>
      <c r="F1468" s="13" t="s">
        <v>23</v>
      </c>
      <c r="G1468" s="13" t="s">
        <v>687</v>
      </c>
      <c r="H1468" s="13" t="s">
        <v>276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2340000002</v>
      </c>
      <c r="C1469" s="12" t="n">
        <v>30682</v>
      </c>
      <c r="D1469" s="12"/>
      <c r="E1469" s="13" t="s">
        <v>552</v>
      </c>
      <c r="F1469" s="13" t="s">
        <v>23</v>
      </c>
      <c r="G1469" s="13" t="s">
        <v>687</v>
      </c>
      <c r="H1469" s="13" t="s">
        <v>278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310000042</v>
      </c>
      <c r="C1470" s="12" t="n">
        <v>41640</v>
      </c>
      <c r="D1470" s="12"/>
      <c r="E1470" s="13" t="s">
        <v>552</v>
      </c>
      <c r="F1470" s="13" t="s">
        <v>23</v>
      </c>
      <c r="G1470" s="13" t="s">
        <v>687</v>
      </c>
      <c r="H1470" s="13" t="s">
        <v>455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240000002</v>
      </c>
      <c r="C1471" s="12" t="n">
        <v>30682</v>
      </c>
      <c r="D1471" s="12"/>
      <c r="E1471" s="13" t="s">
        <v>552</v>
      </c>
      <c r="F1471" s="13" t="s">
        <v>23</v>
      </c>
      <c r="G1471" s="13" t="s">
        <v>687</v>
      </c>
      <c r="H1471" s="13" t="s">
        <v>283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2080000002</v>
      </c>
      <c r="C1472" s="12" t="n">
        <v>30682</v>
      </c>
      <c r="D1472" s="12"/>
      <c r="E1472" s="13" t="s">
        <v>552</v>
      </c>
      <c r="F1472" s="13" t="s">
        <v>23</v>
      </c>
      <c r="G1472" s="13" t="s">
        <v>687</v>
      </c>
      <c r="H1472" s="13" t="s">
        <v>287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980000042</v>
      </c>
      <c r="C1473" s="12" t="n">
        <v>41640</v>
      </c>
      <c r="D1473" s="12"/>
      <c r="E1473" s="13" t="s">
        <v>552</v>
      </c>
      <c r="F1473" s="13" t="s">
        <v>23</v>
      </c>
      <c r="G1473" s="13" t="s">
        <v>687</v>
      </c>
      <c r="H1473" s="13" t="s">
        <v>289</v>
      </c>
      <c r="I1473" s="13" t="s">
        <v>26</v>
      </c>
      <c r="J1473" s="13" t="s">
        <v>34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940000042</v>
      </c>
      <c r="C1474" s="12" t="n">
        <v>41640</v>
      </c>
      <c r="D1474" s="12"/>
      <c r="E1474" s="13" t="s">
        <v>552</v>
      </c>
      <c r="F1474" s="13" t="s">
        <v>23</v>
      </c>
      <c r="G1474" s="13" t="s">
        <v>687</v>
      </c>
      <c r="H1474" s="13" t="s">
        <v>291</v>
      </c>
      <c r="I1474" s="13" t="s">
        <v>26</v>
      </c>
      <c r="J1474" s="13" t="s">
        <v>34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780000002</v>
      </c>
      <c r="C1475" s="12" t="n">
        <v>30682</v>
      </c>
      <c r="D1475" s="12"/>
      <c r="E1475" s="13" t="s">
        <v>552</v>
      </c>
      <c r="F1475" s="13" t="s">
        <v>23</v>
      </c>
      <c r="G1475" s="13" t="s">
        <v>687</v>
      </c>
      <c r="H1475" s="13" t="s">
        <v>299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780000401</v>
      </c>
      <c r="C1476" s="12" t="s">
        <v>698</v>
      </c>
      <c r="D1476" s="12"/>
      <c r="E1476" s="13" t="s">
        <v>552</v>
      </c>
      <c r="F1476" s="13" t="s">
        <v>23</v>
      </c>
      <c r="G1476" s="13" t="s">
        <v>687</v>
      </c>
      <c r="H1476" s="13" t="s">
        <v>299</v>
      </c>
      <c r="I1476" s="13" t="s">
        <v>26</v>
      </c>
      <c r="J1476" s="13" t="s">
        <v>27</v>
      </c>
      <c r="K1476" s="13" t="s">
        <v>51</v>
      </c>
      <c r="L1476" s="13" t="s">
        <v>29</v>
      </c>
      <c r="M1476" s="13" t="s">
        <v>30</v>
      </c>
      <c r="N1476" s="13" t="s">
        <v>37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1780000001</v>
      </c>
      <c r="C1477" s="12" t="n">
        <v>45272</v>
      </c>
      <c r="D1477" s="12"/>
      <c r="E1477" s="13" t="s">
        <v>552</v>
      </c>
      <c r="F1477" s="13" t="s">
        <v>23</v>
      </c>
      <c r="G1477" s="13" t="s">
        <v>687</v>
      </c>
      <c r="H1477" s="13" t="s">
        <v>299</v>
      </c>
      <c r="I1477" s="13" t="s">
        <v>26</v>
      </c>
      <c r="J1477" s="13" t="s">
        <v>27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770000002</v>
      </c>
      <c r="C1478" s="12" t="s">
        <v>699</v>
      </c>
      <c r="D1478" s="12"/>
      <c r="E1478" s="13" t="s">
        <v>552</v>
      </c>
      <c r="F1478" s="13" t="s">
        <v>23</v>
      </c>
      <c r="G1478" s="13" t="s">
        <v>687</v>
      </c>
      <c r="H1478" s="13" t="s">
        <v>300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1580000002</v>
      </c>
      <c r="C1479" s="12" t="n">
        <v>30682</v>
      </c>
      <c r="D1479" s="12"/>
      <c r="E1479" s="13" t="s">
        <v>552</v>
      </c>
      <c r="F1479" s="13" t="s">
        <v>23</v>
      </c>
      <c r="G1479" s="13" t="s">
        <v>687</v>
      </c>
      <c r="H1479" s="13" t="s">
        <v>302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420000002</v>
      </c>
      <c r="C1480" s="12" t="n">
        <v>30682</v>
      </c>
      <c r="D1480" s="12"/>
      <c r="E1480" s="13" t="s">
        <v>552</v>
      </c>
      <c r="F1480" s="13" t="s">
        <v>23</v>
      </c>
      <c r="G1480" s="13" t="s">
        <v>687</v>
      </c>
      <c r="H1480" s="13" t="s">
        <v>306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420000041</v>
      </c>
      <c r="C1481" s="12" t="s">
        <v>516</v>
      </c>
      <c r="D1481" s="12"/>
      <c r="E1481" s="13" t="s">
        <v>552</v>
      </c>
      <c r="F1481" s="13" t="s">
        <v>23</v>
      </c>
      <c r="G1481" s="13" t="s">
        <v>687</v>
      </c>
      <c r="H1481" s="13" t="s">
        <v>306</v>
      </c>
      <c r="I1481" s="13" t="s">
        <v>26</v>
      </c>
      <c r="J1481" s="13" t="s">
        <v>34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420000051</v>
      </c>
      <c r="C1482" s="12" t="s">
        <v>516</v>
      </c>
      <c r="D1482" s="12" t="s">
        <v>52</v>
      </c>
      <c r="E1482" s="13" t="s">
        <v>552</v>
      </c>
      <c r="F1482" s="13" t="s">
        <v>23</v>
      </c>
      <c r="G1482" s="13" t="s">
        <v>687</v>
      </c>
      <c r="H1482" s="13" t="s">
        <v>306</v>
      </c>
      <c r="I1482" s="13" t="s">
        <v>26</v>
      </c>
      <c r="J1482" s="13" t="s">
        <v>39</v>
      </c>
      <c r="K1482" s="13" t="s">
        <v>51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170000042</v>
      </c>
      <c r="C1483" s="12" t="n">
        <v>41640</v>
      </c>
      <c r="D1483" s="12"/>
      <c r="E1483" s="13" t="s">
        <v>552</v>
      </c>
      <c r="F1483" s="13" t="s">
        <v>23</v>
      </c>
      <c r="G1483" s="13" t="s">
        <v>687</v>
      </c>
      <c r="H1483" s="13" t="s">
        <v>319</v>
      </c>
      <c r="I1483" s="13" t="s">
        <v>26</v>
      </c>
      <c r="J1483" s="13" t="s">
        <v>34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160000002</v>
      </c>
      <c r="C1484" s="12" t="n">
        <v>30682</v>
      </c>
      <c r="D1484" s="12"/>
      <c r="E1484" s="13" t="s">
        <v>552</v>
      </c>
      <c r="F1484" s="13" t="s">
        <v>23</v>
      </c>
      <c r="G1484" s="13" t="s">
        <v>687</v>
      </c>
      <c r="H1484" s="13" t="s">
        <v>320</v>
      </c>
      <c r="I1484" s="13" t="s">
        <v>26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160000001</v>
      </c>
      <c r="C1485" s="12" t="s">
        <v>322</v>
      </c>
      <c r="D1485" s="12"/>
      <c r="E1485" s="13" t="s">
        <v>552</v>
      </c>
      <c r="F1485" s="13" t="s">
        <v>23</v>
      </c>
      <c r="G1485" s="13" t="s">
        <v>687</v>
      </c>
      <c r="H1485" s="13" t="s">
        <v>320</v>
      </c>
      <c r="I1485" s="13" t="s">
        <v>26</v>
      </c>
      <c r="J1485" s="13" t="s">
        <v>27</v>
      </c>
      <c r="K1485" s="13" t="s">
        <v>51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160000051</v>
      </c>
      <c r="C1486" s="12" t="s">
        <v>322</v>
      </c>
      <c r="D1486" s="12" t="s">
        <v>38</v>
      </c>
      <c r="E1486" s="13" t="s">
        <v>552</v>
      </c>
      <c r="F1486" s="13" t="s">
        <v>23</v>
      </c>
      <c r="G1486" s="13" t="s">
        <v>687</v>
      </c>
      <c r="H1486" s="13" t="s">
        <v>320</v>
      </c>
      <c r="I1486" s="13" t="s">
        <v>26</v>
      </c>
      <c r="J1486" s="13" t="s">
        <v>39</v>
      </c>
      <c r="K1486" s="13" t="s">
        <v>51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0960000042</v>
      </c>
      <c r="C1487" s="12" t="n">
        <v>41640</v>
      </c>
      <c r="D1487" s="12"/>
      <c r="E1487" s="13" t="s">
        <v>552</v>
      </c>
      <c r="F1487" s="13" t="s">
        <v>23</v>
      </c>
      <c r="G1487" s="13" t="s">
        <v>687</v>
      </c>
      <c r="H1487" s="13" t="s">
        <v>328</v>
      </c>
      <c r="I1487" s="13" t="s">
        <v>26</v>
      </c>
      <c r="J1487" s="13" t="s">
        <v>34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0680000002</v>
      </c>
      <c r="C1488" s="12" t="n">
        <v>30682</v>
      </c>
      <c r="D1488" s="12"/>
      <c r="E1488" s="13" t="s">
        <v>552</v>
      </c>
      <c r="F1488" s="13" t="s">
        <v>23</v>
      </c>
      <c r="G1488" s="13" t="s">
        <v>687</v>
      </c>
      <c r="H1488" s="13" t="s">
        <v>334</v>
      </c>
      <c r="I1488" s="13" t="s">
        <v>26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0660000042</v>
      </c>
      <c r="C1489" s="12" t="n">
        <v>41640</v>
      </c>
      <c r="D1489" s="12"/>
      <c r="E1489" s="13" t="s">
        <v>552</v>
      </c>
      <c r="F1489" s="13" t="s">
        <v>23</v>
      </c>
      <c r="G1489" s="13" t="s">
        <v>687</v>
      </c>
      <c r="H1489" s="13" t="s">
        <v>335</v>
      </c>
      <c r="I1489" s="13" t="s">
        <v>26</v>
      </c>
      <c r="J1489" s="13" t="s">
        <v>34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0620000041</v>
      </c>
      <c r="C1490" s="12" t="n">
        <v>41640</v>
      </c>
      <c r="D1490" s="12" t="s">
        <v>315</v>
      </c>
      <c r="E1490" s="13" t="s">
        <v>552</v>
      </c>
      <c r="F1490" s="13" t="s">
        <v>23</v>
      </c>
      <c r="G1490" s="13" t="s">
        <v>687</v>
      </c>
      <c r="H1490" s="13" t="s">
        <v>340</v>
      </c>
      <c r="I1490" s="13" t="s">
        <v>26</v>
      </c>
      <c r="J1490" s="13" t="s">
        <v>34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3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0620000408</v>
      </c>
      <c r="C1491" s="12" t="s">
        <v>315</v>
      </c>
      <c r="D1491" s="12"/>
      <c r="E1491" s="13" t="s">
        <v>552</v>
      </c>
      <c r="F1491" s="13" t="s">
        <v>23</v>
      </c>
      <c r="G1491" s="13" t="s">
        <v>687</v>
      </c>
      <c r="H1491" s="13" t="s">
        <v>340</v>
      </c>
      <c r="I1491" s="13" t="s">
        <v>26</v>
      </c>
      <c r="J1491" s="13" t="s">
        <v>27</v>
      </c>
      <c r="K1491" s="13"/>
      <c r="L1491" s="13" t="s">
        <v>29</v>
      </c>
      <c r="M1491" s="13" t="s">
        <v>30</v>
      </c>
      <c r="N1491" s="13" t="s">
        <v>37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0540000408</v>
      </c>
      <c r="C1492" s="12" t="s">
        <v>242</v>
      </c>
      <c r="D1492" s="12"/>
      <c r="E1492" s="13" t="s">
        <v>552</v>
      </c>
      <c r="F1492" s="13" t="s">
        <v>23</v>
      </c>
      <c r="G1492" s="13" t="s">
        <v>687</v>
      </c>
      <c r="H1492" s="13" t="s">
        <v>346</v>
      </c>
      <c r="I1492" s="13" t="s">
        <v>26</v>
      </c>
      <c r="J1492" s="13" t="s">
        <v>27</v>
      </c>
      <c r="K1492" s="13"/>
      <c r="L1492" s="13" t="s">
        <v>29</v>
      </c>
      <c r="M1492" s="13" t="s">
        <v>30</v>
      </c>
      <c r="N1492" s="13" t="s">
        <v>37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0380000002</v>
      </c>
      <c r="C1493" s="12" t="n">
        <v>30682</v>
      </c>
      <c r="D1493" s="12"/>
      <c r="E1493" s="13" t="s">
        <v>552</v>
      </c>
      <c r="F1493" s="13" t="s">
        <v>23</v>
      </c>
      <c r="G1493" s="13" t="s">
        <v>687</v>
      </c>
      <c r="H1493" s="13" t="s">
        <v>352</v>
      </c>
      <c r="I1493" s="13" t="s">
        <v>26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320000002</v>
      </c>
      <c r="C1494" s="12" t="n">
        <v>30682</v>
      </c>
      <c r="D1494" s="12"/>
      <c r="E1494" s="13" t="s">
        <v>552</v>
      </c>
      <c r="F1494" s="13" t="s">
        <v>23</v>
      </c>
      <c r="G1494" s="13" t="s">
        <v>687</v>
      </c>
      <c r="H1494" s="13" t="s">
        <v>355</v>
      </c>
      <c r="I1494" s="13" t="s">
        <v>26</v>
      </c>
      <c r="J1494" s="13" t="s">
        <v>27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160000002</v>
      </c>
      <c r="C1495" s="12" t="n">
        <v>30682</v>
      </c>
      <c r="D1495" s="12"/>
      <c r="E1495" s="13" t="s">
        <v>552</v>
      </c>
      <c r="F1495" s="13" t="s">
        <v>23</v>
      </c>
      <c r="G1495" s="13" t="s">
        <v>687</v>
      </c>
      <c r="H1495" s="13" t="s">
        <v>357</v>
      </c>
      <c r="I1495" s="13" t="s">
        <v>26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160000051</v>
      </c>
      <c r="C1496" s="12" t="n">
        <v>45170</v>
      </c>
      <c r="D1496" s="12" t="s">
        <v>52</v>
      </c>
      <c r="E1496" s="13" t="s">
        <v>552</v>
      </c>
      <c r="F1496" s="13" t="s">
        <v>23</v>
      </c>
      <c r="G1496" s="13" t="s">
        <v>687</v>
      </c>
      <c r="H1496" s="13" t="s">
        <v>357</v>
      </c>
      <c r="I1496" s="13" t="s">
        <v>26</v>
      </c>
      <c r="J1496" s="13" t="s">
        <v>39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160000041</v>
      </c>
      <c r="C1497" s="12" t="n">
        <v>45271</v>
      </c>
      <c r="D1497" s="12"/>
      <c r="E1497" s="13" t="s">
        <v>552</v>
      </c>
      <c r="F1497" s="13" t="s">
        <v>23</v>
      </c>
      <c r="G1497" s="13" t="s">
        <v>687</v>
      </c>
      <c r="H1497" s="13" t="s">
        <v>357</v>
      </c>
      <c r="I1497" s="13" t="s">
        <v>26</v>
      </c>
      <c r="J1497" s="13" t="s">
        <v>34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110000042</v>
      </c>
      <c r="C1498" s="12" t="n">
        <v>41640</v>
      </c>
      <c r="D1498" s="12"/>
      <c r="E1498" s="13" t="s">
        <v>552</v>
      </c>
      <c r="F1498" s="13" t="s">
        <v>23</v>
      </c>
      <c r="G1498" s="13" t="s">
        <v>687</v>
      </c>
      <c r="H1498" s="13" t="s">
        <v>361</v>
      </c>
      <c r="I1498" s="13" t="s">
        <v>26</v>
      </c>
      <c r="J1498" s="13" t="s">
        <v>34</v>
      </c>
      <c r="K1498" s="13" t="s">
        <v>28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040000002</v>
      </c>
      <c r="C1499" s="12" t="n">
        <v>30682</v>
      </c>
      <c r="D1499" s="12"/>
      <c r="E1499" s="13" t="s">
        <v>552</v>
      </c>
      <c r="F1499" s="13" t="s">
        <v>23</v>
      </c>
      <c r="G1499" s="13" t="s">
        <v>687</v>
      </c>
      <c r="H1499" s="13" t="s">
        <v>364</v>
      </c>
      <c r="I1499" s="13" t="s">
        <v>26</v>
      </c>
      <c r="J1499" s="13" t="s">
        <v>27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3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020000002</v>
      </c>
      <c r="C1500" s="12" t="n">
        <v>30682</v>
      </c>
      <c r="D1500" s="12"/>
      <c r="E1500" s="13" t="s">
        <v>552</v>
      </c>
      <c r="F1500" s="13" t="s">
        <v>23</v>
      </c>
      <c r="G1500" s="13" t="s">
        <v>687</v>
      </c>
      <c r="H1500" s="13" t="s">
        <v>366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4660019002</v>
      </c>
      <c r="C1501" s="12" t="n">
        <v>30682</v>
      </c>
      <c r="D1501" s="12"/>
      <c r="E1501" s="13" t="s">
        <v>552</v>
      </c>
      <c r="F1501" s="13" t="s">
        <v>23</v>
      </c>
      <c r="G1501" s="13" t="s">
        <v>687</v>
      </c>
      <c r="H1501" s="13" t="s">
        <v>175</v>
      </c>
      <c r="I1501" s="13" t="s">
        <v>368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760026002</v>
      </c>
      <c r="C1502" s="12" t="n">
        <v>30682</v>
      </c>
      <c r="D1502" s="12"/>
      <c r="E1502" s="13" t="s">
        <v>552</v>
      </c>
      <c r="F1502" s="13" t="s">
        <v>23</v>
      </c>
      <c r="G1502" s="13" t="s">
        <v>687</v>
      </c>
      <c r="H1502" s="13" t="s">
        <v>165</v>
      </c>
      <c r="I1502" s="13" t="s">
        <v>370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1840026002</v>
      </c>
      <c r="C1503" s="12" t="n">
        <v>30682</v>
      </c>
      <c r="D1503" s="12"/>
      <c r="E1503" s="13" t="s">
        <v>552</v>
      </c>
      <c r="F1503" s="13" t="s">
        <v>23</v>
      </c>
      <c r="G1503" s="13" t="s">
        <v>687</v>
      </c>
      <c r="H1503" s="13" t="s">
        <v>297</v>
      </c>
      <c r="I1503" s="13" t="s">
        <v>370</v>
      </c>
      <c r="J1503" s="13" t="s">
        <v>27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1580048001</v>
      </c>
      <c r="C1504" s="12" t="s">
        <v>458</v>
      </c>
      <c r="D1504" s="12"/>
      <c r="E1504" s="13" t="s">
        <v>552</v>
      </c>
      <c r="F1504" s="13" t="s">
        <v>23</v>
      </c>
      <c r="G1504" s="13" t="s">
        <v>687</v>
      </c>
      <c r="H1504" s="13" t="s">
        <v>302</v>
      </c>
      <c r="I1504" s="13" t="s">
        <v>377</v>
      </c>
      <c r="J1504" s="13" t="s">
        <v>27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1580048051</v>
      </c>
      <c r="C1505" s="12" t="s">
        <v>458</v>
      </c>
      <c r="D1505" s="12" t="s">
        <v>52</v>
      </c>
      <c r="E1505" s="13" t="s">
        <v>552</v>
      </c>
      <c r="F1505" s="13" t="s">
        <v>23</v>
      </c>
      <c r="G1505" s="13" t="s">
        <v>687</v>
      </c>
      <c r="H1505" s="13" t="s">
        <v>302</v>
      </c>
      <c r="I1505" s="13" t="s">
        <v>377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560049002</v>
      </c>
      <c r="C1506" s="12" t="n">
        <v>30682</v>
      </c>
      <c r="D1506" s="12"/>
      <c r="E1506" s="13" t="s">
        <v>552</v>
      </c>
      <c r="F1506" s="13" t="s">
        <v>23</v>
      </c>
      <c r="G1506" s="13" t="s">
        <v>687</v>
      </c>
      <c r="H1506" s="13" t="s">
        <v>345</v>
      </c>
      <c r="I1506" s="13" t="s">
        <v>378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2560052042</v>
      </c>
      <c r="C1507" s="12" t="n">
        <v>41640</v>
      </c>
      <c r="D1507" s="12"/>
      <c r="E1507" s="13" t="s">
        <v>552</v>
      </c>
      <c r="F1507" s="13" t="s">
        <v>23</v>
      </c>
      <c r="G1507" s="13" t="s">
        <v>687</v>
      </c>
      <c r="H1507" s="13" t="s">
        <v>270</v>
      </c>
      <c r="I1507" s="13" t="s">
        <v>323</v>
      </c>
      <c r="J1507" s="13" t="s">
        <v>34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6640063002</v>
      </c>
      <c r="C1508" s="12" t="n">
        <v>30682</v>
      </c>
      <c r="D1508" s="12"/>
      <c r="E1508" s="13" t="s">
        <v>552</v>
      </c>
      <c r="F1508" s="13" t="s">
        <v>23</v>
      </c>
      <c r="G1508" s="13" t="s">
        <v>687</v>
      </c>
      <c r="H1508" s="13" t="s">
        <v>379</v>
      </c>
      <c r="I1508" s="13" t="s">
        <v>380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20150002</v>
      </c>
      <c r="C1509" s="12" t="s">
        <v>391</v>
      </c>
      <c r="D1509" s="12" t="s">
        <v>232</v>
      </c>
      <c r="E1509" s="13" t="s">
        <v>552</v>
      </c>
      <c r="F1509" s="13" t="s">
        <v>23</v>
      </c>
      <c r="G1509" s="13" t="s">
        <v>687</v>
      </c>
      <c r="H1509" s="13" t="s">
        <v>233</v>
      </c>
      <c r="I1509" s="13" t="s">
        <v>700</v>
      </c>
      <c r="J1509" s="13" t="s">
        <v>27</v>
      </c>
      <c r="K1509" s="13" t="s">
        <v>28</v>
      </c>
      <c r="L1509" s="13" t="s">
        <v>29</v>
      </c>
      <c r="M1509" s="13" t="s">
        <v>31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3620151002</v>
      </c>
      <c r="C1510" s="12" t="s">
        <v>391</v>
      </c>
      <c r="D1510" s="12" t="s">
        <v>232</v>
      </c>
      <c r="E1510" s="13" t="s">
        <v>552</v>
      </c>
      <c r="F1510" s="13" t="s">
        <v>23</v>
      </c>
      <c r="G1510" s="13" t="s">
        <v>687</v>
      </c>
      <c r="H1510" s="13" t="s">
        <v>233</v>
      </c>
      <c r="I1510" s="13" t="s">
        <v>701</v>
      </c>
      <c r="J1510" s="13" t="s">
        <v>27</v>
      </c>
      <c r="K1510" s="13" t="s">
        <v>28</v>
      </c>
      <c r="L1510" s="13" t="s">
        <v>29</v>
      </c>
      <c r="M1510" s="13" t="s">
        <v>31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152002</v>
      </c>
      <c r="C1511" s="12" t="s">
        <v>391</v>
      </c>
      <c r="D1511" s="12" t="s">
        <v>621</v>
      </c>
      <c r="E1511" s="13" t="s">
        <v>552</v>
      </c>
      <c r="F1511" s="13" t="s">
        <v>23</v>
      </c>
      <c r="G1511" s="13" t="s">
        <v>687</v>
      </c>
      <c r="H1511" s="13" t="s">
        <v>233</v>
      </c>
      <c r="I1511" s="13" t="s">
        <v>702</v>
      </c>
      <c r="J1511" s="13" t="s">
        <v>27</v>
      </c>
      <c r="K1511" s="13" t="s">
        <v>28</v>
      </c>
      <c r="L1511" s="13" t="s">
        <v>29</v>
      </c>
      <c r="M1511" s="13" t="s">
        <v>31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3620153002</v>
      </c>
      <c r="C1512" s="12" t="s">
        <v>391</v>
      </c>
      <c r="D1512" s="12" t="s">
        <v>232</v>
      </c>
      <c r="E1512" s="13" t="s">
        <v>552</v>
      </c>
      <c r="F1512" s="13" t="s">
        <v>23</v>
      </c>
      <c r="G1512" s="13" t="s">
        <v>687</v>
      </c>
      <c r="H1512" s="13" t="s">
        <v>233</v>
      </c>
      <c r="I1512" s="13" t="s">
        <v>703</v>
      </c>
      <c r="J1512" s="13" t="s">
        <v>27</v>
      </c>
      <c r="K1512" s="13" t="s">
        <v>28</v>
      </c>
      <c r="L1512" s="13" t="s">
        <v>29</v>
      </c>
      <c r="M1512" s="13" t="s">
        <v>31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3620154002</v>
      </c>
      <c r="C1513" s="12" t="s">
        <v>391</v>
      </c>
      <c r="D1513" s="12" t="s">
        <v>232</v>
      </c>
      <c r="E1513" s="13" t="s">
        <v>552</v>
      </c>
      <c r="F1513" s="13" t="s">
        <v>23</v>
      </c>
      <c r="G1513" s="13" t="s">
        <v>687</v>
      </c>
      <c r="H1513" s="13" t="s">
        <v>233</v>
      </c>
      <c r="I1513" s="13" t="s">
        <v>704</v>
      </c>
      <c r="J1513" s="13" t="s">
        <v>27</v>
      </c>
      <c r="K1513" s="13" t="s">
        <v>28</v>
      </c>
      <c r="L1513" s="13" t="s">
        <v>29</v>
      </c>
      <c r="M1513" s="13" t="s">
        <v>31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5760162408</v>
      </c>
      <c r="C1514" s="12" t="s">
        <v>115</v>
      </c>
      <c r="D1514" s="12"/>
      <c r="E1514" s="13" t="s">
        <v>552</v>
      </c>
      <c r="F1514" s="13" t="s">
        <v>23</v>
      </c>
      <c r="G1514" s="13" t="s">
        <v>687</v>
      </c>
      <c r="H1514" s="13" t="s">
        <v>394</v>
      </c>
      <c r="I1514" s="13" t="s">
        <v>395</v>
      </c>
      <c r="J1514" s="13" t="s">
        <v>27</v>
      </c>
      <c r="K1514" s="13"/>
      <c r="L1514" s="13" t="s">
        <v>29</v>
      </c>
      <c r="M1514" s="13" t="s">
        <v>30</v>
      </c>
      <c r="N1514" s="13" t="s">
        <v>37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171002</v>
      </c>
      <c r="C1515" s="12" t="n">
        <v>30682</v>
      </c>
      <c r="D1515" s="12"/>
      <c r="E1515" s="13" t="s">
        <v>552</v>
      </c>
      <c r="F1515" s="13" t="s">
        <v>23</v>
      </c>
      <c r="G1515" s="13" t="s">
        <v>687</v>
      </c>
      <c r="H1515" s="13" t="s">
        <v>297</v>
      </c>
      <c r="I1515" s="13" t="s">
        <v>705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920177002</v>
      </c>
      <c r="C1516" s="12" t="n">
        <v>30682</v>
      </c>
      <c r="D1516" s="12"/>
      <c r="E1516" s="13" t="s">
        <v>552</v>
      </c>
      <c r="F1516" s="13" t="s">
        <v>23</v>
      </c>
      <c r="G1516" s="13" t="s">
        <v>687</v>
      </c>
      <c r="H1516" s="13" t="s">
        <v>406</v>
      </c>
      <c r="I1516" s="13" t="s">
        <v>407</v>
      </c>
      <c r="J1516" s="13" t="s">
        <v>27</v>
      </c>
      <c r="K1516" s="13" t="s">
        <v>28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4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880181041</v>
      </c>
      <c r="C1517" s="12" t="n">
        <v>44411</v>
      </c>
      <c r="D1517" s="12"/>
      <c r="E1517" s="13" t="s">
        <v>552</v>
      </c>
      <c r="F1517" s="13" t="s">
        <v>23</v>
      </c>
      <c r="G1517" s="13" t="s">
        <v>687</v>
      </c>
      <c r="H1517" s="13" t="s">
        <v>118</v>
      </c>
      <c r="I1517" s="13" t="s">
        <v>408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880181051</v>
      </c>
      <c r="C1518" s="12" t="n">
        <v>44411</v>
      </c>
      <c r="D1518" s="12" t="s">
        <v>52</v>
      </c>
      <c r="E1518" s="13" t="s">
        <v>552</v>
      </c>
      <c r="F1518" s="13" t="s">
        <v>23</v>
      </c>
      <c r="G1518" s="13" t="s">
        <v>687</v>
      </c>
      <c r="H1518" s="13" t="s">
        <v>118</v>
      </c>
      <c r="I1518" s="13" t="s">
        <v>408</v>
      </c>
      <c r="J1518" s="13" t="s">
        <v>39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240181041</v>
      </c>
      <c r="C1519" s="12" t="n">
        <v>44411</v>
      </c>
      <c r="D1519" s="12"/>
      <c r="E1519" s="13" t="s">
        <v>552</v>
      </c>
      <c r="F1519" s="13" t="s">
        <v>23</v>
      </c>
      <c r="G1519" s="13" t="s">
        <v>687</v>
      </c>
      <c r="H1519" s="13" t="s">
        <v>135</v>
      </c>
      <c r="I1519" s="13" t="s">
        <v>408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5240181051</v>
      </c>
      <c r="C1520" s="12" t="n">
        <v>44411</v>
      </c>
      <c r="D1520" s="12" t="s">
        <v>52</v>
      </c>
      <c r="E1520" s="13" t="s">
        <v>552</v>
      </c>
      <c r="F1520" s="13" t="s">
        <v>23</v>
      </c>
      <c r="G1520" s="13" t="s">
        <v>687</v>
      </c>
      <c r="H1520" s="13" t="s">
        <v>135</v>
      </c>
      <c r="I1520" s="13" t="s">
        <v>408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60184002</v>
      </c>
      <c r="C1521" s="12" t="n">
        <v>30682</v>
      </c>
      <c r="D1521" s="12" t="s">
        <v>232</v>
      </c>
      <c r="E1521" s="13" t="s">
        <v>552</v>
      </c>
      <c r="F1521" s="13" t="s">
        <v>23</v>
      </c>
      <c r="G1521" s="13" t="s">
        <v>687</v>
      </c>
      <c r="H1521" s="13" t="s">
        <v>175</v>
      </c>
      <c r="I1521" s="13" t="s">
        <v>411</v>
      </c>
      <c r="J1521" s="13" t="s">
        <v>27</v>
      </c>
      <c r="K1521" s="13" t="s">
        <v>28</v>
      </c>
      <c r="L1521" s="13" t="s">
        <v>29</v>
      </c>
      <c r="M1521" s="13" t="s">
        <v>310</v>
      </c>
      <c r="N1521" s="13" t="s">
        <v>31</v>
      </c>
      <c r="O1521" s="13" t="n">
        <v>0</v>
      </c>
      <c r="P1521" s="13" t="n">
        <v>3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60240002</v>
      </c>
      <c r="C1522" s="12" t="s">
        <v>706</v>
      </c>
      <c r="D1522" s="12" t="s">
        <v>232</v>
      </c>
      <c r="E1522" s="13" t="s">
        <v>552</v>
      </c>
      <c r="F1522" s="13" t="s">
        <v>23</v>
      </c>
      <c r="G1522" s="13" t="s">
        <v>687</v>
      </c>
      <c r="H1522" s="13" t="s">
        <v>175</v>
      </c>
      <c r="I1522" s="13" t="s">
        <v>707</v>
      </c>
      <c r="J1522" s="13" t="s">
        <v>27</v>
      </c>
      <c r="K1522" s="13" t="s">
        <v>28</v>
      </c>
      <c r="L1522" s="13" t="s">
        <v>29</v>
      </c>
      <c r="M1522" s="13" t="s">
        <v>310</v>
      </c>
      <c r="N1522" s="13" t="s">
        <v>31</v>
      </c>
      <c r="O1522" s="13" t="n">
        <v>0</v>
      </c>
      <c r="P1522" s="13" t="n">
        <v>3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60241002</v>
      </c>
      <c r="C1523" s="12" t="s">
        <v>63</v>
      </c>
      <c r="D1523" s="12" t="s">
        <v>232</v>
      </c>
      <c r="E1523" s="13" t="s">
        <v>552</v>
      </c>
      <c r="F1523" s="13" t="s">
        <v>23</v>
      </c>
      <c r="G1523" s="13" t="s">
        <v>687</v>
      </c>
      <c r="H1523" s="13" t="s">
        <v>175</v>
      </c>
      <c r="I1523" s="13" t="s">
        <v>708</v>
      </c>
      <c r="J1523" s="13" t="s">
        <v>27</v>
      </c>
      <c r="K1523" s="13" t="s">
        <v>28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3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60242002</v>
      </c>
      <c r="C1524" s="12" t="s">
        <v>391</v>
      </c>
      <c r="D1524" s="12"/>
      <c r="E1524" s="13" t="s">
        <v>552</v>
      </c>
      <c r="F1524" s="13" t="s">
        <v>23</v>
      </c>
      <c r="G1524" s="13" t="s">
        <v>687</v>
      </c>
      <c r="H1524" s="13" t="s">
        <v>175</v>
      </c>
      <c r="I1524" s="13" t="s">
        <v>709</v>
      </c>
      <c r="J1524" s="13" t="s">
        <v>27</v>
      </c>
      <c r="K1524" s="13" t="s">
        <v>28</v>
      </c>
      <c r="L1524" s="13" t="s">
        <v>29</v>
      </c>
      <c r="M1524" s="13" t="s">
        <v>310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60243002</v>
      </c>
      <c r="C1525" s="12" t="s">
        <v>391</v>
      </c>
      <c r="D1525" s="12" t="s">
        <v>232</v>
      </c>
      <c r="E1525" s="13" t="s">
        <v>552</v>
      </c>
      <c r="F1525" s="13" t="s">
        <v>23</v>
      </c>
      <c r="G1525" s="13" t="s">
        <v>687</v>
      </c>
      <c r="H1525" s="13" t="s">
        <v>175</v>
      </c>
      <c r="I1525" s="13" t="s">
        <v>710</v>
      </c>
      <c r="J1525" s="13" t="s">
        <v>27</v>
      </c>
      <c r="K1525" s="13" t="s">
        <v>28</v>
      </c>
      <c r="L1525" s="13" t="s">
        <v>29</v>
      </c>
      <c r="M1525" s="13" t="s">
        <v>310</v>
      </c>
      <c r="N1525" s="13" t="s">
        <v>31</v>
      </c>
      <c r="O1525" s="13" t="n">
        <v>0</v>
      </c>
      <c r="P1525" s="13" t="n">
        <v>3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660255408</v>
      </c>
      <c r="C1526" s="12" t="n">
        <v>43081</v>
      </c>
      <c r="D1526" s="12"/>
      <c r="E1526" s="13" t="s">
        <v>552</v>
      </c>
      <c r="F1526" s="13" t="s">
        <v>23</v>
      </c>
      <c r="G1526" s="13" t="s">
        <v>687</v>
      </c>
      <c r="H1526" s="13" t="s">
        <v>429</v>
      </c>
      <c r="I1526" s="13" t="s">
        <v>430</v>
      </c>
      <c r="J1526" s="13" t="s">
        <v>27</v>
      </c>
      <c r="K1526" s="13"/>
      <c r="L1526" s="13" t="s">
        <v>29</v>
      </c>
      <c r="M1526" s="13" t="s">
        <v>30</v>
      </c>
      <c r="N1526" s="13" t="s">
        <v>37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257002</v>
      </c>
      <c r="C1527" s="12" t="n">
        <v>30682</v>
      </c>
      <c r="D1527" s="12"/>
      <c r="E1527" s="13" t="s">
        <v>552</v>
      </c>
      <c r="F1527" s="13" t="s">
        <v>23</v>
      </c>
      <c r="G1527" s="13" t="s">
        <v>687</v>
      </c>
      <c r="H1527" s="13" t="s">
        <v>297</v>
      </c>
      <c r="I1527" s="13" t="s">
        <v>711</v>
      </c>
      <c r="J1527" s="13" t="s">
        <v>27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580260001</v>
      </c>
      <c r="C1528" s="12" t="s">
        <v>458</v>
      </c>
      <c r="D1528" s="12"/>
      <c r="E1528" s="13" t="s">
        <v>552</v>
      </c>
      <c r="F1528" s="13" t="s">
        <v>23</v>
      </c>
      <c r="G1528" s="13" t="s">
        <v>687</v>
      </c>
      <c r="H1528" s="13" t="s">
        <v>302</v>
      </c>
      <c r="I1528" s="13" t="s">
        <v>435</v>
      </c>
      <c r="J1528" s="13" t="s">
        <v>27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580260051</v>
      </c>
      <c r="C1529" s="12" t="s">
        <v>458</v>
      </c>
      <c r="D1529" s="12" t="s">
        <v>52</v>
      </c>
      <c r="E1529" s="13" t="s">
        <v>552</v>
      </c>
      <c r="F1529" s="13" t="s">
        <v>23</v>
      </c>
      <c r="G1529" s="13" t="s">
        <v>687</v>
      </c>
      <c r="H1529" s="13" t="s">
        <v>302</v>
      </c>
      <c r="I1529" s="13" t="s">
        <v>435</v>
      </c>
      <c r="J1529" s="13" t="s">
        <v>39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580260041</v>
      </c>
      <c r="C1530" s="12" t="n">
        <v>45170</v>
      </c>
      <c r="D1530" s="12"/>
      <c r="E1530" s="13" t="s">
        <v>552</v>
      </c>
      <c r="F1530" s="13" t="s">
        <v>23</v>
      </c>
      <c r="G1530" s="13" t="s">
        <v>687</v>
      </c>
      <c r="H1530" s="13" t="s">
        <v>302</v>
      </c>
      <c r="I1530" s="13" t="s">
        <v>435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580260842</v>
      </c>
      <c r="C1531" s="12" t="n">
        <v>45201</v>
      </c>
      <c r="D1531" s="12"/>
      <c r="E1531" s="13" t="s">
        <v>552</v>
      </c>
      <c r="F1531" s="13" t="s">
        <v>23</v>
      </c>
      <c r="G1531" s="13" t="s">
        <v>687</v>
      </c>
      <c r="H1531" s="13" t="s">
        <v>302</v>
      </c>
      <c r="I1531" s="13" t="s">
        <v>435</v>
      </c>
      <c r="J1531" s="13" t="s">
        <v>34</v>
      </c>
      <c r="K1531" s="13" t="s">
        <v>28</v>
      </c>
      <c r="L1531" s="13" t="s">
        <v>29</v>
      </c>
      <c r="M1531" s="13" t="s">
        <v>30</v>
      </c>
      <c r="N1531" s="13" t="s">
        <v>44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60285002</v>
      </c>
      <c r="C1532" s="12" t="n">
        <v>30682</v>
      </c>
      <c r="D1532" s="12" t="n">
        <v>45265</v>
      </c>
      <c r="E1532" s="13" t="s">
        <v>552</v>
      </c>
      <c r="F1532" s="13" t="s">
        <v>23</v>
      </c>
      <c r="G1532" s="13" t="s">
        <v>687</v>
      </c>
      <c r="H1532" s="13" t="s">
        <v>175</v>
      </c>
      <c r="I1532" s="13" t="s">
        <v>712</v>
      </c>
      <c r="J1532" s="13" t="s">
        <v>27</v>
      </c>
      <c r="K1532" s="13" t="s">
        <v>28</v>
      </c>
      <c r="L1532" s="13" t="s">
        <v>29</v>
      </c>
      <c r="M1532" s="13" t="s">
        <v>310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6775322042</v>
      </c>
      <c r="C1533" s="12" t="n">
        <v>41640</v>
      </c>
      <c r="D1533" s="12" t="s">
        <v>73</v>
      </c>
      <c r="E1533" s="13" t="s">
        <v>552</v>
      </c>
      <c r="F1533" s="13" t="s">
        <v>23</v>
      </c>
      <c r="G1533" s="13" t="s">
        <v>687</v>
      </c>
      <c r="H1533" s="13" t="s">
        <v>451</v>
      </c>
      <c r="I1533" s="13" t="s">
        <v>8</v>
      </c>
      <c r="J1533" s="13" t="s">
        <v>34</v>
      </c>
      <c r="K1533" s="13" t="s">
        <v>28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6470322042</v>
      </c>
      <c r="C1534" s="12" t="n">
        <v>41640</v>
      </c>
      <c r="D1534" s="12" t="s">
        <v>73</v>
      </c>
      <c r="E1534" s="13" t="s">
        <v>552</v>
      </c>
      <c r="F1534" s="13" t="s">
        <v>23</v>
      </c>
      <c r="G1534" s="13" t="s">
        <v>687</v>
      </c>
      <c r="H1534" s="13" t="s">
        <v>452</v>
      </c>
      <c r="I1534" s="13" t="s">
        <v>8</v>
      </c>
      <c r="J1534" s="13" t="s">
        <v>34</v>
      </c>
      <c r="K1534" s="13" t="s">
        <v>28</v>
      </c>
      <c r="L1534" s="13" t="s">
        <v>29</v>
      </c>
      <c r="M1534" s="13" t="s">
        <v>103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5640330408</v>
      </c>
      <c r="C1535" s="12" t="s">
        <v>458</v>
      </c>
      <c r="D1535" s="12"/>
      <c r="E1535" s="13" t="s">
        <v>552</v>
      </c>
      <c r="F1535" s="13" t="s">
        <v>23</v>
      </c>
      <c r="G1535" s="13" t="s">
        <v>687</v>
      </c>
      <c r="H1535" s="13" t="s">
        <v>124</v>
      </c>
      <c r="I1535" s="13" t="s">
        <v>457</v>
      </c>
      <c r="J1535" s="13" t="s">
        <v>27</v>
      </c>
      <c r="K1535" s="13"/>
      <c r="L1535" s="13" t="s">
        <v>29</v>
      </c>
      <c r="M1535" s="13" t="s">
        <v>30</v>
      </c>
      <c r="N1535" s="13" t="s">
        <v>37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40351042</v>
      </c>
      <c r="C1536" s="12" t="n">
        <v>41640</v>
      </c>
      <c r="D1536" s="12"/>
      <c r="E1536" s="13" t="s">
        <v>552</v>
      </c>
      <c r="F1536" s="13" t="s">
        <v>23</v>
      </c>
      <c r="G1536" s="13" t="s">
        <v>687</v>
      </c>
      <c r="H1536" s="13" t="s">
        <v>176</v>
      </c>
      <c r="I1536" s="13" t="s">
        <v>462</v>
      </c>
      <c r="J1536" s="13" t="s">
        <v>34</v>
      </c>
      <c r="K1536" s="13" t="s">
        <v>28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5880371041</v>
      </c>
      <c r="C1537" s="12" t="n">
        <v>44411</v>
      </c>
      <c r="D1537" s="12"/>
      <c r="E1537" s="13" t="s">
        <v>552</v>
      </c>
      <c r="F1537" s="13" t="s">
        <v>23</v>
      </c>
      <c r="G1537" s="13" t="s">
        <v>687</v>
      </c>
      <c r="H1537" s="13" t="s">
        <v>118</v>
      </c>
      <c r="I1537" s="13" t="s">
        <v>469</v>
      </c>
      <c r="J1537" s="13" t="s">
        <v>34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880371051</v>
      </c>
      <c r="C1538" s="12" t="n">
        <v>44411</v>
      </c>
      <c r="D1538" s="12" t="s">
        <v>52</v>
      </c>
      <c r="E1538" s="13" t="s">
        <v>552</v>
      </c>
      <c r="F1538" s="13" t="s">
        <v>23</v>
      </c>
      <c r="G1538" s="13" t="s">
        <v>687</v>
      </c>
      <c r="H1538" s="13" t="s">
        <v>118</v>
      </c>
      <c r="I1538" s="13" t="s">
        <v>469</v>
      </c>
      <c r="J1538" s="13" t="s">
        <v>39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5240371041</v>
      </c>
      <c r="C1539" s="12" t="n">
        <v>44411</v>
      </c>
      <c r="D1539" s="12"/>
      <c r="E1539" s="13" t="s">
        <v>552</v>
      </c>
      <c r="F1539" s="13" t="s">
        <v>23</v>
      </c>
      <c r="G1539" s="13" t="s">
        <v>687</v>
      </c>
      <c r="H1539" s="13" t="s">
        <v>135</v>
      </c>
      <c r="I1539" s="13" t="s">
        <v>469</v>
      </c>
      <c r="J1539" s="13" t="s">
        <v>34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5240371051</v>
      </c>
      <c r="C1540" s="12" t="n">
        <v>44411</v>
      </c>
      <c r="D1540" s="12" t="s">
        <v>52</v>
      </c>
      <c r="E1540" s="13" t="s">
        <v>552</v>
      </c>
      <c r="F1540" s="13" t="s">
        <v>23</v>
      </c>
      <c r="G1540" s="13" t="s">
        <v>687</v>
      </c>
      <c r="H1540" s="13" t="s">
        <v>135</v>
      </c>
      <c r="I1540" s="13" t="s">
        <v>469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3620405408</v>
      </c>
      <c r="C1541" s="12" t="n">
        <v>42186</v>
      </c>
      <c r="D1541" s="12" t="s">
        <v>232</v>
      </c>
      <c r="E1541" s="13" t="s">
        <v>552</v>
      </c>
      <c r="F1541" s="13" t="s">
        <v>23</v>
      </c>
      <c r="G1541" s="13" t="s">
        <v>687</v>
      </c>
      <c r="H1541" s="13" t="s">
        <v>233</v>
      </c>
      <c r="I1541" s="13" t="s">
        <v>713</v>
      </c>
      <c r="J1541" s="13" t="s">
        <v>27</v>
      </c>
      <c r="K1541" s="13"/>
      <c r="L1541" s="13" t="s">
        <v>29</v>
      </c>
      <c r="M1541" s="13" t="s">
        <v>30</v>
      </c>
      <c r="N1541" s="13" t="s">
        <v>37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755434051</v>
      </c>
      <c r="C1542" s="12" t="n">
        <v>45170</v>
      </c>
      <c r="D1542" s="12" t="s">
        <v>52</v>
      </c>
      <c r="E1542" s="13" t="s">
        <v>552</v>
      </c>
      <c r="F1542" s="13" t="s">
        <v>23</v>
      </c>
      <c r="G1542" s="13" t="s">
        <v>687</v>
      </c>
      <c r="H1542" s="13" t="s">
        <v>486</v>
      </c>
      <c r="I1542" s="13" t="s">
        <v>487</v>
      </c>
      <c r="J1542" s="13" t="s">
        <v>39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755434041</v>
      </c>
      <c r="C1543" s="12" t="n">
        <v>45170</v>
      </c>
      <c r="D1543" s="12"/>
      <c r="E1543" s="13" t="s">
        <v>552</v>
      </c>
      <c r="F1543" s="13" t="s">
        <v>23</v>
      </c>
      <c r="G1543" s="13" t="s">
        <v>687</v>
      </c>
      <c r="H1543" s="13" t="s">
        <v>486</v>
      </c>
      <c r="I1543" s="13" t="s">
        <v>487</v>
      </c>
      <c r="J1543" s="13" t="s">
        <v>34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755435051</v>
      </c>
      <c r="C1544" s="12" t="n">
        <v>45170</v>
      </c>
      <c r="D1544" s="12" t="s">
        <v>52</v>
      </c>
      <c r="E1544" s="13" t="s">
        <v>552</v>
      </c>
      <c r="F1544" s="13" t="s">
        <v>23</v>
      </c>
      <c r="G1544" s="13" t="s">
        <v>687</v>
      </c>
      <c r="H1544" s="13" t="s">
        <v>486</v>
      </c>
      <c r="I1544" s="13" t="s">
        <v>488</v>
      </c>
      <c r="J1544" s="13" t="s">
        <v>39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755435041</v>
      </c>
      <c r="C1545" s="12" t="n">
        <v>45170</v>
      </c>
      <c r="D1545" s="12"/>
      <c r="E1545" s="13" t="s">
        <v>552</v>
      </c>
      <c r="F1545" s="13" t="s">
        <v>23</v>
      </c>
      <c r="G1545" s="13" t="s">
        <v>687</v>
      </c>
      <c r="H1545" s="13" t="s">
        <v>486</v>
      </c>
      <c r="I1545" s="13" t="s">
        <v>488</v>
      </c>
      <c r="J1545" s="13" t="s">
        <v>34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4755436051</v>
      </c>
      <c r="C1546" s="12" t="n">
        <v>45170</v>
      </c>
      <c r="D1546" s="12" t="s">
        <v>52</v>
      </c>
      <c r="E1546" s="13" t="s">
        <v>552</v>
      </c>
      <c r="F1546" s="13" t="s">
        <v>23</v>
      </c>
      <c r="G1546" s="13" t="s">
        <v>687</v>
      </c>
      <c r="H1546" s="13" t="s">
        <v>486</v>
      </c>
      <c r="I1546" s="13" t="s">
        <v>489</v>
      </c>
      <c r="J1546" s="13" t="s">
        <v>39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4755436041</v>
      </c>
      <c r="C1547" s="12" t="n">
        <v>45170</v>
      </c>
      <c r="D1547" s="12"/>
      <c r="E1547" s="13" t="s">
        <v>552</v>
      </c>
      <c r="F1547" s="13" t="s">
        <v>23</v>
      </c>
      <c r="G1547" s="13" t="s">
        <v>687</v>
      </c>
      <c r="H1547" s="13" t="s">
        <v>486</v>
      </c>
      <c r="I1547" s="13" t="s">
        <v>489</v>
      </c>
      <c r="J1547" s="13" t="s">
        <v>34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3600449042</v>
      </c>
      <c r="C1548" s="12" t="s">
        <v>714</v>
      </c>
      <c r="D1548" s="12"/>
      <c r="E1548" s="13" t="s">
        <v>552</v>
      </c>
      <c r="F1548" s="13" t="s">
        <v>23</v>
      </c>
      <c r="G1548" s="13" t="s">
        <v>687</v>
      </c>
      <c r="H1548" s="13" t="s">
        <v>234</v>
      </c>
      <c r="I1548" s="13" t="s">
        <v>493</v>
      </c>
      <c r="J1548" s="13" t="s">
        <v>34</v>
      </c>
      <c r="K1548" s="13" t="s">
        <v>28</v>
      </c>
      <c r="L1548" s="13" t="s">
        <v>29</v>
      </c>
      <c r="M1548" s="13" t="s">
        <v>69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1420451408</v>
      </c>
      <c r="C1549" s="12" t="s">
        <v>325</v>
      </c>
      <c r="D1549" s="12" t="s">
        <v>715</v>
      </c>
      <c r="E1549" s="13" t="s">
        <v>552</v>
      </c>
      <c r="F1549" s="13" t="s">
        <v>23</v>
      </c>
      <c r="G1549" s="13" t="s">
        <v>687</v>
      </c>
      <c r="H1549" s="13" t="s">
        <v>306</v>
      </c>
      <c r="I1549" s="13" t="s">
        <v>496</v>
      </c>
      <c r="J1549" s="13" t="s">
        <v>27</v>
      </c>
      <c r="K1549" s="13"/>
      <c r="L1549" s="13" t="s">
        <v>29</v>
      </c>
      <c r="M1549" s="13" t="s">
        <v>30</v>
      </c>
      <c r="N1549" s="13" t="s">
        <v>37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3620452408</v>
      </c>
      <c r="C1550" s="12" t="n">
        <v>43315</v>
      </c>
      <c r="D1550" s="12"/>
      <c r="E1550" s="13" t="s">
        <v>552</v>
      </c>
      <c r="F1550" s="13" t="s">
        <v>23</v>
      </c>
      <c r="G1550" s="13" t="s">
        <v>687</v>
      </c>
      <c r="H1550" s="13" t="s">
        <v>233</v>
      </c>
      <c r="I1550" s="13" t="s">
        <v>716</v>
      </c>
      <c r="J1550" s="13" t="s">
        <v>27</v>
      </c>
      <c r="K1550" s="13"/>
      <c r="L1550" s="13" t="s">
        <v>29</v>
      </c>
      <c r="M1550" s="13" t="s">
        <v>30</v>
      </c>
      <c r="N1550" s="13" t="s">
        <v>37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1160500041</v>
      </c>
      <c r="C1551" s="12" t="s">
        <v>516</v>
      </c>
      <c r="D1551" s="12"/>
      <c r="E1551" s="13" t="s">
        <v>552</v>
      </c>
      <c r="F1551" s="13" t="s">
        <v>23</v>
      </c>
      <c r="G1551" s="13" t="s">
        <v>687</v>
      </c>
      <c r="H1551" s="13" t="s">
        <v>320</v>
      </c>
      <c r="I1551" s="13" t="s">
        <v>517</v>
      </c>
      <c r="J1551" s="13" t="s">
        <v>34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1160500051</v>
      </c>
      <c r="C1552" s="12" t="s">
        <v>516</v>
      </c>
      <c r="D1552" s="12" t="s">
        <v>52</v>
      </c>
      <c r="E1552" s="13" t="s">
        <v>552</v>
      </c>
      <c r="F1552" s="13" t="s">
        <v>23</v>
      </c>
      <c r="G1552" s="13" t="s">
        <v>687</v>
      </c>
      <c r="H1552" s="13" t="s">
        <v>320</v>
      </c>
      <c r="I1552" s="13" t="s">
        <v>517</v>
      </c>
      <c r="J1552" s="13" t="s">
        <v>39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1160501041</v>
      </c>
      <c r="C1553" s="12" t="s">
        <v>516</v>
      </c>
      <c r="D1553" s="12"/>
      <c r="E1553" s="13" t="s">
        <v>552</v>
      </c>
      <c r="F1553" s="13" t="s">
        <v>23</v>
      </c>
      <c r="G1553" s="13" t="s">
        <v>687</v>
      </c>
      <c r="H1553" s="13" t="s">
        <v>320</v>
      </c>
      <c r="I1553" s="13" t="s">
        <v>518</v>
      </c>
      <c r="J1553" s="13" t="s">
        <v>34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1160501051</v>
      </c>
      <c r="C1554" s="12" t="s">
        <v>516</v>
      </c>
      <c r="D1554" s="12" t="s">
        <v>52</v>
      </c>
      <c r="E1554" s="13" t="s">
        <v>552</v>
      </c>
      <c r="F1554" s="13" t="s">
        <v>23</v>
      </c>
      <c r="G1554" s="13" t="s">
        <v>687</v>
      </c>
      <c r="H1554" s="13" t="s">
        <v>320</v>
      </c>
      <c r="I1554" s="13" t="s">
        <v>518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1160502041</v>
      </c>
      <c r="C1555" s="12" t="s">
        <v>516</v>
      </c>
      <c r="D1555" s="12"/>
      <c r="E1555" s="13" t="s">
        <v>552</v>
      </c>
      <c r="F1555" s="13" t="s">
        <v>23</v>
      </c>
      <c r="G1555" s="13" t="s">
        <v>687</v>
      </c>
      <c r="H1555" s="13" t="s">
        <v>320</v>
      </c>
      <c r="I1555" s="13" t="s">
        <v>519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160502051</v>
      </c>
      <c r="C1556" s="12" t="s">
        <v>516</v>
      </c>
      <c r="D1556" s="12" t="s">
        <v>52</v>
      </c>
      <c r="E1556" s="13" t="s">
        <v>552</v>
      </c>
      <c r="F1556" s="13" t="s">
        <v>23</v>
      </c>
      <c r="G1556" s="13" t="s">
        <v>687</v>
      </c>
      <c r="H1556" s="13" t="s">
        <v>320</v>
      </c>
      <c r="I1556" s="13" t="s">
        <v>519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1420505041</v>
      </c>
      <c r="C1557" s="12" t="s">
        <v>521</v>
      </c>
      <c r="D1557" s="12"/>
      <c r="E1557" s="13" t="s">
        <v>552</v>
      </c>
      <c r="F1557" s="13" t="s">
        <v>23</v>
      </c>
      <c r="G1557" s="13" t="s">
        <v>687</v>
      </c>
      <c r="H1557" s="13" t="s">
        <v>306</v>
      </c>
      <c r="I1557" s="13" t="s">
        <v>522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1420505051</v>
      </c>
      <c r="C1558" s="12" t="s">
        <v>521</v>
      </c>
      <c r="D1558" s="12" t="s">
        <v>52</v>
      </c>
      <c r="E1558" s="13" t="s">
        <v>552</v>
      </c>
      <c r="F1558" s="13" t="s">
        <v>23</v>
      </c>
      <c r="G1558" s="13" t="s">
        <v>687</v>
      </c>
      <c r="H1558" s="13" t="s">
        <v>306</v>
      </c>
      <c r="I1558" s="13" t="s">
        <v>522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620520041</v>
      </c>
      <c r="C1559" s="12" t="s">
        <v>523</v>
      </c>
      <c r="D1559" s="12" t="s">
        <v>52</v>
      </c>
      <c r="E1559" s="13" t="s">
        <v>552</v>
      </c>
      <c r="F1559" s="13" t="s">
        <v>23</v>
      </c>
      <c r="G1559" s="13" t="s">
        <v>687</v>
      </c>
      <c r="H1559" s="13" t="s">
        <v>178</v>
      </c>
      <c r="I1559" s="13" t="s">
        <v>524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4620520051</v>
      </c>
      <c r="C1560" s="12" t="s">
        <v>523</v>
      </c>
      <c r="D1560" s="12" t="s">
        <v>52</v>
      </c>
      <c r="E1560" s="13" t="s">
        <v>552</v>
      </c>
      <c r="F1560" s="13" t="s">
        <v>23</v>
      </c>
      <c r="G1560" s="13" t="s">
        <v>687</v>
      </c>
      <c r="H1560" s="13" t="s">
        <v>178</v>
      </c>
      <c r="I1560" s="13" t="s">
        <v>524</v>
      </c>
      <c r="J1560" s="13" t="s">
        <v>39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4620521041</v>
      </c>
      <c r="C1561" s="12" t="s">
        <v>523</v>
      </c>
      <c r="D1561" s="12" t="s">
        <v>52</v>
      </c>
      <c r="E1561" s="13" t="s">
        <v>552</v>
      </c>
      <c r="F1561" s="13" t="s">
        <v>23</v>
      </c>
      <c r="G1561" s="13" t="s">
        <v>687</v>
      </c>
      <c r="H1561" s="13" t="s">
        <v>178</v>
      </c>
      <c r="I1561" s="13" t="s">
        <v>525</v>
      </c>
      <c r="J1561" s="13" t="s">
        <v>34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4620521051</v>
      </c>
      <c r="C1562" s="12" t="s">
        <v>523</v>
      </c>
      <c r="D1562" s="12" t="s">
        <v>52</v>
      </c>
      <c r="E1562" s="13" t="s">
        <v>552</v>
      </c>
      <c r="F1562" s="13" t="s">
        <v>23</v>
      </c>
      <c r="G1562" s="13" t="s">
        <v>687</v>
      </c>
      <c r="H1562" s="13" t="s">
        <v>178</v>
      </c>
      <c r="I1562" s="13" t="s">
        <v>525</v>
      </c>
      <c r="J1562" s="13" t="s">
        <v>39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4620522041</v>
      </c>
      <c r="C1563" s="12" t="s">
        <v>523</v>
      </c>
      <c r="D1563" s="12" t="s">
        <v>52</v>
      </c>
      <c r="E1563" s="13" t="s">
        <v>552</v>
      </c>
      <c r="F1563" s="13" t="s">
        <v>23</v>
      </c>
      <c r="G1563" s="13" t="s">
        <v>687</v>
      </c>
      <c r="H1563" s="13" t="s">
        <v>178</v>
      </c>
      <c r="I1563" s="13" t="s">
        <v>526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4620522051</v>
      </c>
      <c r="C1564" s="12" t="s">
        <v>523</v>
      </c>
      <c r="D1564" s="12" t="s">
        <v>52</v>
      </c>
      <c r="E1564" s="13" t="s">
        <v>552</v>
      </c>
      <c r="F1564" s="13" t="s">
        <v>23</v>
      </c>
      <c r="G1564" s="13" t="s">
        <v>687</v>
      </c>
      <c r="H1564" s="13" t="s">
        <v>178</v>
      </c>
      <c r="I1564" s="13" t="s">
        <v>526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4660994002</v>
      </c>
      <c r="C1565" s="12" t="s">
        <v>539</v>
      </c>
      <c r="D1565" s="12" t="n">
        <v>45265</v>
      </c>
      <c r="E1565" s="13" t="s">
        <v>552</v>
      </c>
      <c r="F1565" s="13" t="s">
        <v>23</v>
      </c>
      <c r="G1565" s="13" t="s">
        <v>687</v>
      </c>
      <c r="H1565" s="13" t="s">
        <v>175</v>
      </c>
      <c r="I1565" s="13" t="s">
        <v>717</v>
      </c>
      <c r="J1565" s="13" t="s">
        <v>27</v>
      </c>
      <c r="K1565" s="13" t="s">
        <v>28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7720000408</v>
      </c>
      <c r="C1566" s="12" t="n">
        <v>42804</v>
      </c>
      <c r="D1566" s="12" t="s">
        <v>718</v>
      </c>
      <c r="E1566" s="13" t="s">
        <v>552</v>
      </c>
      <c r="F1566" s="13" t="s">
        <v>553</v>
      </c>
      <c r="G1566" s="13" t="s">
        <v>719</v>
      </c>
      <c r="H1566" s="13" t="s">
        <v>720</v>
      </c>
      <c r="I1566" s="13" t="s">
        <v>26</v>
      </c>
      <c r="J1566" s="13" t="s">
        <v>27</v>
      </c>
      <c r="K1566" s="13"/>
      <c r="L1566" s="13" t="s">
        <v>69</v>
      </c>
      <c r="M1566" s="13" t="s">
        <v>69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7715000408</v>
      </c>
      <c r="C1567" s="12" t="n">
        <v>42804</v>
      </c>
      <c r="D1567" s="12" t="s">
        <v>718</v>
      </c>
      <c r="E1567" s="13" t="s">
        <v>552</v>
      </c>
      <c r="F1567" s="13" t="s">
        <v>553</v>
      </c>
      <c r="G1567" s="13" t="s">
        <v>719</v>
      </c>
      <c r="H1567" s="13" t="s">
        <v>721</v>
      </c>
      <c r="I1567" s="13" t="s">
        <v>26</v>
      </c>
      <c r="J1567" s="13" t="s">
        <v>27</v>
      </c>
      <c r="K1567" s="13"/>
      <c r="L1567" s="13" t="s">
        <v>69</v>
      </c>
      <c r="M1567" s="13" t="s">
        <v>69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7710000408</v>
      </c>
      <c r="C1568" s="12" t="n">
        <v>42804</v>
      </c>
      <c r="D1568" s="12" t="s">
        <v>718</v>
      </c>
      <c r="E1568" s="13" t="s">
        <v>552</v>
      </c>
      <c r="F1568" s="13" t="s">
        <v>553</v>
      </c>
      <c r="G1568" s="13" t="s">
        <v>719</v>
      </c>
      <c r="H1568" s="13" t="s">
        <v>575</v>
      </c>
      <c r="I1568" s="13" t="s">
        <v>26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7705000408</v>
      </c>
      <c r="C1569" s="12" t="n">
        <v>42804</v>
      </c>
      <c r="D1569" s="12" t="s">
        <v>718</v>
      </c>
      <c r="E1569" s="13" t="s">
        <v>552</v>
      </c>
      <c r="F1569" s="13" t="s">
        <v>553</v>
      </c>
      <c r="G1569" s="13" t="s">
        <v>719</v>
      </c>
      <c r="H1569" s="13" t="s">
        <v>556</v>
      </c>
      <c r="I1569" s="13" t="s">
        <v>26</v>
      </c>
      <c r="J1569" s="13" t="s">
        <v>27</v>
      </c>
      <c r="K1569" s="13"/>
      <c r="L1569" s="13" t="s">
        <v>69</v>
      </c>
      <c r="M1569" s="13" t="s">
        <v>69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7694000408</v>
      </c>
      <c r="C1570" s="12" t="n">
        <v>43010</v>
      </c>
      <c r="D1570" s="12" t="s">
        <v>718</v>
      </c>
      <c r="E1570" s="13" t="s">
        <v>552</v>
      </c>
      <c r="F1570" s="13" t="s">
        <v>553</v>
      </c>
      <c r="G1570" s="13" t="s">
        <v>719</v>
      </c>
      <c r="H1570" s="13" t="s">
        <v>722</v>
      </c>
      <c r="I1570" s="13" t="s">
        <v>26</v>
      </c>
      <c r="J1570" s="13" t="s">
        <v>27</v>
      </c>
      <c r="K1570" s="13"/>
      <c r="L1570" s="13" t="s">
        <v>69</v>
      </c>
      <c r="M1570" s="13" t="s">
        <v>69</v>
      </c>
      <c r="N1570" s="13" t="s">
        <v>37</v>
      </c>
      <c r="O1570" s="13" t="n">
        <v>0</v>
      </c>
      <c r="P1570" s="13"/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6400000002</v>
      </c>
      <c r="C1571" s="12" t="n">
        <v>30682</v>
      </c>
      <c r="D1571" s="12" t="s">
        <v>682</v>
      </c>
      <c r="E1571" s="13" t="s">
        <v>552</v>
      </c>
      <c r="F1571" s="13" t="s">
        <v>553</v>
      </c>
      <c r="G1571" s="13" t="s">
        <v>719</v>
      </c>
      <c r="H1571" s="13" t="s">
        <v>723</v>
      </c>
      <c r="I1571" s="13" t="s">
        <v>26</v>
      </c>
      <c r="J1571" s="13" t="s">
        <v>27</v>
      </c>
      <c r="K1571" s="13" t="s">
        <v>28</v>
      </c>
      <c r="L1571" s="13" t="s">
        <v>69</v>
      </c>
      <c r="M1571" s="13" t="s">
        <v>69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250000408</v>
      </c>
      <c r="C1572" s="12" t="n">
        <v>42859</v>
      </c>
      <c r="D1572" s="12" t="s">
        <v>718</v>
      </c>
      <c r="E1572" s="13" t="s">
        <v>552</v>
      </c>
      <c r="F1572" s="13" t="s">
        <v>553</v>
      </c>
      <c r="G1572" s="13" t="s">
        <v>719</v>
      </c>
      <c r="H1572" s="13" t="s">
        <v>724</v>
      </c>
      <c r="I1572" s="13" t="s">
        <v>26</v>
      </c>
      <c r="J1572" s="13" t="s">
        <v>27</v>
      </c>
      <c r="K1572" s="13"/>
      <c r="L1572" s="13" t="s">
        <v>69</v>
      </c>
      <c r="M1572" s="13" t="s">
        <v>69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050000408</v>
      </c>
      <c r="C1573" s="12" t="s">
        <v>725</v>
      </c>
      <c r="D1573" s="12" t="s">
        <v>718</v>
      </c>
      <c r="E1573" s="13" t="s">
        <v>552</v>
      </c>
      <c r="F1573" s="13" t="s">
        <v>553</v>
      </c>
      <c r="G1573" s="13" t="s">
        <v>719</v>
      </c>
      <c r="H1573" s="13" t="s">
        <v>559</v>
      </c>
      <c r="I1573" s="13" t="s">
        <v>26</v>
      </c>
      <c r="J1573" s="13" t="s">
        <v>27</v>
      </c>
      <c r="K1573" s="13"/>
      <c r="L1573" s="13" t="s">
        <v>310</v>
      </c>
      <c r="M1573" s="13" t="s">
        <v>69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2740000002</v>
      </c>
      <c r="C1574" s="12" t="n">
        <v>30682</v>
      </c>
      <c r="D1574" s="12" t="s">
        <v>718</v>
      </c>
      <c r="E1574" s="13" t="s">
        <v>552</v>
      </c>
      <c r="F1574" s="13" t="s">
        <v>553</v>
      </c>
      <c r="G1574" s="13" t="s">
        <v>719</v>
      </c>
      <c r="H1574" s="13" t="s">
        <v>562</v>
      </c>
      <c r="I1574" s="13" t="s">
        <v>26</v>
      </c>
      <c r="J1574" s="13" t="s">
        <v>27</v>
      </c>
      <c r="K1574" s="13" t="s">
        <v>28</v>
      </c>
      <c r="L1574" s="13" t="s">
        <v>29</v>
      </c>
      <c r="M1574" s="13" t="s">
        <v>69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0360000002</v>
      </c>
      <c r="C1575" s="12" t="n">
        <v>30682</v>
      </c>
      <c r="D1575" s="12" t="s">
        <v>718</v>
      </c>
      <c r="E1575" s="13" t="s">
        <v>552</v>
      </c>
      <c r="F1575" s="13" t="s">
        <v>553</v>
      </c>
      <c r="G1575" s="13" t="s">
        <v>719</v>
      </c>
      <c r="H1575" s="13" t="s">
        <v>564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9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3200006002</v>
      </c>
      <c r="C1576" s="12" t="n">
        <v>30682</v>
      </c>
      <c r="D1576" s="12" t="s">
        <v>718</v>
      </c>
      <c r="E1576" s="13" t="s">
        <v>552</v>
      </c>
      <c r="F1576" s="13" t="s">
        <v>553</v>
      </c>
      <c r="G1576" s="13" t="s">
        <v>719</v>
      </c>
      <c r="H1576" s="13" t="s">
        <v>565</v>
      </c>
      <c r="I1576" s="13" t="s">
        <v>566</v>
      </c>
      <c r="J1576" s="13" t="s">
        <v>27</v>
      </c>
      <c r="K1576" s="13" t="s">
        <v>28</v>
      </c>
      <c r="L1576" s="13" t="s">
        <v>2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6700008002</v>
      </c>
      <c r="C1577" s="12" t="n">
        <v>30682</v>
      </c>
      <c r="D1577" s="12" t="s">
        <v>718</v>
      </c>
      <c r="E1577" s="13" t="s">
        <v>552</v>
      </c>
      <c r="F1577" s="13" t="s">
        <v>553</v>
      </c>
      <c r="G1577" s="13" t="s">
        <v>719</v>
      </c>
      <c r="H1577" s="13" t="s">
        <v>726</v>
      </c>
      <c r="I1577" s="13" t="s">
        <v>727</v>
      </c>
      <c r="J1577" s="13" t="s">
        <v>27</v>
      </c>
      <c r="K1577" s="13" t="s">
        <v>28</v>
      </c>
      <c r="L1577" s="13" t="s">
        <v>6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3820009002</v>
      </c>
      <c r="C1578" s="12" t="n">
        <v>30682</v>
      </c>
      <c r="D1578" s="12" t="s">
        <v>718</v>
      </c>
      <c r="E1578" s="13" t="s">
        <v>552</v>
      </c>
      <c r="F1578" s="13" t="s">
        <v>553</v>
      </c>
      <c r="G1578" s="13" t="s">
        <v>719</v>
      </c>
      <c r="H1578" s="13" t="s">
        <v>728</v>
      </c>
      <c r="I1578" s="13" t="s">
        <v>729</v>
      </c>
      <c r="J1578" s="13" t="s">
        <v>27</v>
      </c>
      <c r="K1578" s="13" t="s">
        <v>28</v>
      </c>
      <c r="L1578" s="13" t="s">
        <v>6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3440010002</v>
      </c>
      <c r="C1579" s="12" t="n">
        <v>30682</v>
      </c>
      <c r="D1579" s="12" t="s">
        <v>718</v>
      </c>
      <c r="E1579" s="13" t="s">
        <v>552</v>
      </c>
      <c r="F1579" s="13" t="s">
        <v>553</v>
      </c>
      <c r="G1579" s="13" t="s">
        <v>719</v>
      </c>
      <c r="H1579" s="13" t="s">
        <v>567</v>
      </c>
      <c r="I1579" s="13" t="s">
        <v>568</v>
      </c>
      <c r="J1579" s="13" t="s">
        <v>27</v>
      </c>
      <c r="K1579" s="13" t="s">
        <v>28</v>
      </c>
      <c r="L1579" s="13" t="s">
        <v>6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0420011002</v>
      </c>
      <c r="C1580" s="12" t="n">
        <v>30682</v>
      </c>
      <c r="D1580" s="12" t="s">
        <v>718</v>
      </c>
      <c r="E1580" s="13" t="s">
        <v>552</v>
      </c>
      <c r="F1580" s="13" t="s">
        <v>553</v>
      </c>
      <c r="G1580" s="13" t="s">
        <v>719</v>
      </c>
      <c r="H1580" s="13" t="s">
        <v>569</v>
      </c>
      <c r="I1580" s="13" t="s">
        <v>570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3980013002</v>
      </c>
      <c r="C1581" s="12" t="n">
        <v>30682</v>
      </c>
      <c r="D1581" s="12" t="s">
        <v>718</v>
      </c>
      <c r="E1581" s="13" t="s">
        <v>552</v>
      </c>
      <c r="F1581" s="13" t="s">
        <v>553</v>
      </c>
      <c r="G1581" s="13" t="s">
        <v>719</v>
      </c>
      <c r="H1581" s="13" t="s">
        <v>730</v>
      </c>
      <c r="I1581" s="13" t="s">
        <v>731</v>
      </c>
      <c r="J1581" s="13" t="s">
        <v>27</v>
      </c>
      <c r="K1581" s="13" t="s">
        <v>28</v>
      </c>
      <c r="L1581" s="13" t="s">
        <v>6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3280014002</v>
      </c>
      <c r="C1582" s="12" t="n">
        <v>30682</v>
      </c>
      <c r="D1582" s="12" t="s">
        <v>718</v>
      </c>
      <c r="E1582" s="13" t="s">
        <v>552</v>
      </c>
      <c r="F1582" s="13" t="s">
        <v>553</v>
      </c>
      <c r="G1582" s="13" t="s">
        <v>719</v>
      </c>
      <c r="H1582" s="13" t="s">
        <v>571</v>
      </c>
      <c r="I1582" s="13" t="s">
        <v>572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4000016002</v>
      </c>
      <c r="C1583" s="12" t="n">
        <v>30682</v>
      </c>
      <c r="D1583" s="12" t="s">
        <v>718</v>
      </c>
      <c r="E1583" s="13" t="s">
        <v>552</v>
      </c>
      <c r="F1583" s="13" t="s">
        <v>553</v>
      </c>
      <c r="G1583" s="13" t="s">
        <v>719</v>
      </c>
      <c r="H1583" s="13" t="s">
        <v>732</v>
      </c>
      <c r="I1583" s="13" t="s">
        <v>733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7220018002</v>
      </c>
      <c r="C1584" s="12" t="n">
        <v>30682</v>
      </c>
      <c r="D1584" s="12" t="s">
        <v>718</v>
      </c>
      <c r="E1584" s="13" t="s">
        <v>552</v>
      </c>
      <c r="F1584" s="13" t="s">
        <v>553</v>
      </c>
      <c r="G1584" s="13" t="s">
        <v>719</v>
      </c>
      <c r="H1584" s="13" t="s">
        <v>573</v>
      </c>
      <c r="I1584" s="13" t="s">
        <v>734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3700043002</v>
      </c>
      <c r="C1585" s="12" t="s">
        <v>735</v>
      </c>
      <c r="D1585" s="12" t="s">
        <v>718</v>
      </c>
      <c r="E1585" s="13" t="s">
        <v>552</v>
      </c>
      <c r="F1585" s="13" t="s">
        <v>553</v>
      </c>
      <c r="G1585" s="13" t="s">
        <v>719</v>
      </c>
      <c r="H1585" s="13" t="s">
        <v>736</v>
      </c>
      <c r="I1585" s="13" t="s">
        <v>737</v>
      </c>
      <c r="J1585" s="13" t="s">
        <v>27</v>
      </c>
      <c r="K1585" s="13" t="s">
        <v>28</v>
      </c>
      <c r="L1585" s="13" t="s">
        <v>2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3700045002</v>
      </c>
      <c r="C1586" s="12" t="s">
        <v>735</v>
      </c>
      <c r="D1586" s="12" t="s">
        <v>718</v>
      </c>
      <c r="E1586" s="13" t="s">
        <v>552</v>
      </c>
      <c r="F1586" s="13" t="s">
        <v>553</v>
      </c>
      <c r="G1586" s="13" t="s">
        <v>719</v>
      </c>
      <c r="H1586" s="13" t="s">
        <v>736</v>
      </c>
      <c r="I1586" s="13" t="s">
        <v>738</v>
      </c>
      <c r="J1586" s="13" t="s">
        <v>27</v>
      </c>
      <c r="K1586" s="13" t="s">
        <v>28</v>
      </c>
      <c r="L1586" s="13" t="s">
        <v>2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6000062408</v>
      </c>
      <c r="C1587" s="12" t="n">
        <v>43136</v>
      </c>
      <c r="D1587" s="12" t="s">
        <v>718</v>
      </c>
      <c r="E1587" s="13" t="s">
        <v>552</v>
      </c>
      <c r="F1587" s="13" t="s">
        <v>553</v>
      </c>
      <c r="G1587" s="13" t="s">
        <v>719</v>
      </c>
      <c r="H1587" s="13" t="s">
        <v>739</v>
      </c>
      <c r="I1587" s="13" t="s">
        <v>740</v>
      </c>
      <c r="J1587" s="13" t="s">
        <v>27</v>
      </c>
      <c r="K1587" s="13"/>
      <c r="L1587" s="13" t="s">
        <v>69</v>
      </c>
      <c r="M1587" s="13" t="s">
        <v>69</v>
      </c>
      <c r="N1587" s="13" t="s">
        <v>37</v>
      </c>
      <c r="O1587" s="13" t="n">
        <v>0</v>
      </c>
      <c r="P1587" s="13"/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2000062002</v>
      </c>
      <c r="C1588" s="12" t="n">
        <v>30682</v>
      </c>
      <c r="D1588" s="12" t="s">
        <v>682</v>
      </c>
      <c r="E1588" s="13" t="s">
        <v>552</v>
      </c>
      <c r="F1588" s="13" t="s">
        <v>553</v>
      </c>
      <c r="G1588" s="13" t="s">
        <v>719</v>
      </c>
      <c r="H1588" s="13" t="s">
        <v>741</v>
      </c>
      <c r="I1588" s="13" t="s">
        <v>740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5860072002</v>
      </c>
      <c r="C1589" s="12" t="n">
        <v>30682</v>
      </c>
      <c r="D1589" s="12" t="s">
        <v>228</v>
      </c>
      <c r="E1589" s="13" t="s">
        <v>552</v>
      </c>
      <c r="F1589" s="13" t="s">
        <v>553</v>
      </c>
      <c r="G1589" s="13" t="s">
        <v>719</v>
      </c>
      <c r="H1589" s="13" t="s">
        <v>645</v>
      </c>
      <c r="I1589" s="13" t="s">
        <v>742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0440088002</v>
      </c>
      <c r="C1590" s="12" t="n">
        <v>30682</v>
      </c>
      <c r="D1590" s="12" t="s">
        <v>718</v>
      </c>
      <c r="E1590" s="13" t="s">
        <v>552</v>
      </c>
      <c r="F1590" s="13" t="s">
        <v>553</v>
      </c>
      <c r="G1590" s="13" t="s">
        <v>719</v>
      </c>
      <c r="H1590" s="13" t="s">
        <v>655</v>
      </c>
      <c r="I1590" s="13" t="s">
        <v>743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5480097002</v>
      </c>
      <c r="C1591" s="12" t="n">
        <v>30682</v>
      </c>
      <c r="D1591" s="12" t="s">
        <v>443</v>
      </c>
      <c r="E1591" s="13" t="s">
        <v>552</v>
      </c>
      <c r="F1591" s="13" t="s">
        <v>553</v>
      </c>
      <c r="G1591" s="13" t="s">
        <v>719</v>
      </c>
      <c r="H1591" s="13" t="s">
        <v>744</v>
      </c>
      <c r="I1591" s="13" t="s">
        <v>745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5540100002</v>
      </c>
      <c r="C1592" s="12" t="n">
        <v>30682</v>
      </c>
      <c r="D1592" s="12" t="s">
        <v>443</v>
      </c>
      <c r="E1592" s="13" t="s">
        <v>552</v>
      </c>
      <c r="F1592" s="13" t="s">
        <v>553</v>
      </c>
      <c r="G1592" s="13" t="s">
        <v>719</v>
      </c>
      <c r="H1592" s="13" t="s">
        <v>746</v>
      </c>
      <c r="I1592" s="13" t="s">
        <v>747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6460108002</v>
      </c>
      <c r="C1593" s="12" t="n">
        <v>30682</v>
      </c>
      <c r="D1593" s="12" t="s">
        <v>718</v>
      </c>
      <c r="E1593" s="13" t="s">
        <v>552</v>
      </c>
      <c r="F1593" s="13" t="s">
        <v>553</v>
      </c>
      <c r="G1593" s="13" t="s">
        <v>719</v>
      </c>
      <c r="H1593" s="13" t="s">
        <v>577</v>
      </c>
      <c r="I1593" s="13" t="s">
        <v>576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4020109002</v>
      </c>
      <c r="C1594" s="12" t="n">
        <v>30682</v>
      </c>
      <c r="D1594" s="12" t="s">
        <v>718</v>
      </c>
      <c r="E1594" s="13" t="s">
        <v>552</v>
      </c>
      <c r="F1594" s="13" t="s">
        <v>553</v>
      </c>
      <c r="G1594" s="13" t="s">
        <v>719</v>
      </c>
      <c r="H1594" s="13" t="s">
        <v>579</v>
      </c>
      <c r="I1594" s="13" t="s">
        <v>580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6680110002</v>
      </c>
      <c r="C1595" s="12" t="n">
        <v>30682</v>
      </c>
      <c r="D1595" s="12" t="s">
        <v>718</v>
      </c>
      <c r="E1595" s="13" t="s">
        <v>552</v>
      </c>
      <c r="F1595" s="13" t="s">
        <v>553</v>
      </c>
      <c r="G1595" s="13" t="s">
        <v>719</v>
      </c>
      <c r="H1595" s="13" t="s">
        <v>748</v>
      </c>
      <c r="I1595" s="13" t="s">
        <v>749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3180110002</v>
      </c>
      <c r="C1596" s="12" t="n">
        <v>30682</v>
      </c>
      <c r="D1596" s="12" t="s">
        <v>718</v>
      </c>
      <c r="E1596" s="13" t="s">
        <v>552</v>
      </c>
      <c r="F1596" s="13" t="s">
        <v>553</v>
      </c>
      <c r="G1596" s="13" t="s">
        <v>719</v>
      </c>
      <c r="H1596" s="13" t="s">
        <v>750</v>
      </c>
      <c r="I1596" s="13" t="s">
        <v>749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0880110002</v>
      </c>
      <c r="C1597" s="12" t="n">
        <v>30682</v>
      </c>
      <c r="D1597" s="12" t="s">
        <v>718</v>
      </c>
      <c r="E1597" s="13" t="s">
        <v>552</v>
      </c>
      <c r="F1597" s="13" t="s">
        <v>553</v>
      </c>
      <c r="G1597" s="13" t="s">
        <v>719</v>
      </c>
      <c r="H1597" s="13" t="s">
        <v>751</v>
      </c>
      <c r="I1597" s="13" t="s">
        <v>749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5760168002</v>
      </c>
      <c r="C1598" s="12" t="n">
        <v>30682</v>
      </c>
      <c r="D1598" s="12" t="s">
        <v>718</v>
      </c>
      <c r="E1598" s="13" t="s">
        <v>552</v>
      </c>
      <c r="F1598" s="13" t="s">
        <v>553</v>
      </c>
      <c r="G1598" s="13" t="s">
        <v>719</v>
      </c>
      <c r="H1598" s="13" t="s">
        <v>394</v>
      </c>
      <c r="I1598" s="13" t="s">
        <v>752</v>
      </c>
      <c r="J1598" s="13" t="s">
        <v>27</v>
      </c>
      <c r="K1598" s="13" t="s">
        <v>28</v>
      </c>
      <c r="L1598" s="13" t="s">
        <v>2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0440182002</v>
      </c>
      <c r="C1599" s="12" t="n">
        <v>40725</v>
      </c>
      <c r="D1599" s="12" t="s">
        <v>718</v>
      </c>
      <c r="E1599" s="13" t="s">
        <v>552</v>
      </c>
      <c r="F1599" s="13" t="s">
        <v>553</v>
      </c>
      <c r="G1599" s="13" t="s">
        <v>719</v>
      </c>
      <c r="H1599" s="13" t="s">
        <v>655</v>
      </c>
      <c r="I1599" s="13" t="s">
        <v>753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6240217002</v>
      </c>
      <c r="C1600" s="12" t="n">
        <v>30682</v>
      </c>
      <c r="D1600" s="12" t="s">
        <v>718</v>
      </c>
      <c r="E1600" s="13" t="s">
        <v>552</v>
      </c>
      <c r="F1600" s="13" t="s">
        <v>553</v>
      </c>
      <c r="G1600" s="13" t="s">
        <v>719</v>
      </c>
      <c r="H1600" s="13" t="s">
        <v>581</v>
      </c>
      <c r="I1600" s="13" t="s">
        <v>582</v>
      </c>
      <c r="J1600" s="13" t="s">
        <v>27</v>
      </c>
      <c r="K1600" s="13" t="s">
        <v>28</v>
      </c>
      <c r="L1600" s="13" t="s">
        <v>2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580228002</v>
      </c>
      <c r="C1601" s="12" t="n">
        <v>40483</v>
      </c>
      <c r="D1601" s="12" t="s">
        <v>718</v>
      </c>
      <c r="E1601" s="13" t="s">
        <v>552</v>
      </c>
      <c r="F1601" s="13" t="s">
        <v>553</v>
      </c>
      <c r="G1601" s="13" t="s">
        <v>719</v>
      </c>
      <c r="H1601" s="13" t="s">
        <v>642</v>
      </c>
      <c r="I1601" s="13" t="s">
        <v>754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6760282002</v>
      </c>
      <c r="C1602" s="12" t="n">
        <v>30682</v>
      </c>
      <c r="D1602" s="12" t="s">
        <v>718</v>
      </c>
      <c r="E1602" s="13" t="s">
        <v>552</v>
      </c>
      <c r="F1602" s="13" t="s">
        <v>553</v>
      </c>
      <c r="G1602" s="13" t="s">
        <v>719</v>
      </c>
      <c r="H1602" s="13" t="s">
        <v>636</v>
      </c>
      <c r="I1602" s="13" t="s">
        <v>755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7715000408</v>
      </c>
      <c r="C1603" s="12" t="n">
        <v>42804</v>
      </c>
      <c r="D1603" s="12" t="s">
        <v>718</v>
      </c>
      <c r="E1603" s="13" t="s">
        <v>552</v>
      </c>
      <c r="F1603" s="13" t="s">
        <v>23</v>
      </c>
      <c r="G1603" s="13" t="s">
        <v>719</v>
      </c>
      <c r="H1603" s="13" t="s">
        <v>721</v>
      </c>
      <c r="I1603" s="13" t="s">
        <v>26</v>
      </c>
      <c r="J1603" s="13" t="s">
        <v>27</v>
      </c>
      <c r="K1603" s="13"/>
      <c r="L1603" s="13" t="s">
        <v>69</v>
      </c>
      <c r="M1603" s="13" t="s">
        <v>69</v>
      </c>
      <c r="N1603" s="13" t="s">
        <v>37</v>
      </c>
      <c r="O1603" s="13" t="n">
        <v>0</v>
      </c>
      <c r="P1603" s="13"/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7710000408</v>
      </c>
      <c r="C1604" s="12" t="n">
        <v>42804</v>
      </c>
      <c r="D1604" s="12" t="s">
        <v>718</v>
      </c>
      <c r="E1604" s="13" t="s">
        <v>552</v>
      </c>
      <c r="F1604" s="13" t="s">
        <v>23</v>
      </c>
      <c r="G1604" s="13" t="s">
        <v>719</v>
      </c>
      <c r="H1604" s="13" t="s">
        <v>575</v>
      </c>
      <c r="I1604" s="13" t="s">
        <v>26</v>
      </c>
      <c r="J1604" s="13" t="s">
        <v>27</v>
      </c>
      <c r="K1604" s="13"/>
      <c r="L1604" s="13" t="s">
        <v>69</v>
      </c>
      <c r="M1604" s="13" t="s">
        <v>69</v>
      </c>
      <c r="N1604" s="13" t="s">
        <v>37</v>
      </c>
      <c r="O1604" s="13" t="n">
        <v>0</v>
      </c>
      <c r="P1604" s="13"/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705000408</v>
      </c>
      <c r="C1605" s="12" t="n">
        <v>42804</v>
      </c>
      <c r="D1605" s="12" t="s">
        <v>718</v>
      </c>
      <c r="E1605" s="13" t="s">
        <v>552</v>
      </c>
      <c r="F1605" s="13" t="s">
        <v>23</v>
      </c>
      <c r="G1605" s="13" t="s">
        <v>719</v>
      </c>
      <c r="H1605" s="13" t="s">
        <v>556</v>
      </c>
      <c r="I1605" s="13" t="s">
        <v>26</v>
      </c>
      <c r="J1605" s="13" t="s">
        <v>27</v>
      </c>
      <c r="K1605" s="13"/>
      <c r="L1605" s="13" t="s">
        <v>69</v>
      </c>
      <c r="M1605" s="13" t="s">
        <v>69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4000408</v>
      </c>
      <c r="C1606" s="12" t="s">
        <v>756</v>
      </c>
      <c r="D1606" s="12" t="s">
        <v>718</v>
      </c>
      <c r="E1606" s="13" t="s">
        <v>552</v>
      </c>
      <c r="F1606" s="13" t="s">
        <v>23</v>
      </c>
      <c r="G1606" s="13" t="s">
        <v>719</v>
      </c>
      <c r="H1606" s="13" t="s">
        <v>722</v>
      </c>
      <c r="I1606" s="13" t="s">
        <v>26</v>
      </c>
      <c r="J1606" s="13" t="s">
        <v>27</v>
      </c>
      <c r="K1606" s="13"/>
      <c r="L1606" s="13" t="s">
        <v>69</v>
      </c>
      <c r="M1606" s="13" t="s">
        <v>69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180000002</v>
      </c>
      <c r="C1607" s="12" t="n">
        <v>30682</v>
      </c>
      <c r="D1607" s="12" t="s">
        <v>718</v>
      </c>
      <c r="E1607" s="13" t="s">
        <v>552</v>
      </c>
      <c r="F1607" s="13" t="s">
        <v>23</v>
      </c>
      <c r="G1607" s="13" t="s">
        <v>719</v>
      </c>
      <c r="H1607" s="13" t="s">
        <v>757</v>
      </c>
      <c r="I1607" s="13" t="s">
        <v>2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920000002</v>
      </c>
      <c r="C1608" s="12" t="n">
        <v>30682</v>
      </c>
      <c r="D1608" s="12" t="s">
        <v>718</v>
      </c>
      <c r="E1608" s="13" t="s">
        <v>552</v>
      </c>
      <c r="F1608" s="13" t="s">
        <v>23</v>
      </c>
      <c r="G1608" s="13" t="s">
        <v>719</v>
      </c>
      <c r="H1608" s="13" t="s">
        <v>758</v>
      </c>
      <c r="I1608" s="13" t="s">
        <v>2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6460000002</v>
      </c>
      <c r="C1609" s="12" t="n">
        <v>30682</v>
      </c>
      <c r="D1609" s="12" t="s">
        <v>718</v>
      </c>
      <c r="E1609" s="13" t="s">
        <v>552</v>
      </c>
      <c r="F1609" s="13" t="s">
        <v>23</v>
      </c>
      <c r="G1609" s="13" t="s">
        <v>719</v>
      </c>
      <c r="H1609" s="13" t="s">
        <v>577</v>
      </c>
      <c r="I1609" s="13" t="s">
        <v>2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6250000408</v>
      </c>
      <c r="C1610" s="12" t="n">
        <v>42859</v>
      </c>
      <c r="D1610" s="12" t="s">
        <v>718</v>
      </c>
      <c r="E1610" s="13" t="s">
        <v>552</v>
      </c>
      <c r="F1610" s="13" t="s">
        <v>23</v>
      </c>
      <c r="G1610" s="13" t="s">
        <v>719</v>
      </c>
      <c r="H1610" s="13" t="s">
        <v>724</v>
      </c>
      <c r="I1610" s="13" t="s">
        <v>26</v>
      </c>
      <c r="J1610" s="13" t="s">
        <v>27</v>
      </c>
      <c r="K1610" s="13"/>
      <c r="L1610" s="13" t="s">
        <v>69</v>
      </c>
      <c r="M1610" s="13" t="s">
        <v>69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3340000002</v>
      </c>
      <c r="C1611" s="12" t="n">
        <v>30682</v>
      </c>
      <c r="D1611" s="12" t="s">
        <v>718</v>
      </c>
      <c r="E1611" s="13" t="s">
        <v>552</v>
      </c>
      <c r="F1611" s="13" t="s">
        <v>23</v>
      </c>
      <c r="G1611" s="13" t="s">
        <v>719</v>
      </c>
      <c r="H1611" s="13" t="s">
        <v>589</v>
      </c>
      <c r="I1611" s="13" t="s">
        <v>26</v>
      </c>
      <c r="J1611" s="13" t="s">
        <v>27</v>
      </c>
      <c r="K1611" s="13" t="s">
        <v>28</v>
      </c>
      <c r="L1611" s="13" t="s">
        <v>2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2740000002</v>
      </c>
      <c r="C1612" s="12" t="n">
        <v>30682</v>
      </c>
      <c r="D1612" s="12" t="s">
        <v>718</v>
      </c>
      <c r="E1612" s="13" t="s">
        <v>552</v>
      </c>
      <c r="F1612" s="13" t="s">
        <v>23</v>
      </c>
      <c r="G1612" s="13" t="s">
        <v>719</v>
      </c>
      <c r="H1612" s="13" t="s">
        <v>562</v>
      </c>
      <c r="I1612" s="13" t="s">
        <v>26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2730000408</v>
      </c>
      <c r="C1613" s="12" t="s">
        <v>177</v>
      </c>
      <c r="D1613" s="12" t="s">
        <v>718</v>
      </c>
      <c r="E1613" s="13" t="s">
        <v>552</v>
      </c>
      <c r="F1613" s="13" t="s">
        <v>23</v>
      </c>
      <c r="G1613" s="13" t="s">
        <v>719</v>
      </c>
      <c r="H1613" s="13" t="s">
        <v>759</v>
      </c>
      <c r="I1613" s="13" t="s">
        <v>26</v>
      </c>
      <c r="J1613" s="13" t="s">
        <v>27</v>
      </c>
      <c r="K1613" s="13"/>
      <c r="L1613" s="13" t="s">
        <v>29</v>
      </c>
      <c r="M1613" s="13" t="s">
        <v>69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0360000002</v>
      </c>
      <c r="C1614" s="12" t="n">
        <v>30682</v>
      </c>
      <c r="D1614" s="12" t="s">
        <v>718</v>
      </c>
      <c r="E1614" s="13" t="s">
        <v>552</v>
      </c>
      <c r="F1614" s="13" t="s">
        <v>23</v>
      </c>
      <c r="G1614" s="13" t="s">
        <v>719</v>
      </c>
      <c r="H1614" s="13" t="s">
        <v>564</v>
      </c>
      <c r="I1614" s="13" t="s">
        <v>26</v>
      </c>
      <c r="J1614" s="13" t="s">
        <v>27</v>
      </c>
      <c r="K1614" s="13" t="s">
        <v>28</v>
      </c>
      <c r="L1614" s="13" t="s">
        <v>2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3200006002</v>
      </c>
      <c r="C1615" s="12" t="n">
        <v>30682</v>
      </c>
      <c r="D1615" s="12" t="s">
        <v>718</v>
      </c>
      <c r="E1615" s="13" t="s">
        <v>552</v>
      </c>
      <c r="F1615" s="13" t="s">
        <v>23</v>
      </c>
      <c r="G1615" s="13" t="s">
        <v>719</v>
      </c>
      <c r="H1615" s="13" t="s">
        <v>565</v>
      </c>
      <c r="I1615" s="13" t="s">
        <v>566</v>
      </c>
      <c r="J1615" s="13" t="s">
        <v>27</v>
      </c>
      <c r="K1615" s="13" t="s">
        <v>28</v>
      </c>
      <c r="L1615" s="13" t="s">
        <v>2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420007002</v>
      </c>
      <c r="C1616" s="12" t="n">
        <v>30682</v>
      </c>
      <c r="D1616" s="12" t="s">
        <v>718</v>
      </c>
      <c r="E1616" s="13" t="s">
        <v>552</v>
      </c>
      <c r="F1616" s="13" t="s">
        <v>23</v>
      </c>
      <c r="G1616" s="13" t="s">
        <v>719</v>
      </c>
      <c r="H1616" s="13" t="s">
        <v>569</v>
      </c>
      <c r="I1616" s="13" t="s">
        <v>760</v>
      </c>
      <c r="J1616" s="13" t="s">
        <v>27</v>
      </c>
      <c r="K1616" s="13" t="s">
        <v>28</v>
      </c>
      <c r="L1616" s="13" t="s">
        <v>6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3440010002</v>
      </c>
      <c r="C1617" s="12" t="n">
        <v>30682</v>
      </c>
      <c r="D1617" s="12" t="s">
        <v>718</v>
      </c>
      <c r="E1617" s="13" t="s">
        <v>552</v>
      </c>
      <c r="F1617" s="13" t="s">
        <v>23</v>
      </c>
      <c r="G1617" s="13" t="s">
        <v>719</v>
      </c>
      <c r="H1617" s="13" t="s">
        <v>567</v>
      </c>
      <c r="I1617" s="13" t="s">
        <v>568</v>
      </c>
      <c r="J1617" s="13" t="s">
        <v>27</v>
      </c>
      <c r="K1617" s="13" t="s">
        <v>28</v>
      </c>
      <c r="L1617" s="13" t="s">
        <v>6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4000012002</v>
      </c>
      <c r="C1618" s="12" t="n">
        <v>30682</v>
      </c>
      <c r="D1618" s="12" t="s">
        <v>718</v>
      </c>
      <c r="E1618" s="13" t="s">
        <v>552</v>
      </c>
      <c r="F1618" s="13" t="s">
        <v>23</v>
      </c>
      <c r="G1618" s="13" t="s">
        <v>719</v>
      </c>
      <c r="H1618" s="13" t="s">
        <v>732</v>
      </c>
      <c r="I1618" s="13" t="s">
        <v>761</v>
      </c>
      <c r="J1618" s="13" t="s">
        <v>27</v>
      </c>
      <c r="K1618" s="13" t="s">
        <v>28</v>
      </c>
      <c r="L1618" s="13" t="s">
        <v>6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280014002</v>
      </c>
      <c r="C1619" s="12" t="n">
        <v>30682</v>
      </c>
      <c r="D1619" s="12" t="s">
        <v>718</v>
      </c>
      <c r="E1619" s="13" t="s">
        <v>552</v>
      </c>
      <c r="F1619" s="13" t="s">
        <v>23</v>
      </c>
      <c r="G1619" s="13" t="s">
        <v>719</v>
      </c>
      <c r="H1619" s="13" t="s">
        <v>571</v>
      </c>
      <c r="I1619" s="13" t="s">
        <v>572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7220017002</v>
      </c>
      <c r="C1620" s="12" t="n">
        <v>30682</v>
      </c>
      <c r="D1620" s="12" t="s">
        <v>718</v>
      </c>
      <c r="E1620" s="13" t="s">
        <v>552</v>
      </c>
      <c r="F1620" s="13" t="s">
        <v>23</v>
      </c>
      <c r="G1620" s="13" t="s">
        <v>719</v>
      </c>
      <c r="H1620" s="13" t="s">
        <v>573</v>
      </c>
      <c r="I1620" s="13" t="s">
        <v>574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700043002</v>
      </c>
      <c r="C1621" s="12" t="n">
        <v>30682</v>
      </c>
      <c r="D1621" s="12" t="s">
        <v>718</v>
      </c>
      <c r="E1621" s="13" t="s">
        <v>552</v>
      </c>
      <c r="F1621" s="13" t="s">
        <v>23</v>
      </c>
      <c r="G1621" s="13" t="s">
        <v>719</v>
      </c>
      <c r="H1621" s="13" t="s">
        <v>736</v>
      </c>
      <c r="I1621" s="13" t="s">
        <v>737</v>
      </c>
      <c r="J1621" s="13" t="s">
        <v>27</v>
      </c>
      <c r="K1621" s="13" t="s">
        <v>28</v>
      </c>
      <c r="L1621" s="13" t="s">
        <v>2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700045002</v>
      </c>
      <c r="C1622" s="12" t="n">
        <v>30682</v>
      </c>
      <c r="D1622" s="12" t="s">
        <v>718</v>
      </c>
      <c r="E1622" s="13" t="s">
        <v>552</v>
      </c>
      <c r="F1622" s="13" t="s">
        <v>23</v>
      </c>
      <c r="G1622" s="13" t="s">
        <v>719</v>
      </c>
      <c r="H1622" s="13" t="s">
        <v>736</v>
      </c>
      <c r="I1622" s="13" t="s">
        <v>738</v>
      </c>
      <c r="J1622" s="13" t="s">
        <v>27</v>
      </c>
      <c r="K1622" s="13" t="s">
        <v>28</v>
      </c>
      <c r="L1622" s="13" t="s">
        <v>2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0440087002</v>
      </c>
      <c r="C1623" s="12" t="n">
        <v>30682</v>
      </c>
      <c r="D1623" s="12" t="s">
        <v>718</v>
      </c>
      <c r="E1623" s="13" t="s">
        <v>552</v>
      </c>
      <c r="F1623" s="13" t="s">
        <v>23</v>
      </c>
      <c r="G1623" s="13" t="s">
        <v>719</v>
      </c>
      <c r="H1623" s="13" t="s">
        <v>655</v>
      </c>
      <c r="I1623" s="13" t="s">
        <v>762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5480096002</v>
      </c>
      <c r="C1624" s="12" t="n">
        <v>30682</v>
      </c>
      <c r="D1624" s="12" t="s">
        <v>443</v>
      </c>
      <c r="E1624" s="13" t="s">
        <v>552</v>
      </c>
      <c r="F1624" s="13" t="s">
        <v>23</v>
      </c>
      <c r="G1624" s="13" t="s">
        <v>719</v>
      </c>
      <c r="H1624" s="13" t="s">
        <v>744</v>
      </c>
      <c r="I1624" s="13" t="s">
        <v>763</v>
      </c>
      <c r="J1624" s="13" t="s">
        <v>27</v>
      </c>
      <c r="K1624" s="13" t="s">
        <v>28</v>
      </c>
      <c r="L1624" s="13" t="s">
        <v>6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5540100002</v>
      </c>
      <c r="C1625" s="12" t="n">
        <v>30682</v>
      </c>
      <c r="D1625" s="12" t="s">
        <v>443</v>
      </c>
      <c r="E1625" s="13" t="s">
        <v>552</v>
      </c>
      <c r="F1625" s="13" t="s">
        <v>23</v>
      </c>
      <c r="G1625" s="13" t="s">
        <v>719</v>
      </c>
      <c r="H1625" s="13" t="s">
        <v>746</v>
      </c>
      <c r="I1625" s="13" t="s">
        <v>747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4020109002</v>
      </c>
      <c r="C1626" s="12" t="n">
        <v>30682</v>
      </c>
      <c r="D1626" s="12" t="s">
        <v>718</v>
      </c>
      <c r="E1626" s="13" t="s">
        <v>552</v>
      </c>
      <c r="F1626" s="13" t="s">
        <v>23</v>
      </c>
      <c r="G1626" s="13" t="s">
        <v>719</v>
      </c>
      <c r="H1626" s="13" t="s">
        <v>579</v>
      </c>
      <c r="I1626" s="13" t="s">
        <v>580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6680110002</v>
      </c>
      <c r="C1627" s="12" t="n">
        <v>30682</v>
      </c>
      <c r="D1627" s="12" t="s">
        <v>718</v>
      </c>
      <c r="E1627" s="13" t="s">
        <v>552</v>
      </c>
      <c r="F1627" s="13" t="s">
        <v>23</v>
      </c>
      <c r="G1627" s="13" t="s">
        <v>719</v>
      </c>
      <c r="H1627" s="13" t="s">
        <v>748</v>
      </c>
      <c r="I1627" s="13" t="s">
        <v>749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3170110002</v>
      </c>
      <c r="C1628" s="12" t="s">
        <v>764</v>
      </c>
      <c r="D1628" s="12"/>
      <c r="E1628" s="13" t="s">
        <v>552</v>
      </c>
      <c r="F1628" s="13" t="s">
        <v>23</v>
      </c>
      <c r="G1628" s="13" t="s">
        <v>719</v>
      </c>
      <c r="H1628" s="13" t="s">
        <v>765</v>
      </c>
      <c r="I1628" s="13" t="s">
        <v>749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0880110002</v>
      </c>
      <c r="C1629" s="12" t="n">
        <v>30682</v>
      </c>
      <c r="D1629" s="12" t="s">
        <v>718</v>
      </c>
      <c r="E1629" s="13" t="s">
        <v>552</v>
      </c>
      <c r="F1629" s="13" t="s">
        <v>23</v>
      </c>
      <c r="G1629" s="13" t="s">
        <v>719</v>
      </c>
      <c r="H1629" s="13" t="s">
        <v>751</v>
      </c>
      <c r="I1629" s="13" t="s">
        <v>749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900145002</v>
      </c>
      <c r="C1630" s="12" t="n">
        <v>30682</v>
      </c>
      <c r="D1630" s="12" t="s">
        <v>718</v>
      </c>
      <c r="E1630" s="13" t="s">
        <v>552</v>
      </c>
      <c r="F1630" s="13" t="s">
        <v>23</v>
      </c>
      <c r="G1630" s="13" t="s">
        <v>719</v>
      </c>
      <c r="H1630" s="13" t="s">
        <v>766</v>
      </c>
      <c r="I1630" s="13" t="s">
        <v>767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160172002</v>
      </c>
      <c r="C1631" s="12" t="n">
        <v>30682</v>
      </c>
      <c r="D1631" s="12" t="s">
        <v>718</v>
      </c>
      <c r="E1631" s="13" t="s">
        <v>552</v>
      </c>
      <c r="F1631" s="13" t="s">
        <v>23</v>
      </c>
      <c r="G1631" s="13" t="s">
        <v>719</v>
      </c>
      <c r="H1631" s="13" t="s">
        <v>768</v>
      </c>
      <c r="I1631" s="13" t="s">
        <v>769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0440183002</v>
      </c>
      <c r="C1632" s="12" t="n">
        <v>40725</v>
      </c>
      <c r="D1632" s="12" t="s">
        <v>718</v>
      </c>
      <c r="E1632" s="13" t="s">
        <v>552</v>
      </c>
      <c r="F1632" s="13" t="s">
        <v>23</v>
      </c>
      <c r="G1632" s="13" t="s">
        <v>719</v>
      </c>
      <c r="H1632" s="13" t="s">
        <v>655</v>
      </c>
      <c r="I1632" s="13" t="s">
        <v>770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4660202002</v>
      </c>
      <c r="C1633" s="12" t="n">
        <v>38603</v>
      </c>
      <c r="D1633" s="12" t="s">
        <v>232</v>
      </c>
      <c r="E1633" s="13" t="s">
        <v>552</v>
      </c>
      <c r="F1633" s="13" t="s">
        <v>23</v>
      </c>
      <c r="G1633" s="13" t="s">
        <v>719</v>
      </c>
      <c r="H1633" s="13" t="s">
        <v>175</v>
      </c>
      <c r="I1633" s="13" t="s">
        <v>771</v>
      </c>
      <c r="J1633" s="13" t="s">
        <v>27</v>
      </c>
      <c r="K1633" s="13" t="s">
        <v>28</v>
      </c>
      <c r="L1633" s="13" t="s">
        <v>29</v>
      </c>
      <c r="M1633" s="13" t="s">
        <v>310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6240217002</v>
      </c>
      <c r="C1634" s="12" t="n">
        <v>30682</v>
      </c>
      <c r="D1634" s="12" t="s">
        <v>718</v>
      </c>
      <c r="E1634" s="13" t="s">
        <v>552</v>
      </c>
      <c r="F1634" s="13" t="s">
        <v>23</v>
      </c>
      <c r="G1634" s="13" t="s">
        <v>719</v>
      </c>
      <c r="H1634" s="13" t="s">
        <v>581</v>
      </c>
      <c r="I1634" s="13" t="s">
        <v>582</v>
      </c>
      <c r="J1634" s="13" t="s">
        <v>27</v>
      </c>
      <c r="K1634" s="13" t="s">
        <v>28</v>
      </c>
      <c r="L1634" s="13" t="s">
        <v>2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3700250002</v>
      </c>
      <c r="C1635" s="12" t="n">
        <v>30682</v>
      </c>
      <c r="D1635" s="12" t="s">
        <v>718</v>
      </c>
      <c r="E1635" s="13" t="s">
        <v>552</v>
      </c>
      <c r="F1635" s="13" t="s">
        <v>23</v>
      </c>
      <c r="G1635" s="13" t="s">
        <v>719</v>
      </c>
      <c r="H1635" s="13" t="s">
        <v>736</v>
      </c>
      <c r="I1635" s="13" t="s">
        <v>772</v>
      </c>
      <c r="J1635" s="13" t="s">
        <v>27</v>
      </c>
      <c r="K1635" s="13" t="s">
        <v>28</v>
      </c>
      <c r="L1635" s="13" t="s">
        <v>2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7695352042</v>
      </c>
      <c r="C1636" s="12" t="n">
        <v>41640</v>
      </c>
      <c r="D1636" s="12" t="s">
        <v>718</v>
      </c>
      <c r="E1636" s="13" t="s">
        <v>552</v>
      </c>
      <c r="F1636" s="13" t="s">
        <v>23</v>
      </c>
      <c r="G1636" s="13" t="s">
        <v>719</v>
      </c>
      <c r="H1636" s="13" t="s">
        <v>773</v>
      </c>
      <c r="I1636" s="13" t="s">
        <v>774</v>
      </c>
      <c r="J1636" s="13" t="s">
        <v>34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7690352042</v>
      </c>
      <c r="C1637" s="12" t="n">
        <v>41640</v>
      </c>
      <c r="D1637" s="12" t="s">
        <v>718</v>
      </c>
      <c r="E1637" s="13" t="s">
        <v>552</v>
      </c>
      <c r="F1637" s="13" t="s">
        <v>23</v>
      </c>
      <c r="G1637" s="13" t="s">
        <v>719</v>
      </c>
      <c r="H1637" s="13" t="s">
        <v>775</v>
      </c>
      <c r="I1637" s="13" t="s">
        <v>774</v>
      </c>
      <c r="J1637" s="13" t="s">
        <v>34</v>
      </c>
      <c r="K1637" s="13" t="s">
        <v>28</v>
      </c>
      <c r="L1637" s="13" t="s">
        <v>218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6750352042</v>
      </c>
      <c r="C1638" s="12" t="n">
        <v>41640</v>
      </c>
      <c r="D1638" s="12" t="s">
        <v>718</v>
      </c>
      <c r="E1638" s="13" t="s">
        <v>552</v>
      </c>
      <c r="F1638" s="13" t="s">
        <v>23</v>
      </c>
      <c r="G1638" s="13" t="s">
        <v>719</v>
      </c>
      <c r="H1638" s="13" t="s">
        <v>584</v>
      </c>
      <c r="I1638" s="13" t="s">
        <v>774</v>
      </c>
      <c r="J1638" s="13" t="s">
        <v>34</v>
      </c>
      <c r="K1638" s="13" t="s">
        <v>28</v>
      </c>
      <c r="L1638" s="13" t="s">
        <v>9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6050352042</v>
      </c>
      <c r="C1639" s="12" t="n">
        <v>41640</v>
      </c>
      <c r="D1639" s="12" t="s">
        <v>718</v>
      </c>
      <c r="E1639" s="13" t="s">
        <v>552</v>
      </c>
      <c r="F1639" s="13" t="s">
        <v>23</v>
      </c>
      <c r="G1639" s="13" t="s">
        <v>719</v>
      </c>
      <c r="H1639" s="13" t="s">
        <v>559</v>
      </c>
      <c r="I1639" s="13" t="s">
        <v>774</v>
      </c>
      <c r="J1639" s="13" t="s">
        <v>34</v>
      </c>
      <c r="K1639" s="13" t="s">
        <v>28</v>
      </c>
      <c r="L1639" s="13" t="s">
        <v>310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550352042</v>
      </c>
      <c r="C1640" s="12" t="n">
        <v>41640</v>
      </c>
      <c r="D1640" s="12" t="s">
        <v>718</v>
      </c>
      <c r="E1640" s="13" t="s">
        <v>552</v>
      </c>
      <c r="F1640" s="13" t="s">
        <v>23</v>
      </c>
      <c r="G1640" s="13" t="s">
        <v>719</v>
      </c>
      <c r="H1640" s="13" t="s">
        <v>776</v>
      </c>
      <c r="I1640" s="13" t="s">
        <v>774</v>
      </c>
      <c r="J1640" s="13" t="s">
        <v>34</v>
      </c>
      <c r="K1640" s="13" t="s">
        <v>28</v>
      </c>
      <c r="L1640" s="13" t="s">
        <v>218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3490352042</v>
      </c>
      <c r="C1641" s="12" t="n">
        <v>41640</v>
      </c>
      <c r="D1641" s="12" t="s">
        <v>718</v>
      </c>
      <c r="E1641" s="13" t="s">
        <v>552</v>
      </c>
      <c r="F1641" s="13" t="s">
        <v>23</v>
      </c>
      <c r="G1641" s="13" t="s">
        <v>719</v>
      </c>
      <c r="H1641" s="13" t="s">
        <v>777</v>
      </c>
      <c r="I1641" s="13" t="s">
        <v>774</v>
      </c>
      <c r="J1641" s="13" t="s">
        <v>34</v>
      </c>
      <c r="K1641" s="13" t="s">
        <v>28</v>
      </c>
      <c r="L1641" s="13" t="s">
        <v>69</v>
      </c>
      <c r="M1641" s="13" t="s">
        <v>218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2730352042</v>
      </c>
      <c r="C1642" s="12" t="n">
        <v>41640</v>
      </c>
      <c r="D1642" s="12" t="s">
        <v>718</v>
      </c>
      <c r="E1642" s="13" t="s">
        <v>552</v>
      </c>
      <c r="F1642" s="13" t="s">
        <v>23</v>
      </c>
      <c r="G1642" s="13" t="s">
        <v>719</v>
      </c>
      <c r="H1642" s="13" t="s">
        <v>759</v>
      </c>
      <c r="I1642" s="13" t="s">
        <v>774</v>
      </c>
      <c r="J1642" s="13" t="s">
        <v>34</v>
      </c>
      <c r="K1642" s="13" t="s">
        <v>28</v>
      </c>
      <c r="L1642" s="13" t="s">
        <v>218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0850352042</v>
      </c>
      <c r="C1643" s="12" t="n">
        <v>41640</v>
      </c>
      <c r="D1643" s="12" t="s">
        <v>718</v>
      </c>
      <c r="E1643" s="13" t="s">
        <v>552</v>
      </c>
      <c r="F1643" s="13" t="s">
        <v>23</v>
      </c>
      <c r="G1643" s="13" t="s">
        <v>719</v>
      </c>
      <c r="H1643" s="13" t="s">
        <v>594</v>
      </c>
      <c r="I1643" s="13" t="s">
        <v>774</v>
      </c>
      <c r="J1643" s="13" t="s">
        <v>34</v>
      </c>
      <c r="K1643" s="13" t="s">
        <v>28</v>
      </c>
      <c r="L1643" s="13" t="s">
        <v>218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5770414408</v>
      </c>
      <c r="C1644" s="12" t="s">
        <v>479</v>
      </c>
      <c r="D1644" s="12" t="s">
        <v>479</v>
      </c>
      <c r="E1644" s="13" t="s">
        <v>552</v>
      </c>
      <c r="F1644" s="13" t="s">
        <v>23</v>
      </c>
      <c r="G1644" s="13" t="s">
        <v>719</v>
      </c>
      <c r="H1644" s="13" t="s">
        <v>778</v>
      </c>
      <c r="I1644" s="13" t="s">
        <v>477</v>
      </c>
      <c r="J1644" s="13" t="s">
        <v>27</v>
      </c>
      <c r="K1644" s="13"/>
      <c r="L1644" s="13" t="s">
        <v>29</v>
      </c>
      <c r="M1644" s="13" t="s">
        <v>30</v>
      </c>
      <c r="N1644" s="13" t="s">
        <v>37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7693418408</v>
      </c>
      <c r="C1645" s="12" t="n">
        <v>42552</v>
      </c>
      <c r="D1645" s="12" t="s">
        <v>81</v>
      </c>
      <c r="E1645" s="13" t="s">
        <v>552</v>
      </c>
      <c r="F1645" s="13" t="s">
        <v>23</v>
      </c>
      <c r="G1645" s="13" t="s">
        <v>719</v>
      </c>
      <c r="H1645" s="13" t="s">
        <v>779</v>
      </c>
      <c r="I1645" s="13" t="s">
        <v>780</v>
      </c>
      <c r="J1645" s="13" t="s">
        <v>27</v>
      </c>
      <c r="K1645" s="13"/>
      <c r="L1645" s="13" t="s">
        <v>69</v>
      </c>
      <c r="M1645" s="13" t="s">
        <v>69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9876000408</v>
      </c>
      <c r="C1646" s="12" t="s">
        <v>781</v>
      </c>
      <c r="D1646" s="12"/>
      <c r="E1646" s="13" t="s">
        <v>552</v>
      </c>
      <c r="F1646" s="13" t="s">
        <v>553</v>
      </c>
      <c r="G1646" s="13" t="s">
        <v>782</v>
      </c>
      <c r="H1646" s="13" t="s">
        <v>783</v>
      </c>
      <c r="I1646" s="13" t="s">
        <v>26</v>
      </c>
      <c r="J1646" s="13" t="s">
        <v>27</v>
      </c>
      <c r="K1646" s="13"/>
      <c r="L1646" s="13" t="s">
        <v>77</v>
      </c>
      <c r="M1646" s="13" t="s">
        <v>77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7730000408</v>
      </c>
      <c r="C1647" s="12" t="s">
        <v>784</v>
      </c>
      <c r="D1647" s="12"/>
      <c r="E1647" s="13" t="s">
        <v>552</v>
      </c>
      <c r="F1647" s="13" t="s">
        <v>553</v>
      </c>
      <c r="G1647" s="13" t="s">
        <v>782</v>
      </c>
      <c r="H1647" s="13" t="s">
        <v>785</v>
      </c>
      <c r="I1647" s="13" t="s">
        <v>26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7720000408</v>
      </c>
      <c r="C1648" s="12" t="n">
        <v>43466</v>
      </c>
      <c r="D1648" s="12"/>
      <c r="E1648" s="13" t="s">
        <v>552</v>
      </c>
      <c r="F1648" s="13" t="s">
        <v>553</v>
      </c>
      <c r="G1648" s="13" t="s">
        <v>782</v>
      </c>
      <c r="H1648" s="13" t="s">
        <v>720</v>
      </c>
      <c r="I1648" s="13" t="s">
        <v>26</v>
      </c>
      <c r="J1648" s="13" t="s">
        <v>27</v>
      </c>
      <c r="K1648" s="13"/>
      <c r="L1648" s="13" t="s">
        <v>69</v>
      </c>
      <c r="M1648" s="13" t="s">
        <v>69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715000408</v>
      </c>
      <c r="C1649" s="12" t="n">
        <v>43466</v>
      </c>
      <c r="D1649" s="12"/>
      <c r="E1649" s="13" t="s">
        <v>552</v>
      </c>
      <c r="F1649" s="13" t="s">
        <v>553</v>
      </c>
      <c r="G1649" s="13" t="s">
        <v>782</v>
      </c>
      <c r="H1649" s="13" t="s">
        <v>721</v>
      </c>
      <c r="I1649" s="13" t="s">
        <v>26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706000408</v>
      </c>
      <c r="C1650" s="12" t="s">
        <v>786</v>
      </c>
      <c r="D1650" s="12" t="n">
        <v>45383</v>
      </c>
      <c r="E1650" s="13" t="s">
        <v>552</v>
      </c>
      <c r="F1650" s="13" t="s">
        <v>553</v>
      </c>
      <c r="G1650" s="13" t="s">
        <v>782</v>
      </c>
      <c r="H1650" s="13" t="s">
        <v>555</v>
      </c>
      <c r="I1650" s="13" t="s">
        <v>26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7705000408</v>
      </c>
      <c r="C1651" s="12" t="n">
        <v>43466</v>
      </c>
      <c r="D1651" s="12" t="n">
        <v>45383</v>
      </c>
      <c r="E1651" s="13" t="s">
        <v>552</v>
      </c>
      <c r="F1651" s="13" t="s">
        <v>553</v>
      </c>
      <c r="G1651" s="13" t="s">
        <v>782</v>
      </c>
      <c r="H1651" s="13" t="s">
        <v>556</v>
      </c>
      <c r="I1651" s="13" t="s">
        <v>26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7694000408</v>
      </c>
      <c r="C1652" s="12" t="s">
        <v>787</v>
      </c>
      <c r="D1652" s="12" t="n">
        <v>45383</v>
      </c>
      <c r="E1652" s="13" t="s">
        <v>552</v>
      </c>
      <c r="F1652" s="13" t="s">
        <v>553</v>
      </c>
      <c r="G1652" s="13" t="s">
        <v>782</v>
      </c>
      <c r="H1652" s="13" t="s">
        <v>722</v>
      </c>
      <c r="I1652" s="13" t="s">
        <v>2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6420000002</v>
      </c>
      <c r="C1653" s="12" t="n">
        <v>30682</v>
      </c>
      <c r="D1653" s="12"/>
      <c r="E1653" s="13" t="s">
        <v>552</v>
      </c>
      <c r="F1653" s="13" t="s">
        <v>553</v>
      </c>
      <c r="G1653" s="13" t="s">
        <v>782</v>
      </c>
      <c r="H1653" s="13" t="s">
        <v>788</v>
      </c>
      <c r="I1653" s="13" t="s">
        <v>26</v>
      </c>
      <c r="J1653" s="13" t="s">
        <v>27</v>
      </c>
      <c r="K1653" s="13" t="s">
        <v>28</v>
      </c>
      <c r="L1653" s="13" t="s">
        <v>69</v>
      </c>
      <c r="M1653" s="13" t="s">
        <v>69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5678000008</v>
      </c>
      <c r="C1654" s="12" t="n">
        <v>44050</v>
      </c>
      <c r="D1654" s="12"/>
      <c r="E1654" s="13" t="s">
        <v>552</v>
      </c>
      <c r="F1654" s="13" t="s">
        <v>553</v>
      </c>
      <c r="G1654" s="13" t="s">
        <v>782</v>
      </c>
      <c r="H1654" s="13" t="s">
        <v>789</v>
      </c>
      <c r="I1654" s="13" t="s">
        <v>26</v>
      </c>
      <c r="J1654" s="13" t="s">
        <v>27</v>
      </c>
      <c r="K1654" s="13"/>
      <c r="L1654" s="13" t="s">
        <v>77</v>
      </c>
      <c r="M1654" s="13" t="s">
        <v>77</v>
      </c>
      <c r="N1654" s="13" t="s">
        <v>31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260000408</v>
      </c>
      <c r="C1655" s="12" t="s">
        <v>790</v>
      </c>
      <c r="D1655" s="12" t="s">
        <v>791</v>
      </c>
      <c r="E1655" s="13" t="s">
        <v>552</v>
      </c>
      <c r="F1655" s="13" t="s">
        <v>553</v>
      </c>
      <c r="G1655" s="13" t="s">
        <v>782</v>
      </c>
      <c r="H1655" s="13" t="s">
        <v>792</v>
      </c>
      <c r="I1655" s="13" t="s">
        <v>26</v>
      </c>
      <c r="J1655" s="13" t="s">
        <v>27</v>
      </c>
      <c r="K1655" s="13"/>
      <c r="L1655" s="13" t="s">
        <v>69</v>
      </c>
      <c r="M1655" s="13" t="s">
        <v>69</v>
      </c>
      <c r="N1655" s="13" t="s">
        <v>37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260000002</v>
      </c>
      <c r="C1656" s="12" t="s">
        <v>793</v>
      </c>
      <c r="D1656" s="12"/>
      <c r="E1656" s="13" t="s">
        <v>552</v>
      </c>
      <c r="F1656" s="13" t="s">
        <v>553</v>
      </c>
      <c r="G1656" s="13" t="s">
        <v>782</v>
      </c>
      <c r="H1656" s="13" t="s">
        <v>792</v>
      </c>
      <c r="I1656" s="13" t="s">
        <v>26</v>
      </c>
      <c r="J1656" s="13" t="s">
        <v>27</v>
      </c>
      <c r="K1656" s="13" t="s">
        <v>28</v>
      </c>
      <c r="L1656" s="13" t="s">
        <v>69</v>
      </c>
      <c r="M1656" s="13" t="s">
        <v>69</v>
      </c>
      <c r="N1656" s="13" t="s">
        <v>31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0856000408</v>
      </c>
      <c r="C1657" s="12" t="n">
        <v>42776</v>
      </c>
      <c r="D1657" s="12"/>
      <c r="E1657" s="13" t="s">
        <v>552</v>
      </c>
      <c r="F1657" s="13" t="s">
        <v>553</v>
      </c>
      <c r="G1657" s="13" t="s">
        <v>782</v>
      </c>
      <c r="H1657" s="13" t="s">
        <v>794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0854000408</v>
      </c>
      <c r="C1658" s="12" t="n">
        <v>42776</v>
      </c>
      <c r="D1658" s="12"/>
      <c r="E1658" s="13" t="s">
        <v>552</v>
      </c>
      <c r="F1658" s="13" t="s">
        <v>553</v>
      </c>
      <c r="G1658" s="13" t="s">
        <v>782</v>
      </c>
      <c r="H1658" s="13" t="s">
        <v>795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0853000408</v>
      </c>
      <c r="C1659" s="12" t="n">
        <v>42776</v>
      </c>
      <c r="D1659" s="12"/>
      <c r="E1659" s="13" t="s">
        <v>552</v>
      </c>
      <c r="F1659" s="13" t="s">
        <v>553</v>
      </c>
      <c r="G1659" s="13" t="s">
        <v>782</v>
      </c>
      <c r="H1659" s="13" t="s">
        <v>796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0852000408</v>
      </c>
      <c r="C1660" s="12" t="n">
        <v>42776</v>
      </c>
      <c r="D1660" s="12"/>
      <c r="E1660" s="13" t="s">
        <v>552</v>
      </c>
      <c r="F1660" s="13" t="s">
        <v>553</v>
      </c>
      <c r="G1660" s="13" t="s">
        <v>782</v>
      </c>
      <c r="H1660" s="13" t="s">
        <v>797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0851000408</v>
      </c>
      <c r="C1661" s="12" t="n">
        <v>42776</v>
      </c>
      <c r="D1661" s="12"/>
      <c r="E1661" s="13" t="s">
        <v>552</v>
      </c>
      <c r="F1661" s="13" t="s">
        <v>553</v>
      </c>
      <c r="G1661" s="13" t="s">
        <v>782</v>
      </c>
      <c r="H1661" s="13" t="s">
        <v>798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0849000408</v>
      </c>
      <c r="C1662" s="12" t="n">
        <v>42776</v>
      </c>
      <c r="D1662" s="12"/>
      <c r="E1662" s="13" t="s">
        <v>552</v>
      </c>
      <c r="F1662" s="13" t="s">
        <v>553</v>
      </c>
      <c r="G1662" s="13" t="s">
        <v>782</v>
      </c>
      <c r="H1662" s="13" t="s">
        <v>799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0848000408</v>
      </c>
      <c r="C1663" s="12" t="n">
        <v>42776</v>
      </c>
      <c r="D1663" s="12"/>
      <c r="E1663" s="13" t="s">
        <v>552</v>
      </c>
      <c r="F1663" s="13" t="s">
        <v>553</v>
      </c>
      <c r="G1663" s="13" t="s">
        <v>782</v>
      </c>
      <c r="H1663" s="13" t="s">
        <v>800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47000408</v>
      </c>
      <c r="C1664" s="12" t="n">
        <v>42776</v>
      </c>
      <c r="D1664" s="12"/>
      <c r="E1664" s="13" t="s">
        <v>552</v>
      </c>
      <c r="F1664" s="13" t="s">
        <v>553</v>
      </c>
      <c r="G1664" s="13" t="s">
        <v>782</v>
      </c>
      <c r="H1664" s="13" t="s">
        <v>801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46000408</v>
      </c>
      <c r="C1665" s="12" t="n">
        <v>42776</v>
      </c>
      <c r="D1665" s="12"/>
      <c r="E1665" s="13" t="s">
        <v>552</v>
      </c>
      <c r="F1665" s="13" t="s">
        <v>553</v>
      </c>
      <c r="G1665" s="13" t="s">
        <v>782</v>
      </c>
      <c r="H1665" s="13" t="s">
        <v>802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45000408</v>
      </c>
      <c r="C1666" s="12" t="n">
        <v>42776</v>
      </c>
      <c r="D1666" s="12"/>
      <c r="E1666" s="13" t="s">
        <v>552</v>
      </c>
      <c r="F1666" s="13" t="s">
        <v>553</v>
      </c>
      <c r="G1666" s="13" t="s">
        <v>782</v>
      </c>
      <c r="H1666" s="13" t="s">
        <v>803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44000408</v>
      </c>
      <c r="C1667" s="12" t="n">
        <v>42776</v>
      </c>
      <c r="D1667" s="12"/>
      <c r="E1667" s="13" t="s">
        <v>552</v>
      </c>
      <c r="F1667" s="13" t="s">
        <v>553</v>
      </c>
      <c r="G1667" s="13" t="s">
        <v>782</v>
      </c>
      <c r="H1667" s="13" t="s">
        <v>804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6700008408</v>
      </c>
      <c r="C1668" s="12" t="n">
        <v>43466</v>
      </c>
      <c r="D1668" s="12" t="n">
        <v>45383</v>
      </c>
      <c r="E1668" s="13" t="s">
        <v>552</v>
      </c>
      <c r="F1668" s="13" t="s">
        <v>553</v>
      </c>
      <c r="G1668" s="13" t="s">
        <v>782</v>
      </c>
      <c r="H1668" s="13" t="s">
        <v>726</v>
      </c>
      <c r="I1668" s="13" t="s">
        <v>727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3821009408</v>
      </c>
      <c r="C1669" s="12" t="n">
        <v>43902</v>
      </c>
      <c r="D1669" s="12"/>
      <c r="E1669" s="13" t="s">
        <v>552</v>
      </c>
      <c r="F1669" s="13" t="s">
        <v>553</v>
      </c>
      <c r="G1669" s="13" t="s">
        <v>782</v>
      </c>
      <c r="H1669" s="13" t="s">
        <v>805</v>
      </c>
      <c r="I1669" s="13" t="s">
        <v>729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3820009408</v>
      </c>
      <c r="C1670" s="12" t="n">
        <v>43466</v>
      </c>
      <c r="D1670" s="12"/>
      <c r="E1670" s="13" t="s">
        <v>552</v>
      </c>
      <c r="F1670" s="13" t="s">
        <v>553</v>
      </c>
      <c r="G1670" s="13" t="s">
        <v>782</v>
      </c>
      <c r="H1670" s="13" t="s">
        <v>728</v>
      </c>
      <c r="I1670" s="13" t="s">
        <v>729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4000012408</v>
      </c>
      <c r="C1671" s="12" t="n">
        <v>43466</v>
      </c>
      <c r="D1671" s="12" t="n">
        <v>45383</v>
      </c>
      <c r="E1671" s="13" t="s">
        <v>552</v>
      </c>
      <c r="F1671" s="13" t="s">
        <v>553</v>
      </c>
      <c r="G1671" s="13" t="s">
        <v>782</v>
      </c>
      <c r="H1671" s="13" t="s">
        <v>732</v>
      </c>
      <c r="I1671" s="13" t="s">
        <v>761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3980013408</v>
      </c>
      <c r="C1672" s="12" t="n">
        <v>43466</v>
      </c>
      <c r="D1672" s="12"/>
      <c r="E1672" s="13" t="s">
        <v>552</v>
      </c>
      <c r="F1672" s="13" t="s">
        <v>553</v>
      </c>
      <c r="G1672" s="13" t="s">
        <v>782</v>
      </c>
      <c r="H1672" s="13" t="s">
        <v>730</v>
      </c>
      <c r="I1672" s="13" t="s">
        <v>731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3280014408</v>
      </c>
      <c r="C1673" s="12" t="n">
        <v>43466</v>
      </c>
      <c r="D1673" s="12" t="n">
        <v>45383</v>
      </c>
      <c r="E1673" s="13" t="s">
        <v>552</v>
      </c>
      <c r="F1673" s="13" t="s">
        <v>553</v>
      </c>
      <c r="G1673" s="13" t="s">
        <v>782</v>
      </c>
      <c r="H1673" s="13" t="s">
        <v>571</v>
      </c>
      <c r="I1673" s="13" t="s">
        <v>572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4860022002</v>
      </c>
      <c r="C1674" s="12" t="n">
        <v>30682</v>
      </c>
      <c r="D1674" s="12"/>
      <c r="E1674" s="13" t="s">
        <v>552</v>
      </c>
      <c r="F1674" s="13" t="s">
        <v>553</v>
      </c>
      <c r="G1674" s="13" t="s">
        <v>782</v>
      </c>
      <c r="H1674" s="13" t="s">
        <v>806</v>
      </c>
      <c r="I1674" s="13" t="s">
        <v>807</v>
      </c>
      <c r="J1674" s="13" t="s">
        <v>27</v>
      </c>
      <c r="K1674" s="13" t="s">
        <v>28</v>
      </c>
      <c r="L1674" s="13" t="s">
        <v>69</v>
      </c>
      <c r="M1674" s="13" t="s">
        <v>69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2700050002</v>
      </c>
      <c r="C1675" s="12" t="n">
        <v>30682</v>
      </c>
      <c r="D1675" s="12"/>
      <c r="E1675" s="13" t="s">
        <v>552</v>
      </c>
      <c r="F1675" s="13" t="s">
        <v>553</v>
      </c>
      <c r="G1675" s="13" t="s">
        <v>782</v>
      </c>
      <c r="H1675" s="13" t="s">
        <v>808</v>
      </c>
      <c r="I1675" s="13" t="s">
        <v>809</v>
      </c>
      <c r="J1675" s="13" t="s">
        <v>27</v>
      </c>
      <c r="K1675" s="13" t="s">
        <v>28</v>
      </c>
      <c r="L1675" s="13" t="s">
        <v>69</v>
      </c>
      <c r="M1675" s="13" t="s">
        <v>69</v>
      </c>
      <c r="N1675" s="13" t="s">
        <v>31</v>
      </c>
      <c r="O1675" s="13" t="n">
        <v>0</v>
      </c>
      <c r="P1675" s="13" t="n">
        <v>3</v>
      </c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2700051002</v>
      </c>
      <c r="C1676" s="12" t="n">
        <v>30682</v>
      </c>
      <c r="D1676" s="12"/>
      <c r="E1676" s="13" t="s">
        <v>552</v>
      </c>
      <c r="F1676" s="13" t="s">
        <v>553</v>
      </c>
      <c r="G1676" s="13" t="s">
        <v>782</v>
      </c>
      <c r="H1676" s="13" t="s">
        <v>808</v>
      </c>
      <c r="I1676" s="13" t="s">
        <v>810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4860101002</v>
      </c>
      <c r="C1677" s="12" t="n">
        <v>30682</v>
      </c>
      <c r="D1677" s="12"/>
      <c r="E1677" s="13" t="s">
        <v>552</v>
      </c>
      <c r="F1677" s="13" t="s">
        <v>553</v>
      </c>
      <c r="G1677" s="13" t="s">
        <v>782</v>
      </c>
      <c r="H1677" s="13" t="s">
        <v>806</v>
      </c>
      <c r="I1677" s="13" t="s">
        <v>811</v>
      </c>
      <c r="J1677" s="13" t="s">
        <v>27</v>
      </c>
      <c r="K1677" s="13" t="s">
        <v>28</v>
      </c>
      <c r="L1677" s="13" t="s">
        <v>69</v>
      </c>
      <c r="M1677" s="13" t="s">
        <v>69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5555108408</v>
      </c>
      <c r="C1678" s="12" t="s">
        <v>679</v>
      </c>
      <c r="D1678" s="12" t="n">
        <v>45383</v>
      </c>
      <c r="E1678" s="13" t="s">
        <v>552</v>
      </c>
      <c r="F1678" s="13" t="s">
        <v>553</v>
      </c>
      <c r="G1678" s="13" t="s">
        <v>782</v>
      </c>
      <c r="H1678" s="13" t="s">
        <v>812</v>
      </c>
      <c r="I1678" s="13" t="s">
        <v>576</v>
      </c>
      <c r="J1678" s="13" t="s">
        <v>27</v>
      </c>
      <c r="K1678" s="13"/>
      <c r="L1678" s="13" t="s">
        <v>77</v>
      </c>
      <c r="M1678" s="13" t="s">
        <v>77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1175108408</v>
      </c>
      <c r="C1679" s="12" t="n">
        <v>44845</v>
      </c>
      <c r="D1679" s="12" t="n">
        <v>45383</v>
      </c>
      <c r="E1679" s="13" t="s">
        <v>552</v>
      </c>
      <c r="F1679" s="13" t="s">
        <v>553</v>
      </c>
      <c r="G1679" s="13" t="s">
        <v>782</v>
      </c>
      <c r="H1679" s="13" t="s">
        <v>813</v>
      </c>
      <c r="I1679" s="13" t="s">
        <v>576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4020109408</v>
      </c>
      <c r="C1680" s="12" t="n">
        <v>43466</v>
      </c>
      <c r="D1680" s="12" t="n">
        <v>45383</v>
      </c>
      <c r="E1680" s="13" t="s">
        <v>552</v>
      </c>
      <c r="F1680" s="13" t="s">
        <v>553</v>
      </c>
      <c r="G1680" s="13" t="s">
        <v>782</v>
      </c>
      <c r="H1680" s="13" t="s">
        <v>579</v>
      </c>
      <c r="I1680" s="13" t="s">
        <v>580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4860112002</v>
      </c>
      <c r="C1681" s="12" t="n">
        <v>30682</v>
      </c>
      <c r="D1681" s="12"/>
      <c r="E1681" s="13" t="s">
        <v>552</v>
      </c>
      <c r="F1681" s="13" t="s">
        <v>553</v>
      </c>
      <c r="G1681" s="13" t="s">
        <v>782</v>
      </c>
      <c r="H1681" s="13" t="s">
        <v>806</v>
      </c>
      <c r="I1681" s="13" t="s">
        <v>814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4860116002</v>
      </c>
      <c r="C1682" s="12" t="n">
        <v>30682</v>
      </c>
      <c r="D1682" s="12"/>
      <c r="E1682" s="13" t="s">
        <v>552</v>
      </c>
      <c r="F1682" s="13" t="s">
        <v>553</v>
      </c>
      <c r="G1682" s="13" t="s">
        <v>782</v>
      </c>
      <c r="H1682" s="13" t="s">
        <v>806</v>
      </c>
      <c r="I1682" s="13" t="s">
        <v>815</v>
      </c>
      <c r="J1682" s="13" t="s">
        <v>27</v>
      </c>
      <c r="K1682" s="13" t="s">
        <v>28</v>
      </c>
      <c r="L1682" s="13" t="s">
        <v>69</v>
      </c>
      <c r="M1682" s="13" t="s">
        <v>69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860143002</v>
      </c>
      <c r="C1683" s="12" t="n">
        <v>30682</v>
      </c>
      <c r="D1683" s="12"/>
      <c r="E1683" s="13" t="s">
        <v>552</v>
      </c>
      <c r="F1683" s="13" t="s">
        <v>553</v>
      </c>
      <c r="G1683" s="13" t="s">
        <v>782</v>
      </c>
      <c r="H1683" s="13" t="s">
        <v>806</v>
      </c>
      <c r="I1683" s="13" t="s">
        <v>816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4900145408</v>
      </c>
      <c r="C1684" s="12" t="s">
        <v>817</v>
      </c>
      <c r="D1684" s="12"/>
      <c r="E1684" s="13" t="s">
        <v>552</v>
      </c>
      <c r="F1684" s="13" t="s">
        <v>553</v>
      </c>
      <c r="G1684" s="13" t="s">
        <v>782</v>
      </c>
      <c r="H1684" s="13" t="s">
        <v>766</v>
      </c>
      <c r="I1684" s="13" t="s">
        <v>767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7080178002</v>
      </c>
      <c r="C1685" s="12" t="n">
        <v>30682</v>
      </c>
      <c r="D1685" s="12"/>
      <c r="E1685" s="13" t="s">
        <v>552</v>
      </c>
      <c r="F1685" s="13" t="s">
        <v>553</v>
      </c>
      <c r="G1685" s="13" t="s">
        <v>782</v>
      </c>
      <c r="H1685" s="13" t="s">
        <v>818</v>
      </c>
      <c r="I1685" s="13" t="s">
        <v>819</v>
      </c>
      <c r="J1685" s="13" t="s">
        <v>27</v>
      </c>
      <c r="K1685" s="13" t="s">
        <v>28</v>
      </c>
      <c r="L1685" s="13" t="s">
        <v>69</v>
      </c>
      <c r="M1685" s="13" t="s">
        <v>69</v>
      </c>
      <c r="N1685" s="13" t="s">
        <v>31</v>
      </c>
      <c r="O1685" s="13" t="n">
        <v>0</v>
      </c>
      <c r="P1685" s="13" t="n">
        <v>3</v>
      </c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5440178002</v>
      </c>
      <c r="C1686" s="12" t="n">
        <v>30682</v>
      </c>
      <c r="D1686" s="12" t="s">
        <v>693</v>
      </c>
      <c r="E1686" s="13" t="s">
        <v>552</v>
      </c>
      <c r="F1686" s="13" t="s">
        <v>553</v>
      </c>
      <c r="G1686" s="13" t="s">
        <v>782</v>
      </c>
      <c r="H1686" s="13" t="s">
        <v>820</v>
      </c>
      <c r="I1686" s="13" t="s">
        <v>819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178002</v>
      </c>
      <c r="C1687" s="12" t="n">
        <v>30682</v>
      </c>
      <c r="D1687" s="12"/>
      <c r="E1687" s="13" t="s">
        <v>552</v>
      </c>
      <c r="F1687" s="13" t="s">
        <v>553</v>
      </c>
      <c r="G1687" s="13" t="s">
        <v>782</v>
      </c>
      <c r="H1687" s="13" t="s">
        <v>808</v>
      </c>
      <c r="I1687" s="13" t="s">
        <v>819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940206002</v>
      </c>
      <c r="C1688" s="12" t="n">
        <v>30682</v>
      </c>
      <c r="D1688" s="12"/>
      <c r="E1688" s="13" t="s">
        <v>552</v>
      </c>
      <c r="F1688" s="13" t="s">
        <v>553</v>
      </c>
      <c r="G1688" s="13" t="s">
        <v>782</v>
      </c>
      <c r="H1688" s="13" t="s">
        <v>821</v>
      </c>
      <c r="I1688" s="13" t="s">
        <v>822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7080215002</v>
      </c>
      <c r="C1689" s="12" t="n">
        <v>30682</v>
      </c>
      <c r="D1689" s="12"/>
      <c r="E1689" s="13" t="s">
        <v>552</v>
      </c>
      <c r="F1689" s="13" t="s">
        <v>553</v>
      </c>
      <c r="G1689" s="13" t="s">
        <v>782</v>
      </c>
      <c r="H1689" s="13" t="s">
        <v>818</v>
      </c>
      <c r="I1689" s="13" t="s">
        <v>823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440215002</v>
      </c>
      <c r="C1690" s="12" t="n">
        <v>30682</v>
      </c>
      <c r="D1690" s="12" t="n">
        <v>42767</v>
      </c>
      <c r="E1690" s="13" t="s">
        <v>552</v>
      </c>
      <c r="F1690" s="13" t="s">
        <v>553</v>
      </c>
      <c r="G1690" s="13" t="s">
        <v>782</v>
      </c>
      <c r="H1690" s="13" t="s">
        <v>820</v>
      </c>
      <c r="I1690" s="13" t="s">
        <v>823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2700215002</v>
      </c>
      <c r="C1691" s="12" t="n">
        <v>30682</v>
      </c>
      <c r="D1691" s="12"/>
      <c r="E1691" s="13" t="s">
        <v>552</v>
      </c>
      <c r="F1691" s="13" t="s">
        <v>553</v>
      </c>
      <c r="G1691" s="13" t="s">
        <v>782</v>
      </c>
      <c r="H1691" s="13" t="s">
        <v>808</v>
      </c>
      <c r="I1691" s="13" t="s">
        <v>823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880225002</v>
      </c>
      <c r="C1692" s="12" t="n">
        <v>30682</v>
      </c>
      <c r="D1692" s="12"/>
      <c r="E1692" s="13" t="s">
        <v>552</v>
      </c>
      <c r="F1692" s="13" t="s">
        <v>553</v>
      </c>
      <c r="G1692" s="13" t="s">
        <v>782</v>
      </c>
      <c r="H1692" s="13" t="s">
        <v>824</v>
      </c>
      <c r="I1692" s="13" t="s">
        <v>825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247002</v>
      </c>
      <c r="C1693" s="12" t="n">
        <v>30682</v>
      </c>
      <c r="D1693" s="12"/>
      <c r="E1693" s="13" t="s">
        <v>552</v>
      </c>
      <c r="F1693" s="13" t="s">
        <v>553</v>
      </c>
      <c r="G1693" s="13" t="s">
        <v>782</v>
      </c>
      <c r="H1693" s="13" t="s">
        <v>806</v>
      </c>
      <c r="I1693" s="13" t="s">
        <v>826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3456332408</v>
      </c>
      <c r="C1694" s="12" t="s">
        <v>679</v>
      </c>
      <c r="D1694" s="12"/>
      <c r="E1694" s="13" t="s">
        <v>552</v>
      </c>
      <c r="F1694" s="13" t="s">
        <v>553</v>
      </c>
      <c r="G1694" s="13" t="s">
        <v>782</v>
      </c>
      <c r="H1694" s="13" t="s">
        <v>827</v>
      </c>
      <c r="I1694" s="13" t="s">
        <v>828</v>
      </c>
      <c r="J1694" s="13" t="s">
        <v>27</v>
      </c>
      <c r="K1694" s="13"/>
      <c r="L1694" s="13" t="s">
        <v>77</v>
      </c>
      <c r="M1694" s="13" t="s">
        <v>77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6410350002</v>
      </c>
      <c r="C1695" s="12" t="n">
        <v>41640</v>
      </c>
      <c r="D1695" s="12"/>
      <c r="E1695" s="13" t="s">
        <v>552</v>
      </c>
      <c r="F1695" s="13" t="s">
        <v>553</v>
      </c>
      <c r="G1695" s="13" t="s">
        <v>782</v>
      </c>
      <c r="H1695" s="13" t="s">
        <v>829</v>
      </c>
      <c r="I1695" s="13" t="s">
        <v>830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567765008</v>
      </c>
      <c r="C1696" s="12" t="n">
        <v>44509</v>
      </c>
      <c r="D1696" s="12"/>
      <c r="E1696" s="13" t="s">
        <v>552</v>
      </c>
      <c r="F1696" s="13" t="s">
        <v>553</v>
      </c>
      <c r="G1696" s="13" t="s">
        <v>782</v>
      </c>
      <c r="H1696" s="13" t="s">
        <v>831</v>
      </c>
      <c r="I1696" s="13" t="s">
        <v>832</v>
      </c>
      <c r="J1696" s="13" t="s">
        <v>27</v>
      </c>
      <c r="K1696" s="13"/>
      <c r="L1696" s="13" t="s">
        <v>77</v>
      </c>
      <c r="M1696" s="13" t="s">
        <v>77</v>
      </c>
      <c r="N1696" s="13" t="s">
        <v>31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6789789408</v>
      </c>
      <c r="C1697" s="12" t="s">
        <v>781</v>
      </c>
      <c r="D1697" s="12"/>
      <c r="E1697" s="13" t="s">
        <v>552</v>
      </c>
      <c r="F1697" s="13" t="s">
        <v>553</v>
      </c>
      <c r="G1697" s="13" t="s">
        <v>782</v>
      </c>
      <c r="H1697" s="13" t="s">
        <v>833</v>
      </c>
      <c r="I1697" s="13" t="s">
        <v>834</v>
      </c>
      <c r="J1697" s="13" t="s">
        <v>27</v>
      </c>
      <c r="K1697" s="13"/>
      <c r="L1697" s="13" t="s">
        <v>77</v>
      </c>
      <c r="M1697" s="13" t="s">
        <v>77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540957408</v>
      </c>
      <c r="C1698" s="12" t="n">
        <v>43586</v>
      </c>
      <c r="D1698" s="12" t="n">
        <v>45383</v>
      </c>
      <c r="E1698" s="13" t="s">
        <v>552</v>
      </c>
      <c r="F1698" s="13" t="s">
        <v>553</v>
      </c>
      <c r="G1698" s="13" t="s">
        <v>782</v>
      </c>
      <c r="H1698" s="13" t="s">
        <v>746</v>
      </c>
      <c r="I1698" s="13" t="s">
        <v>835</v>
      </c>
      <c r="J1698" s="13" t="s">
        <v>27</v>
      </c>
      <c r="K1698" s="13"/>
      <c r="L1698" s="13" t="s">
        <v>77</v>
      </c>
      <c r="M1698" s="13" t="s">
        <v>77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7730000408</v>
      </c>
      <c r="C1699" s="12" t="s">
        <v>784</v>
      </c>
      <c r="D1699" s="12"/>
      <c r="E1699" s="13" t="s">
        <v>552</v>
      </c>
      <c r="F1699" s="13" t="s">
        <v>23</v>
      </c>
      <c r="G1699" s="13" t="s">
        <v>782</v>
      </c>
      <c r="H1699" s="13" t="s">
        <v>785</v>
      </c>
      <c r="I1699" s="13" t="s">
        <v>26</v>
      </c>
      <c r="J1699" s="13" t="s">
        <v>27</v>
      </c>
      <c r="K1699" s="13"/>
      <c r="L1699" s="13" t="s">
        <v>69</v>
      </c>
      <c r="M1699" s="13" t="s">
        <v>69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715000408</v>
      </c>
      <c r="C1700" s="12" t="n">
        <v>43466</v>
      </c>
      <c r="D1700" s="12"/>
      <c r="E1700" s="13" t="s">
        <v>552</v>
      </c>
      <c r="F1700" s="13" t="s">
        <v>23</v>
      </c>
      <c r="G1700" s="13" t="s">
        <v>782</v>
      </c>
      <c r="H1700" s="13" t="s">
        <v>721</v>
      </c>
      <c r="I1700" s="13" t="s">
        <v>26</v>
      </c>
      <c r="J1700" s="13" t="s">
        <v>27</v>
      </c>
      <c r="K1700" s="13"/>
      <c r="L1700" s="13" t="s">
        <v>69</v>
      </c>
      <c r="M1700" s="13" t="s">
        <v>69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7706000408</v>
      </c>
      <c r="C1701" s="12" t="s">
        <v>786</v>
      </c>
      <c r="D1701" s="12" t="n">
        <v>45383</v>
      </c>
      <c r="E1701" s="13" t="s">
        <v>552</v>
      </c>
      <c r="F1701" s="13" t="s">
        <v>23</v>
      </c>
      <c r="G1701" s="13" t="s">
        <v>782</v>
      </c>
      <c r="H1701" s="13" t="s">
        <v>555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705000408</v>
      </c>
      <c r="C1702" s="12" t="n">
        <v>43466</v>
      </c>
      <c r="D1702" s="12" t="n">
        <v>45383</v>
      </c>
      <c r="E1702" s="13" t="s">
        <v>552</v>
      </c>
      <c r="F1702" s="13" t="s">
        <v>23</v>
      </c>
      <c r="G1702" s="13" t="s">
        <v>782</v>
      </c>
      <c r="H1702" s="13" t="s">
        <v>556</v>
      </c>
      <c r="I1702" s="13" t="s">
        <v>26</v>
      </c>
      <c r="J1702" s="13" t="s">
        <v>27</v>
      </c>
      <c r="K1702" s="13"/>
      <c r="L1702" s="13" t="s">
        <v>69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694000408</v>
      </c>
      <c r="C1703" s="12" t="s">
        <v>836</v>
      </c>
      <c r="D1703" s="12" t="n">
        <v>45383</v>
      </c>
      <c r="E1703" s="13" t="s">
        <v>552</v>
      </c>
      <c r="F1703" s="13" t="s">
        <v>23</v>
      </c>
      <c r="G1703" s="13" t="s">
        <v>782</v>
      </c>
      <c r="H1703" s="13" t="s">
        <v>722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690000408</v>
      </c>
      <c r="C1704" s="12" t="n">
        <v>43466</v>
      </c>
      <c r="D1704" s="12" t="n">
        <v>44083</v>
      </c>
      <c r="E1704" s="13" t="s">
        <v>552</v>
      </c>
      <c r="F1704" s="13" t="s">
        <v>23</v>
      </c>
      <c r="G1704" s="13" t="s">
        <v>782</v>
      </c>
      <c r="H1704" s="13" t="s">
        <v>775</v>
      </c>
      <c r="I1704" s="13" t="s">
        <v>26</v>
      </c>
      <c r="J1704" s="13" t="s">
        <v>27</v>
      </c>
      <c r="K1704" s="13"/>
      <c r="L1704" s="13" t="s">
        <v>218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7631000408</v>
      </c>
      <c r="C1705" s="12" t="n">
        <v>45265</v>
      </c>
      <c r="D1705" s="12"/>
      <c r="E1705" s="13" t="s">
        <v>552</v>
      </c>
      <c r="F1705" s="13" t="s">
        <v>23</v>
      </c>
      <c r="G1705" s="13" t="s">
        <v>782</v>
      </c>
      <c r="H1705" s="13" t="s">
        <v>837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180000408</v>
      </c>
      <c r="C1706" s="12" t="n">
        <v>43466</v>
      </c>
      <c r="D1706" s="12" t="n">
        <v>45383</v>
      </c>
      <c r="E1706" s="13" t="s">
        <v>552</v>
      </c>
      <c r="F1706" s="13" t="s">
        <v>23</v>
      </c>
      <c r="G1706" s="13" t="s">
        <v>782</v>
      </c>
      <c r="H1706" s="13" t="s">
        <v>757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6920000408</v>
      </c>
      <c r="C1707" s="12" t="n">
        <v>43466</v>
      </c>
      <c r="D1707" s="12" t="n">
        <v>45383</v>
      </c>
      <c r="E1707" s="13" t="s">
        <v>552</v>
      </c>
      <c r="F1707" s="13" t="s">
        <v>23</v>
      </c>
      <c r="G1707" s="13" t="s">
        <v>782</v>
      </c>
      <c r="H1707" s="13" t="s">
        <v>758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6580000002</v>
      </c>
      <c r="C1708" s="12" t="n">
        <v>30682</v>
      </c>
      <c r="D1708" s="12" t="n">
        <v>45383</v>
      </c>
      <c r="E1708" s="13" t="s">
        <v>552</v>
      </c>
      <c r="F1708" s="13" t="s">
        <v>23</v>
      </c>
      <c r="G1708" s="13" t="s">
        <v>782</v>
      </c>
      <c r="H1708" s="13" t="s">
        <v>838</v>
      </c>
      <c r="I1708" s="13" t="s">
        <v>26</v>
      </c>
      <c r="J1708" s="13" t="s">
        <v>27</v>
      </c>
      <c r="K1708" s="13" t="s">
        <v>28</v>
      </c>
      <c r="L1708" s="13" t="s">
        <v>69</v>
      </c>
      <c r="M1708" s="13" t="s">
        <v>69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20000002</v>
      </c>
      <c r="C1709" s="12" t="n">
        <v>30682</v>
      </c>
      <c r="D1709" s="12"/>
      <c r="E1709" s="13" t="s">
        <v>552</v>
      </c>
      <c r="F1709" s="13" t="s">
        <v>23</v>
      </c>
      <c r="G1709" s="13" t="s">
        <v>782</v>
      </c>
      <c r="H1709" s="13" t="s">
        <v>788</v>
      </c>
      <c r="I1709" s="13" t="s">
        <v>26</v>
      </c>
      <c r="J1709" s="13" t="s">
        <v>27</v>
      </c>
      <c r="K1709" s="13" t="s">
        <v>28</v>
      </c>
      <c r="L1709" s="13" t="s">
        <v>69</v>
      </c>
      <c r="M1709" s="13" t="s">
        <v>69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260000002</v>
      </c>
      <c r="C1710" s="12" t="n">
        <v>30682</v>
      </c>
      <c r="D1710" s="12"/>
      <c r="E1710" s="13" t="s">
        <v>552</v>
      </c>
      <c r="F1710" s="13" t="s">
        <v>23</v>
      </c>
      <c r="G1710" s="13" t="s">
        <v>782</v>
      </c>
      <c r="H1710" s="13" t="s">
        <v>792</v>
      </c>
      <c r="I1710" s="13" t="s">
        <v>26</v>
      </c>
      <c r="J1710" s="13" t="s">
        <v>27</v>
      </c>
      <c r="K1710" s="13" t="s">
        <v>28</v>
      </c>
      <c r="L1710" s="13" t="s">
        <v>69</v>
      </c>
      <c r="M1710" s="13" t="s">
        <v>69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3550000408</v>
      </c>
      <c r="C1711" s="12" t="n">
        <v>43466</v>
      </c>
      <c r="D1711" s="12" t="n">
        <v>44083</v>
      </c>
      <c r="E1711" s="13" t="s">
        <v>552</v>
      </c>
      <c r="F1711" s="13" t="s">
        <v>23</v>
      </c>
      <c r="G1711" s="13" t="s">
        <v>782</v>
      </c>
      <c r="H1711" s="13" t="s">
        <v>776</v>
      </c>
      <c r="I1711" s="13" t="s">
        <v>26</v>
      </c>
      <c r="J1711" s="13" t="s">
        <v>27</v>
      </c>
      <c r="K1711" s="13"/>
      <c r="L1711" s="13" t="s">
        <v>218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3490000408</v>
      </c>
      <c r="C1712" s="12" t="n">
        <v>43466</v>
      </c>
      <c r="D1712" s="12"/>
      <c r="E1712" s="13" t="s">
        <v>552</v>
      </c>
      <c r="F1712" s="13" t="s">
        <v>23</v>
      </c>
      <c r="G1712" s="13" t="s">
        <v>782</v>
      </c>
      <c r="H1712" s="13" t="s">
        <v>777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3240000002</v>
      </c>
      <c r="C1713" s="12" t="n">
        <v>30682</v>
      </c>
      <c r="D1713" s="12"/>
      <c r="E1713" s="13" t="s">
        <v>552</v>
      </c>
      <c r="F1713" s="13" t="s">
        <v>23</v>
      </c>
      <c r="G1713" s="13" t="s">
        <v>782</v>
      </c>
      <c r="H1713" s="13" t="s">
        <v>839</v>
      </c>
      <c r="I1713" s="13" t="s">
        <v>26</v>
      </c>
      <c r="J1713" s="13" t="s">
        <v>27</v>
      </c>
      <c r="K1713" s="13" t="s">
        <v>28</v>
      </c>
      <c r="L1713" s="13" t="s">
        <v>69</v>
      </c>
      <c r="M1713" s="13" t="s">
        <v>69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8000408</v>
      </c>
      <c r="C1714" s="12" t="s">
        <v>325</v>
      </c>
      <c r="D1714" s="12"/>
      <c r="E1714" s="13" t="s">
        <v>552</v>
      </c>
      <c r="F1714" s="13" t="s">
        <v>23</v>
      </c>
      <c r="G1714" s="13" t="s">
        <v>782</v>
      </c>
      <c r="H1714" s="13" t="s">
        <v>840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7000408</v>
      </c>
      <c r="C1715" s="12" t="n">
        <v>42866</v>
      </c>
      <c r="D1715" s="12"/>
      <c r="E1715" s="13" t="s">
        <v>552</v>
      </c>
      <c r="F1715" s="13" t="s">
        <v>23</v>
      </c>
      <c r="G1715" s="13" t="s">
        <v>782</v>
      </c>
      <c r="H1715" s="13" t="s">
        <v>841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0856000408</v>
      </c>
      <c r="C1716" s="12" t="n">
        <v>42776</v>
      </c>
      <c r="D1716" s="12"/>
      <c r="E1716" s="13" t="s">
        <v>552</v>
      </c>
      <c r="F1716" s="13" t="s">
        <v>23</v>
      </c>
      <c r="G1716" s="13" t="s">
        <v>782</v>
      </c>
      <c r="H1716" s="13" t="s">
        <v>794</v>
      </c>
      <c r="I1716" s="13" t="s">
        <v>26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4000408</v>
      </c>
      <c r="C1717" s="12" t="n">
        <v>42776</v>
      </c>
      <c r="D1717" s="12"/>
      <c r="E1717" s="13" t="s">
        <v>552</v>
      </c>
      <c r="F1717" s="13" t="s">
        <v>23</v>
      </c>
      <c r="G1717" s="13" t="s">
        <v>782</v>
      </c>
      <c r="H1717" s="13" t="s">
        <v>795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0853000408</v>
      </c>
      <c r="C1718" s="12" t="n">
        <v>42776</v>
      </c>
      <c r="D1718" s="12"/>
      <c r="E1718" s="13" t="s">
        <v>552</v>
      </c>
      <c r="F1718" s="13" t="s">
        <v>23</v>
      </c>
      <c r="G1718" s="13" t="s">
        <v>782</v>
      </c>
      <c r="H1718" s="13" t="s">
        <v>796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2000408</v>
      </c>
      <c r="C1719" s="12" t="n">
        <v>42776</v>
      </c>
      <c r="D1719" s="12"/>
      <c r="E1719" s="13" t="s">
        <v>552</v>
      </c>
      <c r="F1719" s="13" t="s">
        <v>23</v>
      </c>
      <c r="G1719" s="13" t="s">
        <v>782</v>
      </c>
      <c r="H1719" s="13" t="s">
        <v>797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1000408</v>
      </c>
      <c r="C1720" s="12" t="n">
        <v>42776</v>
      </c>
      <c r="D1720" s="12"/>
      <c r="E1720" s="13" t="s">
        <v>552</v>
      </c>
      <c r="F1720" s="13" t="s">
        <v>23</v>
      </c>
      <c r="G1720" s="13" t="s">
        <v>782</v>
      </c>
      <c r="H1720" s="13" t="s">
        <v>798</v>
      </c>
      <c r="I1720" s="13" t="s">
        <v>26</v>
      </c>
      <c r="J1720" s="13" t="s">
        <v>27</v>
      </c>
      <c r="K1720" s="13"/>
      <c r="L1720" s="13" t="s">
        <v>69</v>
      </c>
      <c r="M1720" s="13" t="s">
        <v>69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0000408</v>
      </c>
      <c r="C1721" s="12" t="n">
        <v>43466</v>
      </c>
      <c r="D1721" s="12" t="n">
        <v>44083</v>
      </c>
      <c r="E1721" s="13" t="s">
        <v>552</v>
      </c>
      <c r="F1721" s="13" t="s">
        <v>23</v>
      </c>
      <c r="G1721" s="13" t="s">
        <v>782</v>
      </c>
      <c r="H1721" s="13" t="s">
        <v>594</v>
      </c>
      <c r="I1721" s="13" t="s">
        <v>26</v>
      </c>
      <c r="J1721" s="13" t="s">
        <v>27</v>
      </c>
      <c r="K1721" s="13"/>
      <c r="L1721" s="13" t="s">
        <v>218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49000408</v>
      </c>
      <c r="C1722" s="12" t="n">
        <v>42776</v>
      </c>
      <c r="D1722" s="12"/>
      <c r="E1722" s="13" t="s">
        <v>552</v>
      </c>
      <c r="F1722" s="13" t="s">
        <v>23</v>
      </c>
      <c r="G1722" s="13" t="s">
        <v>782</v>
      </c>
      <c r="H1722" s="13" t="s">
        <v>799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48000408</v>
      </c>
      <c r="C1723" s="12" t="n">
        <v>42776</v>
      </c>
      <c r="D1723" s="12"/>
      <c r="E1723" s="13" t="s">
        <v>552</v>
      </c>
      <c r="F1723" s="13" t="s">
        <v>23</v>
      </c>
      <c r="G1723" s="13" t="s">
        <v>782</v>
      </c>
      <c r="H1723" s="13" t="s">
        <v>800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7000408</v>
      </c>
      <c r="C1724" s="12" t="n">
        <v>42776</v>
      </c>
      <c r="D1724" s="12"/>
      <c r="E1724" s="13" t="s">
        <v>552</v>
      </c>
      <c r="F1724" s="13" t="s">
        <v>23</v>
      </c>
      <c r="G1724" s="13" t="s">
        <v>782</v>
      </c>
      <c r="H1724" s="13" t="s">
        <v>801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6000408</v>
      </c>
      <c r="C1725" s="12" t="n">
        <v>42776</v>
      </c>
      <c r="D1725" s="12"/>
      <c r="E1725" s="13" t="s">
        <v>552</v>
      </c>
      <c r="F1725" s="13" t="s">
        <v>23</v>
      </c>
      <c r="G1725" s="13" t="s">
        <v>782</v>
      </c>
      <c r="H1725" s="13" t="s">
        <v>802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5000408</v>
      </c>
      <c r="C1726" s="12" t="n">
        <v>42776</v>
      </c>
      <c r="D1726" s="12"/>
      <c r="E1726" s="13" t="s">
        <v>552</v>
      </c>
      <c r="F1726" s="13" t="s">
        <v>23</v>
      </c>
      <c r="G1726" s="13" t="s">
        <v>782</v>
      </c>
      <c r="H1726" s="13" t="s">
        <v>803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4000408</v>
      </c>
      <c r="C1727" s="12" t="n">
        <v>42776</v>
      </c>
      <c r="D1727" s="12"/>
      <c r="E1727" s="13" t="s">
        <v>552</v>
      </c>
      <c r="F1727" s="13" t="s">
        <v>23</v>
      </c>
      <c r="G1727" s="13" t="s">
        <v>782</v>
      </c>
      <c r="H1727" s="13" t="s">
        <v>804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4000012408</v>
      </c>
      <c r="C1728" s="12" t="n">
        <v>43466</v>
      </c>
      <c r="D1728" s="12" t="n">
        <v>45383</v>
      </c>
      <c r="E1728" s="13" t="s">
        <v>552</v>
      </c>
      <c r="F1728" s="13" t="s">
        <v>23</v>
      </c>
      <c r="G1728" s="13" t="s">
        <v>782</v>
      </c>
      <c r="H1728" s="13" t="s">
        <v>732</v>
      </c>
      <c r="I1728" s="13" t="s">
        <v>761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3280014408</v>
      </c>
      <c r="C1729" s="12" t="n">
        <v>43466</v>
      </c>
      <c r="D1729" s="12" t="n">
        <v>45383</v>
      </c>
      <c r="E1729" s="13" t="s">
        <v>552</v>
      </c>
      <c r="F1729" s="13" t="s">
        <v>23</v>
      </c>
      <c r="G1729" s="13" t="s">
        <v>782</v>
      </c>
      <c r="H1729" s="13" t="s">
        <v>571</v>
      </c>
      <c r="I1729" s="13" t="s">
        <v>572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4860022002</v>
      </c>
      <c r="C1730" s="12" t="n">
        <v>30682</v>
      </c>
      <c r="D1730" s="12"/>
      <c r="E1730" s="13" t="s">
        <v>552</v>
      </c>
      <c r="F1730" s="13" t="s">
        <v>23</v>
      </c>
      <c r="G1730" s="13" t="s">
        <v>782</v>
      </c>
      <c r="H1730" s="13" t="s">
        <v>806</v>
      </c>
      <c r="I1730" s="13" t="s">
        <v>807</v>
      </c>
      <c r="J1730" s="13" t="s">
        <v>27</v>
      </c>
      <c r="K1730" s="13" t="s">
        <v>28</v>
      </c>
      <c r="L1730" s="13" t="s">
        <v>69</v>
      </c>
      <c r="M1730" s="13" t="s">
        <v>69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2700042002</v>
      </c>
      <c r="C1731" s="12" t="n">
        <v>30682</v>
      </c>
      <c r="D1731" s="12"/>
      <c r="E1731" s="13" t="s">
        <v>552</v>
      </c>
      <c r="F1731" s="13" t="s">
        <v>23</v>
      </c>
      <c r="G1731" s="13" t="s">
        <v>782</v>
      </c>
      <c r="H1731" s="13" t="s">
        <v>808</v>
      </c>
      <c r="I1731" s="13" t="s">
        <v>842</v>
      </c>
      <c r="J1731" s="13" t="s">
        <v>27</v>
      </c>
      <c r="K1731" s="13" t="s">
        <v>28</v>
      </c>
      <c r="L1731" s="13" t="s">
        <v>69</v>
      </c>
      <c r="M1731" s="13" t="s">
        <v>69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2700050002</v>
      </c>
      <c r="C1732" s="12" t="n">
        <v>30682</v>
      </c>
      <c r="D1732" s="12"/>
      <c r="E1732" s="13" t="s">
        <v>552</v>
      </c>
      <c r="F1732" s="13" t="s">
        <v>23</v>
      </c>
      <c r="G1732" s="13" t="s">
        <v>782</v>
      </c>
      <c r="H1732" s="13" t="s">
        <v>808</v>
      </c>
      <c r="I1732" s="13" t="s">
        <v>809</v>
      </c>
      <c r="J1732" s="13" t="s">
        <v>27</v>
      </c>
      <c r="K1732" s="13" t="s">
        <v>28</v>
      </c>
      <c r="L1732" s="13" t="s">
        <v>69</v>
      </c>
      <c r="M1732" s="13" t="s">
        <v>69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2700051002</v>
      </c>
      <c r="C1733" s="12" t="n">
        <v>30682</v>
      </c>
      <c r="D1733" s="12"/>
      <c r="E1733" s="13" t="s">
        <v>552</v>
      </c>
      <c r="F1733" s="13" t="s">
        <v>23</v>
      </c>
      <c r="G1733" s="13" t="s">
        <v>782</v>
      </c>
      <c r="H1733" s="13" t="s">
        <v>808</v>
      </c>
      <c r="I1733" s="13" t="s">
        <v>810</v>
      </c>
      <c r="J1733" s="13" t="s">
        <v>27</v>
      </c>
      <c r="K1733" s="13" t="s">
        <v>28</v>
      </c>
      <c r="L1733" s="13" t="s">
        <v>69</v>
      </c>
      <c r="M1733" s="13" t="s">
        <v>69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1175108408</v>
      </c>
      <c r="C1734" s="12" t="s">
        <v>843</v>
      </c>
      <c r="D1734" s="12" t="n">
        <v>45383</v>
      </c>
      <c r="E1734" s="13" t="s">
        <v>552</v>
      </c>
      <c r="F1734" s="13" t="s">
        <v>23</v>
      </c>
      <c r="G1734" s="13" t="s">
        <v>782</v>
      </c>
      <c r="H1734" s="13" t="s">
        <v>813</v>
      </c>
      <c r="I1734" s="13" t="s">
        <v>57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4020109408</v>
      </c>
      <c r="C1735" s="12" t="n">
        <v>43466</v>
      </c>
      <c r="D1735" s="12" t="n">
        <v>45383</v>
      </c>
      <c r="E1735" s="13" t="s">
        <v>552</v>
      </c>
      <c r="F1735" s="13" t="s">
        <v>23</v>
      </c>
      <c r="G1735" s="13" t="s">
        <v>782</v>
      </c>
      <c r="H1735" s="13" t="s">
        <v>579</v>
      </c>
      <c r="I1735" s="13" t="s">
        <v>580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4860111002</v>
      </c>
      <c r="C1736" s="12" t="n">
        <v>30682</v>
      </c>
      <c r="D1736" s="12"/>
      <c r="E1736" s="13" t="s">
        <v>552</v>
      </c>
      <c r="F1736" s="13" t="s">
        <v>23</v>
      </c>
      <c r="G1736" s="13" t="s">
        <v>782</v>
      </c>
      <c r="H1736" s="13" t="s">
        <v>806</v>
      </c>
      <c r="I1736" s="13" t="s">
        <v>844</v>
      </c>
      <c r="J1736" s="13" t="s">
        <v>27</v>
      </c>
      <c r="K1736" s="13" t="s">
        <v>28</v>
      </c>
      <c r="L1736" s="13" t="s">
        <v>69</v>
      </c>
      <c r="M1736" s="13" t="s">
        <v>69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860116002</v>
      </c>
      <c r="C1737" s="12" t="n">
        <v>30682</v>
      </c>
      <c r="D1737" s="12"/>
      <c r="E1737" s="13" t="s">
        <v>552</v>
      </c>
      <c r="F1737" s="13" t="s">
        <v>23</v>
      </c>
      <c r="G1737" s="13" t="s">
        <v>782</v>
      </c>
      <c r="H1737" s="13" t="s">
        <v>806</v>
      </c>
      <c r="I1737" s="13" t="s">
        <v>815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900145408</v>
      </c>
      <c r="C1738" s="12" t="n">
        <v>43466</v>
      </c>
      <c r="D1738" s="12"/>
      <c r="E1738" s="13" t="s">
        <v>552</v>
      </c>
      <c r="F1738" s="13" t="s">
        <v>23</v>
      </c>
      <c r="G1738" s="13" t="s">
        <v>782</v>
      </c>
      <c r="H1738" s="13" t="s">
        <v>766</v>
      </c>
      <c r="I1738" s="13" t="s">
        <v>767</v>
      </c>
      <c r="J1738" s="13" t="s">
        <v>27</v>
      </c>
      <c r="K1738" s="13"/>
      <c r="L1738" s="13" t="s">
        <v>69</v>
      </c>
      <c r="M1738" s="13" t="s">
        <v>69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7080178002</v>
      </c>
      <c r="C1739" s="12" t="n">
        <v>30682</v>
      </c>
      <c r="D1739" s="12"/>
      <c r="E1739" s="13" t="s">
        <v>552</v>
      </c>
      <c r="F1739" s="13" t="s">
        <v>23</v>
      </c>
      <c r="G1739" s="13" t="s">
        <v>782</v>
      </c>
      <c r="H1739" s="13" t="s">
        <v>818</v>
      </c>
      <c r="I1739" s="13" t="s">
        <v>819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5440178002</v>
      </c>
      <c r="C1740" s="12" t="n">
        <v>30682</v>
      </c>
      <c r="D1740" s="12" t="s">
        <v>693</v>
      </c>
      <c r="E1740" s="13" t="s">
        <v>552</v>
      </c>
      <c r="F1740" s="13" t="s">
        <v>23</v>
      </c>
      <c r="G1740" s="13" t="s">
        <v>782</v>
      </c>
      <c r="H1740" s="13" t="s">
        <v>820</v>
      </c>
      <c r="I1740" s="13" t="s">
        <v>819</v>
      </c>
      <c r="J1740" s="13" t="s">
        <v>27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2700178002</v>
      </c>
      <c r="C1741" s="12" t="n">
        <v>30682</v>
      </c>
      <c r="D1741" s="12"/>
      <c r="E1741" s="13" t="s">
        <v>552</v>
      </c>
      <c r="F1741" s="13" t="s">
        <v>23</v>
      </c>
      <c r="G1741" s="13" t="s">
        <v>782</v>
      </c>
      <c r="H1741" s="13" t="s">
        <v>808</v>
      </c>
      <c r="I1741" s="13" t="s">
        <v>819</v>
      </c>
      <c r="J1741" s="13" t="s">
        <v>27</v>
      </c>
      <c r="K1741" s="13" t="s">
        <v>28</v>
      </c>
      <c r="L1741" s="13" t="s">
        <v>69</v>
      </c>
      <c r="M1741" s="13" t="s">
        <v>69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2920212002</v>
      </c>
      <c r="C1742" s="12" t="n">
        <v>30682</v>
      </c>
      <c r="D1742" s="12"/>
      <c r="E1742" s="13" t="s">
        <v>552</v>
      </c>
      <c r="F1742" s="13" t="s">
        <v>23</v>
      </c>
      <c r="G1742" s="13" t="s">
        <v>782</v>
      </c>
      <c r="H1742" s="13" t="s">
        <v>845</v>
      </c>
      <c r="I1742" s="13" t="s">
        <v>846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7080215002</v>
      </c>
      <c r="C1743" s="12" t="n">
        <v>30682</v>
      </c>
      <c r="D1743" s="12"/>
      <c r="E1743" s="13" t="s">
        <v>552</v>
      </c>
      <c r="F1743" s="13" t="s">
        <v>23</v>
      </c>
      <c r="G1743" s="13" t="s">
        <v>782</v>
      </c>
      <c r="H1743" s="13" t="s">
        <v>818</v>
      </c>
      <c r="I1743" s="13" t="s">
        <v>823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5440215002</v>
      </c>
      <c r="C1744" s="12" t="n">
        <v>30682</v>
      </c>
      <c r="D1744" s="12" t="n">
        <v>42767</v>
      </c>
      <c r="E1744" s="13" t="s">
        <v>552</v>
      </c>
      <c r="F1744" s="13" t="s">
        <v>23</v>
      </c>
      <c r="G1744" s="13" t="s">
        <v>782</v>
      </c>
      <c r="H1744" s="13" t="s">
        <v>820</v>
      </c>
      <c r="I1744" s="13" t="s">
        <v>823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215002</v>
      </c>
      <c r="C1745" s="12" t="n">
        <v>30682</v>
      </c>
      <c r="D1745" s="12"/>
      <c r="E1745" s="13" t="s">
        <v>552</v>
      </c>
      <c r="F1745" s="13" t="s">
        <v>23</v>
      </c>
      <c r="G1745" s="13" t="s">
        <v>782</v>
      </c>
      <c r="H1745" s="13" t="s">
        <v>808</v>
      </c>
      <c r="I1745" s="13" t="s">
        <v>823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4860233002</v>
      </c>
      <c r="C1746" s="12" t="n">
        <v>30682</v>
      </c>
      <c r="D1746" s="12"/>
      <c r="E1746" s="13" t="s">
        <v>552</v>
      </c>
      <c r="F1746" s="13" t="s">
        <v>23</v>
      </c>
      <c r="G1746" s="13" t="s">
        <v>782</v>
      </c>
      <c r="H1746" s="13" t="s">
        <v>806</v>
      </c>
      <c r="I1746" s="13" t="s">
        <v>847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860247002</v>
      </c>
      <c r="C1747" s="12" t="n">
        <v>30682</v>
      </c>
      <c r="D1747" s="12"/>
      <c r="E1747" s="13" t="s">
        <v>552</v>
      </c>
      <c r="F1747" s="13" t="s">
        <v>23</v>
      </c>
      <c r="G1747" s="13" t="s">
        <v>782</v>
      </c>
      <c r="H1747" s="13" t="s">
        <v>806</v>
      </c>
      <c r="I1747" s="13" t="s">
        <v>826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6410350002</v>
      </c>
      <c r="C1748" s="12" t="n">
        <v>41640</v>
      </c>
      <c r="D1748" s="12"/>
      <c r="E1748" s="13" t="s">
        <v>552</v>
      </c>
      <c r="F1748" s="13" t="s">
        <v>23</v>
      </c>
      <c r="G1748" s="13" t="s">
        <v>782</v>
      </c>
      <c r="H1748" s="13" t="s">
        <v>829</v>
      </c>
      <c r="I1748" s="13" t="s">
        <v>830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3330352042</v>
      </c>
      <c r="C1749" s="12" t="n">
        <v>41640</v>
      </c>
      <c r="D1749" s="12"/>
      <c r="E1749" s="13" t="s">
        <v>552</v>
      </c>
      <c r="F1749" s="13" t="s">
        <v>23</v>
      </c>
      <c r="G1749" s="13" t="s">
        <v>782</v>
      </c>
      <c r="H1749" s="13" t="s">
        <v>848</v>
      </c>
      <c r="I1749" s="13" t="s">
        <v>774</v>
      </c>
      <c r="J1749" s="13" t="s">
        <v>34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6790424408</v>
      </c>
      <c r="C1750" s="12" t="s">
        <v>849</v>
      </c>
      <c r="D1750" s="12"/>
      <c r="E1750" s="13" t="s">
        <v>552</v>
      </c>
      <c r="F1750" s="13" t="s">
        <v>23</v>
      </c>
      <c r="G1750" s="13" t="s">
        <v>782</v>
      </c>
      <c r="H1750" s="13" t="s">
        <v>850</v>
      </c>
      <c r="I1750" s="13" t="s">
        <v>851</v>
      </c>
      <c r="J1750" s="13" t="s">
        <v>27</v>
      </c>
      <c r="K1750" s="13"/>
      <c r="L1750" s="13" t="s">
        <v>6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4567765008</v>
      </c>
      <c r="C1751" s="12" t="n">
        <v>44509</v>
      </c>
      <c r="D1751" s="12"/>
      <c r="E1751" s="13" t="s">
        <v>552</v>
      </c>
      <c r="F1751" s="13" t="s">
        <v>23</v>
      </c>
      <c r="G1751" s="13" t="s">
        <v>782</v>
      </c>
      <c r="H1751" s="13" t="s">
        <v>831</v>
      </c>
      <c r="I1751" s="13" t="s">
        <v>832</v>
      </c>
      <c r="J1751" s="13" t="s">
        <v>27</v>
      </c>
      <c r="K1751" s="13"/>
      <c r="L1751" s="13" t="s">
        <v>77</v>
      </c>
      <c r="M1751" s="13" t="s">
        <v>77</v>
      </c>
      <c r="N1751" s="13" t="s">
        <v>31</v>
      </c>
      <c r="O1751" s="13" t="n">
        <v>0</v>
      </c>
      <c r="P1751" s="13"/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7690990408</v>
      </c>
      <c r="C1752" s="12" t="s">
        <v>852</v>
      </c>
      <c r="D1752" s="12" t="n">
        <v>45383</v>
      </c>
      <c r="E1752" s="13" t="s">
        <v>552</v>
      </c>
      <c r="F1752" s="13" t="s">
        <v>23</v>
      </c>
      <c r="G1752" s="13" t="s">
        <v>782</v>
      </c>
      <c r="H1752" s="13" t="s">
        <v>775</v>
      </c>
      <c r="I1752" s="13" t="s">
        <v>536</v>
      </c>
      <c r="J1752" s="13" t="s">
        <v>27</v>
      </c>
      <c r="K1752" s="13"/>
      <c r="L1752" s="13" t="s">
        <v>29</v>
      </c>
      <c r="M1752" s="13" t="s">
        <v>69</v>
      </c>
      <c r="N1752" s="13" t="s">
        <v>37</v>
      </c>
      <c r="O1752" s="13" t="n">
        <v>0</v>
      </c>
      <c r="P1752" s="13"/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3550990408</v>
      </c>
      <c r="C1753" s="12" t="s">
        <v>852</v>
      </c>
      <c r="D1753" s="12" t="n">
        <v>45383</v>
      </c>
      <c r="E1753" s="13" t="s">
        <v>552</v>
      </c>
      <c r="F1753" s="13" t="s">
        <v>23</v>
      </c>
      <c r="G1753" s="13" t="s">
        <v>782</v>
      </c>
      <c r="H1753" s="13" t="s">
        <v>776</v>
      </c>
      <c r="I1753" s="13" t="s">
        <v>536</v>
      </c>
      <c r="J1753" s="13" t="s">
        <v>27</v>
      </c>
      <c r="K1753" s="13"/>
      <c r="L1753" s="13" t="s">
        <v>29</v>
      </c>
      <c r="M1753" s="13" t="s">
        <v>69</v>
      </c>
      <c r="N1753" s="13" t="s">
        <v>37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0850990408</v>
      </c>
      <c r="C1754" s="12" t="s">
        <v>852</v>
      </c>
      <c r="D1754" s="12" t="n">
        <v>45383</v>
      </c>
      <c r="E1754" s="13" t="s">
        <v>552</v>
      </c>
      <c r="F1754" s="13" t="s">
        <v>23</v>
      </c>
      <c r="G1754" s="13" t="s">
        <v>782</v>
      </c>
      <c r="H1754" s="13" t="s">
        <v>594</v>
      </c>
      <c r="I1754" s="13" t="s">
        <v>536</v>
      </c>
      <c r="J1754" s="13" t="s">
        <v>27</v>
      </c>
      <c r="K1754" s="13"/>
      <c r="L1754" s="13" t="s">
        <v>29</v>
      </c>
      <c r="M1754" s="13" t="s">
        <v>69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23157330000408</v>
      </c>
      <c r="C1755" s="12" t="s">
        <v>244</v>
      </c>
      <c r="D1755" s="12"/>
      <c r="E1755" s="13" t="s">
        <v>552</v>
      </c>
      <c r="F1755" s="13" t="s">
        <v>553</v>
      </c>
      <c r="G1755" s="13" t="s">
        <v>853</v>
      </c>
      <c r="H1755" s="13" t="s">
        <v>854</v>
      </c>
      <c r="I1755" s="13" t="s">
        <v>26</v>
      </c>
      <c r="J1755" s="13" t="s">
        <v>27</v>
      </c>
      <c r="K1755" s="13"/>
      <c r="L1755" s="13" t="s">
        <v>69</v>
      </c>
      <c r="M1755" s="13" t="s">
        <v>69</v>
      </c>
      <c r="N1755" s="13" t="s">
        <v>37</v>
      </c>
      <c r="O1755" s="13" t="n">
        <v>0</v>
      </c>
      <c r="P1755" s="13"/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23155560000002</v>
      </c>
      <c r="C1756" s="12" t="n">
        <v>30682</v>
      </c>
      <c r="D1756" s="12" t="s">
        <v>855</v>
      </c>
      <c r="E1756" s="13" t="s">
        <v>552</v>
      </c>
      <c r="F1756" s="13" t="s">
        <v>553</v>
      </c>
      <c r="G1756" s="13" t="s">
        <v>853</v>
      </c>
      <c r="H1756" s="13" t="s">
        <v>856</v>
      </c>
      <c r="I1756" s="13" t="s">
        <v>26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23152040000002</v>
      </c>
      <c r="C1757" s="12" t="n">
        <v>30682</v>
      </c>
      <c r="D1757" s="12"/>
      <c r="E1757" s="13" t="s">
        <v>552</v>
      </c>
      <c r="F1757" s="13" t="s">
        <v>553</v>
      </c>
      <c r="G1757" s="13" t="s">
        <v>853</v>
      </c>
      <c r="H1757" s="13" t="s">
        <v>857</v>
      </c>
      <c r="I1757" s="13" t="s">
        <v>26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3151820000002</v>
      </c>
      <c r="C1758" s="12" t="n">
        <v>30682</v>
      </c>
      <c r="D1758" s="12"/>
      <c r="E1758" s="13" t="s">
        <v>552</v>
      </c>
      <c r="F1758" s="13" t="s">
        <v>553</v>
      </c>
      <c r="G1758" s="13" t="s">
        <v>853</v>
      </c>
      <c r="H1758" s="13" t="s">
        <v>858</v>
      </c>
      <c r="I1758" s="13" t="s">
        <v>26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23151800000002</v>
      </c>
      <c r="C1759" s="12" t="n">
        <v>30682</v>
      </c>
      <c r="D1759" s="12"/>
      <c r="E1759" s="13" t="s">
        <v>552</v>
      </c>
      <c r="F1759" s="13" t="s">
        <v>553</v>
      </c>
      <c r="G1759" s="13" t="s">
        <v>853</v>
      </c>
      <c r="H1759" s="13" t="s">
        <v>859</v>
      </c>
      <c r="I1759" s="13" t="s">
        <v>26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23150855000408</v>
      </c>
      <c r="C1760" s="12" t="n">
        <v>42776</v>
      </c>
      <c r="D1760" s="12"/>
      <c r="E1760" s="13" t="s">
        <v>552</v>
      </c>
      <c r="F1760" s="13" t="s">
        <v>553</v>
      </c>
      <c r="G1760" s="13" t="s">
        <v>853</v>
      </c>
      <c r="H1760" s="13" t="s">
        <v>860</v>
      </c>
      <c r="I1760" s="13" t="s">
        <v>26</v>
      </c>
      <c r="J1760" s="13" t="s">
        <v>27</v>
      </c>
      <c r="K1760" s="13"/>
      <c r="L1760" s="13" t="s">
        <v>69</v>
      </c>
      <c r="M1760" s="13" t="s">
        <v>69</v>
      </c>
      <c r="N1760" s="13" t="s">
        <v>37</v>
      </c>
      <c r="O1760" s="13" t="n">
        <v>0</v>
      </c>
      <c r="P1760" s="13"/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23151100023002</v>
      </c>
      <c r="C1761" s="12" t="n">
        <v>30682</v>
      </c>
      <c r="D1761" s="12"/>
      <c r="E1761" s="13" t="s">
        <v>552</v>
      </c>
      <c r="F1761" s="13" t="s">
        <v>553</v>
      </c>
      <c r="G1761" s="13" t="s">
        <v>853</v>
      </c>
      <c r="H1761" s="13" t="s">
        <v>861</v>
      </c>
      <c r="I1761" s="13" t="s">
        <v>862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7260186002</v>
      </c>
      <c r="C1762" s="12" t="n">
        <v>30682</v>
      </c>
      <c r="D1762" s="12" t="s">
        <v>855</v>
      </c>
      <c r="E1762" s="13" t="s">
        <v>552</v>
      </c>
      <c r="F1762" s="13" t="s">
        <v>553</v>
      </c>
      <c r="G1762" s="13" t="s">
        <v>853</v>
      </c>
      <c r="H1762" s="13" t="s">
        <v>863</v>
      </c>
      <c r="I1762" s="13" t="s">
        <v>864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3300234002</v>
      </c>
      <c r="C1763" s="12" t="n">
        <v>30682</v>
      </c>
      <c r="D1763" s="12" t="s">
        <v>865</v>
      </c>
      <c r="E1763" s="13" t="s">
        <v>552</v>
      </c>
      <c r="F1763" s="13" t="s">
        <v>553</v>
      </c>
      <c r="G1763" s="13" t="s">
        <v>853</v>
      </c>
      <c r="H1763" s="13" t="s">
        <v>866</v>
      </c>
      <c r="I1763" s="13" t="s">
        <v>867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7230356002</v>
      </c>
      <c r="C1764" s="12" t="n">
        <v>41640</v>
      </c>
      <c r="D1764" s="12"/>
      <c r="E1764" s="13" t="s">
        <v>552</v>
      </c>
      <c r="F1764" s="13" t="s">
        <v>553</v>
      </c>
      <c r="G1764" s="13" t="s">
        <v>853</v>
      </c>
      <c r="H1764" s="13" t="s">
        <v>868</v>
      </c>
      <c r="I1764" s="13" t="s">
        <v>869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5310356002</v>
      </c>
      <c r="C1765" s="12" t="n">
        <v>41640</v>
      </c>
      <c r="D1765" s="12"/>
      <c r="E1765" s="13" t="s">
        <v>552</v>
      </c>
      <c r="F1765" s="13" t="s">
        <v>553</v>
      </c>
      <c r="G1765" s="13" t="s">
        <v>853</v>
      </c>
      <c r="H1765" s="13" t="s">
        <v>870</v>
      </c>
      <c r="I1765" s="13" t="s">
        <v>869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5150356002</v>
      </c>
      <c r="C1766" s="12" t="n">
        <v>41640</v>
      </c>
      <c r="D1766" s="12"/>
      <c r="E1766" s="13" t="s">
        <v>552</v>
      </c>
      <c r="F1766" s="13" t="s">
        <v>553</v>
      </c>
      <c r="G1766" s="13" t="s">
        <v>853</v>
      </c>
      <c r="H1766" s="13" t="s">
        <v>871</v>
      </c>
      <c r="I1766" s="13" t="s">
        <v>869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4090356002</v>
      </c>
      <c r="C1767" s="12" t="n">
        <v>41640</v>
      </c>
      <c r="D1767" s="12"/>
      <c r="E1767" s="13" t="s">
        <v>552</v>
      </c>
      <c r="F1767" s="13" t="s">
        <v>553</v>
      </c>
      <c r="G1767" s="13" t="s">
        <v>853</v>
      </c>
      <c r="H1767" s="13" t="s">
        <v>864</v>
      </c>
      <c r="I1767" s="13" t="s">
        <v>869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1290356002</v>
      </c>
      <c r="C1768" s="12" t="n">
        <v>41640</v>
      </c>
      <c r="D1768" s="12"/>
      <c r="E1768" s="13" t="s">
        <v>552</v>
      </c>
      <c r="F1768" s="13" t="s">
        <v>553</v>
      </c>
      <c r="G1768" s="13" t="s">
        <v>853</v>
      </c>
      <c r="H1768" s="13" t="s">
        <v>872</v>
      </c>
      <c r="I1768" s="13" t="s">
        <v>869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3157330000408</v>
      </c>
      <c r="C1769" s="12" t="s">
        <v>244</v>
      </c>
      <c r="D1769" s="12"/>
      <c r="E1769" s="13" t="s">
        <v>552</v>
      </c>
      <c r="F1769" s="13" t="s">
        <v>23</v>
      </c>
      <c r="G1769" s="13" t="s">
        <v>853</v>
      </c>
      <c r="H1769" s="13" t="s">
        <v>854</v>
      </c>
      <c r="I1769" s="13" t="s">
        <v>26</v>
      </c>
      <c r="J1769" s="13" t="s">
        <v>27</v>
      </c>
      <c r="K1769" s="13"/>
      <c r="L1769" s="13" t="s">
        <v>69</v>
      </c>
      <c r="M1769" s="13" t="s">
        <v>69</v>
      </c>
      <c r="N1769" s="13" t="s">
        <v>37</v>
      </c>
      <c r="O1769" s="13" t="n">
        <v>0</v>
      </c>
      <c r="P1769" s="13"/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3155560000002</v>
      </c>
      <c r="C1770" s="12" t="n">
        <v>30682</v>
      </c>
      <c r="D1770" s="12" t="s">
        <v>855</v>
      </c>
      <c r="E1770" s="13" t="s">
        <v>552</v>
      </c>
      <c r="F1770" s="13" t="s">
        <v>23</v>
      </c>
      <c r="G1770" s="13" t="s">
        <v>853</v>
      </c>
      <c r="H1770" s="13" t="s">
        <v>856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3152040000002</v>
      </c>
      <c r="C1771" s="12" t="n">
        <v>30682</v>
      </c>
      <c r="D1771" s="12"/>
      <c r="E1771" s="13" t="s">
        <v>552</v>
      </c>
      <c r="F1771" s="13" t="s">
        <v>23</v>
      </c>
      <c r="G1771" s="13" t="s">
        <v>853</v>
      </c>
      <c r="H1771" s="13" t="s">
        <v>857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3151820000002</v>
      </c>
      <c r="C1772" s="12" t="n">
        <v>30682</v>
      </c>
      <c r="D1772" s="12"/>
      <c r="E1772" s="13" t="s">
        <v>552</v>
      </c>
      <c r="F1772" s="13" t="s">
        <v>23</v>
      </c>
      <c r="G1772" s="13" t="s">
        <v>853</v>
      </c>
      <c r="H1772" s="13" t="s">
        <v>858</v>
      </c>
      <c r="I1772" s="13" t="s">
        <v>26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3151800000002</v>
      </c>
      <c r="C1773" s="12" t="n">
        <v>30682</v>
      </c>
      <c r="D1773" s="12"/>
      <c r="E1773" s="13" t="s">
        <v>552</v>
      </c>
      <c r="F1773" s="13" t="s">
        <v>23</v>
      </c>
      <c r="G1773" s="13" t="s">
        <v>853</v>
      </c>
      <c r="H1773" s="13" t="s">
        <v>859</v>
      </c>
      <c r="I1773" s="13" t="s">
        <v>26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3150855000408</v>
      </c>
      <c r="C1774" s="12" t="n">
        <v>42776</v>
      </c>
      <c r="D1774" s="12"/>
      <c r="E1774" s="13" t="s">
        <v>552</v>
      </c>
      <c r="F1774" s="13" t="s">
        <v>23</v>
      </c>
      <c r="G1774" s="13" t="s">
        <v>853</v>
      </c>
      <c r="H1774" s="13" t="s">
        <v>860</v>
      </c>
      <c r="I1774" s="13" t="s">
        <v>26</v>
      </c>
      <c r="J1774" s="13" t="s">
        <v>27</v>
      </c>
      <c r="K1774" s="13"/>
      <c r="L1774" s="13" t="s">
        <v>69</v>
      </c>
      <c r="M1774" s="13" t="s">
        <v>69</v>
      </c>
      <c r="N1774" s="13" t="s">
        <v>37</v>
      </c>
      <c r="O1774" s="13" t="n">
        <v>0</v>
      </c>
      <c r="P1774" s="13"/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3151100023002</v>
      </c>
      <c r="C1775" s="12" t="n">
        <v>30682</v>
      </c>
      <c r="D1775" s="12"/>
      <c r="E1775" s="13" t="s">
        <v>552</v>
      </c>
      <c r="F1775" s="13" t="s">
        <v>23</v>
      </c>
      <c r="G1775" s="13" t="s">
        <v>853</v>
      </c>
      <c r="H1775" s="13" t="s">
        <v>861</v>
      </c>
      <c r="I1775" s="13" t="s">
        <v>862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7260186002</v>
      </c>
      <c r="C1776" s="12" t="n">
        <v>30682</v>
      </c>
      <c r="D1776" s="12" t="s">
        <v>855</v>
      </c>
      <c r="E1776" s="13" t="s">
        <v>552</v>
      </c>
      <c r="F1776" s="13" t="s">
        <v>23</v>
      </c>
      <c r="G1776" s="13" t="s">
        <v>853</v>
      </c>
      <c r="H1776" s="13" t="s">
        <v>863</v>
      </c>
      <c r="I1776" s="13" t="s">
        <v>864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3300234002</v>
      </c>
      <c r="C1777" s="12" t="n">
        <v>30682</v>
      </c>
      <c r="D1777" s="12" t="s">
        <v>865</v>
      </c>
      <c r="E1777" s="13" t="s">
        <v>552</v>
      </c>
      <c r="F1777" s="13" t="s">
        <v>23</v>
      </c>
      <c r="G1777" s="13" t="s">
        <v>853</v>
      </c>
      <c r="H1777" s="13" t="s">
        <v>866</v>
      </c>
      <c r="I1777" s="13" t="s">
        <v>867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7230356002</v>
      </c>
      <c r="C1778" s="12" t="n">
        <v>41640</v>
      </c>
      <c r="D1778" s="12"/>
      <c r="E1778" s="13" t="s">
        <v>552</v>
      </c>
      <c r="F1778" s="13" t="s">
        <v>23</v>
      </c>
      <c r="G1778" s="13" t="s">
        <v>853</v>
      </c>
      <c r="H1778" s="13" t="s">
        <v>868</v>
      </c>
      <c r="I1778" s="13" t="s">
        <v>869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5310356002</v>
      </c>
      <c r="C1779" s="12" t="n">
        <v>41640</v>
      </c>
      <c r="D1779" s="12"/>
      <c r="E1779" s="13" t="s">
        <v>552</v>
      </c>
      <c r="F1779" s="13" t="s">
        <v>23</v>
      </c>
      <c r="G1779" s="13" t="s">
        <v>853</v>
      </c>
      <c r="H1779" s="13" t="s">
        <v>870</v>
      </c>
      <c r="I1779" s="13" t="s">
        <v>869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5150356002</v>
      </c>
      <c r="C1780" s="12" t="n">
        <v>41640</v>
      </c>
      <c r="D1780" s="12"/>
      <c r="E1780" s="13" t="s">
        <v>552</v>
      </c>
      <c r="F1780" s="13" t="s">
        <v>23</v>
      </c>
      <c r="G1780" s="13" t="s">
        <v>853</v>
      </c>
      <c r="H1780" s="13" t="s">
        <v>871</v>
      </c>
      <c r="I1780" s="13" t="s">
        <v>869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4090356002</v>
      </c>
      <c r="C1781" s="12" t="n">
        <v>41640</v>
      </c>
      <c r="D1781" s="12"/>
      <c r="E1781" s="13" t="s">
        <v>552</v>
      </c>
      <c r="F1781" s="13" t="s">
        <v>23</v>
      </c>
      <c r="G1781" s="13" t="s">
        <v>853</v>
      </c>
      <c r="H1781" s="13" t="s">
        <v>864</v>
      </c>
      <c r="I1781" s="13" t="s">
        <v>869</v>
      </c>
      <c r="J1781" s="13" t="s">
        <v>27</v>
      </c>
      <c r="K1781" s="13" t="s">
        <v>28</v>
      </c>
      <c r="L1781" s="13" t="s">
        <v>6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1290356002</v>
      </c>
      <c r="C1782" s="12" t="n">
        <v>41640</v>
      </c>
      <c r="D1782" s="12"/>
      <c r="E1782" s="13" t="s">
        <v>552</v>
      </c>
      <c r="F1782" s="13" t="s">
        <v>23</v>
      </c>
      <c r="G1782" s="13" t="s">
        <v>853</v>
      </c>
      <c r="H1782" s="13" t="s">
        <v>872</v>
      </c>
      <c r="I1782" s="13" t="s">
        <v>869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SIM</v>
      </c>
      <c r="B1783" s="11" t="n">
        <v>13165460000002</v>
      </c>
      <c r="C1783" s="12" t="n">
        <v>30682</v>
      </c>
      <c r="D1783" s="12" t="s">
        <v>693</v>
      </c>
      <c r="E1783" s="13" t="s">
        <v>552</v>
      </c>
      <c r="F1783" s="13" t="s">
        <v>23</v>
      </c>
      <c r="G1783" s="13" t="s">
        <v>873</v>
      </c>
      <c r="H1783" s="13" t="s">
        <v>874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SIM</v>
      </c>
    </row>
    <row r="1784" customFormat="false" ht="15" hidden="false" customHeight="false" outlineLevel="0" collapsed="false">
      <c r="A1784" s="10" t="str">
        <f aca="false">IF(B1784="","",Y1784)</f>
        <v>SIM</v>
      </c>
      <c r="B1784" s="11" t="n">
        <v>13165160000002</v>
      </c>
      <c r="C1784" s="12" t="n">
        <v>30682</v>
      </c>
      <c r="D1784" s="12"/>
      <c r="E1784" s="13" t="s">
        <v>552</v>
      </c>
      <c r="F1784" s="13" t="s">
        <v>23</v>
      </c>
      <c r="G1784" s="13" t="s">
        <v>873</v>
      </c>
      <c r="H1784" s="13" t="s">
        <v>875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SIM</v>
      </c>
    </row>
    <row r="1785" customFormat="false" ht="15" hidden="false" customHeight="false" outlineLevel="0" collapsed="false">
      <c r="A1785" s="10" t="str">
        <f aca="false">IF(B1785="","",Y1785)</f>
        <v>SIM</v>
      </c>
      <c r="B1785" s="11" t="n">
        <v>13163320000002</v>
      </c>
      <c r="C1785" s="12" t="n">
        <v>30682</v>
      </c>
      <c r="D1785" s="12"/>
      <c r="E1785" s="13" t="s">
        <v>552</v>
      </c>
      <c r="F1785" s="13" t="s">
        <v>23</v>
      </c>
      <c r="G1785" s="13" t="s">
        <v>873</v>
      </c>
      <c r="H1785" s="13" t="s">
        <v>608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SIM</v>
      </c>
    </row>
    <row r="1786" customFormat="false" ht="15" hidden="false" customHeight="false" outlineLevel="0" collapsed="false">
      <c r="A1786" s="10" t="str">
        <f aca="false">IF(B1786="","",Y1786)</f>
        <v>SIM</v>
      </c>
      <c r="B1786" s="11" t="n">
        <v>13161300000002</v>
      </c>
      <c r="C1786" s="12" t="n">
        <v>30682</v>
      </c>
      <c r="D1786" s="12"/>
      <c r="E1786" s="13" t="s">
        <v>552</v>
      </c>
      <c r="F1786" s="13" t="s">
        <v>23</v>
      </c>
      <c r="G1786" s="13" t="s">
        <v>873</v>
      </c>
      <c r="H1786" s="13" t="s">
        <v>644</v>
      </c>
      <c r="I1786" s="13" t="s">
        <v>26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SIM</v>
      </c>
    </row>
    <row r="1787" customFormat="false" ht="15" hidden="false" customHeight="false" outlineLevel="0" collapsed="false">
      <c r="A1787" s="10" t="str">
        <f aca="false">IF(B1787="","",Y1787)</f>
        <v>SIM</v>
      </c>
      <c r="B1787" s="11" t="n">
        <v>13160920000002</v>
      </c>
      <c r="C1787" s="12" t="n">
        <v>30682</v>
      </c>
      <c r="D1787" s="12"/>
      <c r="E1787" s="13" t="s">
        <v>552</v>
      </c>
      <c r="F1787" s="13" t="s">
        <v>23</v>
      </c>
      <c r="G1787" s="13" t="s">
        <v>873</v>
      </c>
      <c r="H1787" s="13" t="s">
        <v>876</v>
      </c>
      <c r="I1787" s="13" t="s">
        <v>26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SIM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21184280000002</v>
      </c>
      <c r="C1788" s="12" t="n">
        <v>41000</v>
      </c>
      <c r="D1788" s="12" t="s">
        <v>128</v>
      </c>
      <c r="E1788" s="13" t="s">
        <v>616</v>
      </c>
      <c r="F1788" s="13" t="s">
        <v>553</v>
      </c>
      <c r="G1788" s="13" t="s">
        <v>877</v>
      </c>
      <c r="H1788" s="13" t="s">
        <v>639</v>
      </c>
      <c r="I1788" s="13" t="s">
        <v>26</v>
      </c>
      <c r="J1788" s="13" t="s">
        <v>27</v>
      </c>
      <c r="K1788" s="13" t="s">
        <v>28</v>
      </c>
      <c r="L1788" s="13" t="s">
        <v>9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7140000032</v>
      </c>
      <c r="C1789" s="12" t="n">
        <v>30682</v>
      </c>
      <c r="D1789" s="12" t="s">
        <v>128</v>
      </c>
      <c r="E1789" s="13" t="s">
        <v>616</v>
      </c>
      <c r="F1789" s="13" t="s">
        <v>23</v>
      </c>
      <c r="G1789" s="13" t="s">
        <v>877</v>
      </c>
      <c r="H1789" s="13" t="s">
        <v>48</v>
      </c>
      <c r="I1789" s="13" t="s">
        <v>26</v>
      </c>
      <c r="J1789" s="13" t="s">
        <v>49</v>
      </c>
      <c r="K1789" s="13" t="s">
        <v>28</v>
      </c>
      <c r="L1789" s="13" t="s">
        <v>9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7100000032</v>
      </c>
      <c r="C1790" s="12" t="n">
        <v>30682</v>
      </c>
      <c r="D1790" s="12" t="s">
        <v>595</v>
      </c>
      <c r="E1790" s="13" t="s">
        <v>616</v>
      </c>
      <c r="F1790" s="13" t="s">
        <v>23</v>
      </c>
      <c r="G1790" s="13" t="s">
        <v>877</v>
      </c>
      <c r="H1790" s="13" t="s">
        <v>60</v>
      </c>
      <c r="I1790" s="13" t="s">
        <v>26</v>
      </c>
      <c r="J1790" s="13" t="s">
        <v>49</v>
      </c>
      <c r="K1790" s="13" t="s">
        <v>28</v>
      </c>
      <c r="L1790" s="13" t="s">
        <v>99</v>
      </c>
      <c r="M1790" s="13" t="s">
        <v>30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000012</v>
      </c>
      <c r="C1791" s="12" t="n">
        <v>30682</v>
      </c>
      <c r="D1791" s="12" t="s">
        <v>128</v>
      </c>
      <c r="E1791" s="13" t="s">
        <v>616</v>
      </c>
      <c r="F1791" s="13" t="s">
        <v>23</v>
      </c>
      <c r="G1791" s="13" t="s">
        <v>877</v>
      </c>
      <c r="H1791" s="13" t="s">
        <v>70</v>
      </c>
      <c r="I1791" s="13" t="s">
        <v>26</v>
      </c>
      <c r="J1791" s="13" t="s">
        <v>55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000012</v>
      </c>
      <c r="C1792" s="12" t="n">
        <v>41000</v>
      </c>
      <c r="D1792" s="12" t="s">
        <v>595</v>
      </c>
      <c r="E1792" s="13" t="s">
        <v>616</v>
      </c>
      <c r="F1792" s="13" t="s">
        <v>23</v>
      </c>
      <c r="G1792" s="13" t="s">
        <v>877</v>
      </c>
      <c r="H1792" s="13" t="s">
        <v>71</v>
      </c>
      <c r="I1792" s="13" t="s">
        <v>26</v>
      </c>
      <c r="J1792" s="13" t="s">
        <v>55</v>
      </c>
      <c r="K1792" s="13" t="s">
        <v>28</v>
      </c>
      <c r="L1792" s="13" t="s">
        <v>9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000012</v>
      </c>
      <c r="C1793" s="12" t="s">
        <v>878</v>
      </c>
      <c r="D1793" s="12" t="s">
        <v>595</v>
      </c>
      <c r="E1793" s="13" t="s">
        <v>616</v>
      </c>
      <c r="F1793" s="13" t="s">
        <v>23</v>
      </c>
      <c r="G1793" s="13" t="s">
        <v>877</v>
      </c>
      <c r="H1793" s="13" t="s">
        <v>147</v>
      </c>
      <c r="I1793" s="13" t="s">
        <v>26</v>
      </c>
      <c r="J1793" s="13" t="s">
        <v>55</v>
      </c>
      <c r="K1793" s="13" t="s">
        <v>28</v>
      </c>
      <c r="L1793" s="13" t="s">
        <v>9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3760000012</v>
      </c>
      <c r="C1794" s="12" t="n">
        <v>30682</v>
      </c>
      <c r="D1794" s="12" t="s">
        <v>128</v>
      </c>
      <c r="E1794" s="13" t="s">
        <v>616</v>
      </c>
      <c r="F1794" s="13" t="s">
        <v>23</v>
      </c>
      <c r="G1794" s="13" t="s">
        <v>877</v>
      </c>
      <c r="H1794" s="13" t="s">
        <v>222</v>
      </c>
      <c r="I1794" s="13" t="s">
        <v>26</v>
      </c>
      <c r="J1794" s="13" t="s">
        <v>55</v>
      </c>
      <c r="K1794" s="13" t="s">
        <v>28</v>
      </c>
      <c r="L1794" s="13" t="s">
        <v>9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3560000012</v>
      </c>
      <c r="C1795" s="12" t="n">
        <v>30682</v>
      </c>
      <c r="D1795" s="12" t="s">
        <v>595</v>
      </c>
      <c r="E1795" s="13" t="s">
        <v>616</v>
      </c>
      <c r="F1795" s="13" t="s">
        <v>23</v>
      </c>
      <c r="G1795" s="13" t="s">
        <v>877</v>
      </c>
      <c r="H1795" s="13" t="s">
        <v>237</v>
      </c>
      <c r="I1795" s="13" t="s">
        <v>26</v>
      </c>
      <c r="J1795" s="13" t="s">
        <v>55</v>
      </c>
      <c r="K1795" s="13" t="s">
        <v>28</v>
      </c>
      <c r="L1795" s="13" t="s">
        <v>99</v>
      </c>
      <c r="M1795" s="13" t="s">
        <v>30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2320000032</v>
      </c>
      <c r="C1796" s="12" t="n">
        <v>41000</v>
      </c>
      <c r="D1796" s="12" t="s">
        <v>128</v>
      </c>
      <c r="E1796" s="13" t="s">
        <v>616</v>
      </c>
      <c r="F1796" s="13" t="s">
        <v>23</v>
      </c>
      <c r="G1796" s="13" t="s">
        <v>877</v>
      </c>
      <c r="H1796" s="13" t="s">
        <v>279</v>
      </c>
      <c r="I1796" s="13" t="s">
        <v>26</v>
      </c>
      <c r="J1796" s="13" t="s">
        <v>49</v>
      </c>
      <c r="K1796" s="13" t="s">
        <v>28</v>
      </c>
      <c r="L1796" s="13" t="s">
        <v>99</v>
      </c>
      <c r="M1796" s="13" t="s">
        <v>30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1860000032</v>
      </c>
      <c r="C1797" s="12" t="n">
        <v>37377</v>
      </c>
      <c r="D1797" s="12" t="s">
        <v>128</v>
      </c>
      <c r="E1797" s="13" t="s">
        <v>616</v>
      </c>
      <c r="F1797" s="13" t="s">
        <v>23</v>
      </c>
      <c r="G1797" s="13" t="s">
        <v>877</v>
      </c>
      <c r="H1797" s="13" t="s">
        <v>295</v>
      </c>
      <c r="I1797" s="13" t="s">
        <v>26</v>
      </c>
      <c r="J1797" s="13" t="s">
        <v>49</v>
      </c>
      <c r="K1797" s="13" t="s">
        <v>28</v>
      </c>
      <c r="L1797" s="13" t="s">
        <v>9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1000000032</v>
      </c>
      <c r="C1798" s="12" t="n">
        <v>30682</v>
      </c>
      <c r="D1798" s="12" t="s">
        <v>128</v>
      </c>
      <c r="E1798" s="13" t="s">
        <v>616</v>
      </c>
      <c r="F1798" s="13" t="s">
        <v>23</v>
      </c>
      <c r="G1798" s="13" t="s">
        <v>877</v>
      </c>
      <c r="H1798" s="13" t="s">
        <v>326</v>
      </c>
      <c r="I1798" s="13" t="s">
        <v>26</v>
      </c>
      <c r="J1798" s="13" t="s">
        <v>49</v>
      </c>
      <c r="K1798" s="13" t="s">
        <v>28</v>
      </c>
      <c r="L1798" s="13" t="s">
        <v>9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640000012</v>
      </c>
      <c r="C1799" s="12" t="n">
        <v>30682</v>
      </c>
      <c r="D1799" s="12" t="s">
        <v>128</v>
      </c>
      <c r="E1799" s="13" t="s">
        <v>616</v>
      </c>
      <c r="F1799" s="13" t="s">
        <v>23</v>
      </c>
      <c r="G1799" s="13" t="s">
        <v>877</v>
      </c>
      <c r="H1799" s="13" t="s">
        <v>337</v>
      </c>
      <c r="I1799" s="13" t="s">
        <v>26</v>
      </c>
      <c r="J1799" s="13" t="s">
        <v>55</v>
      </c>
      <c r="K1799" s="13" t="s">
        <v>28</v>
      </c>
      <c r="L1799" s="13" t="s">
        <v>99</v>
      </c>
      <c r="M1799" s="13" t="s">
        <v>30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580000042</v>
      </c>
      <c r="C1800" s="12" t="n">
        <v>41000</v>
      </c>
      <c r="D1800" s="12" t="s">
        <v>128</v>
      </c>
      <c r="E1800" s="13" t="s">
        <v>616</v>
      </c>
      <c r="F1800" s="13" t="s">
        <v>23</v>
      </c>
      <c r="G1800" s="13" t="s">
        <v>877</v>
      </c>
      <c r="H1800" s="13" t="s">
        <v>344</v>
      </c>
      <c r="I1800" s="13" t="s">
        <v>26</v>
      </c>
      <c r="J1800" s="13" t="s">
        <v>34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560000012</v>
      </c>
      <c r="C1801" s="12" t="s">
        <v>878</v>
      </c>
      <c r="D1801" s="12" t="s">
        <v>128</v>
      </c>
      <c r="E1801" s="13" t="s">
        <v>616</v>
      </c>
      <c r="F1801" s="13" t="s">
        <v>23</v>
      </c>
      <c r="G1801" s="13" t="s">
        <v>877</v>
      </c>
      <c r="H1801" s="13" t="s">
        <v>345</v>
      </c>
      <c r="I1801" s="13" t="s">
        <v>26</v>
      </c>
      <c r="J1801" s="13" t="s">
        <v>55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0380000042</v>
      </c>
      <c r="C1802" s="12" t="s">
        <v>878</v>
      </c>
      <c r="D1802" s="12" t="s">
        <v>128</v>
      </c>
      <c r="E1802" s="13" t="s">
        <v>616</v>
      </c>
      <c r="F1802" s="13" t="s">
        <v>23</v>
      </c>
      <c r="G1802" s="13" t="s">
        <v>877</v>
      </c>
      <c r="H1802" s="13" t="s">
        <v>352</v>
      </c>
      <c r="I1802" s="13" t="s">
        <v>26</v>
      </c>
      <c r="J1802" s="13" t="s">
        <v>34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560091012</v>
      </c>
      <c r="C1803" s="12" t="n">
        <v>30682</v>
      </c>
      <c r="D1803" s="12" t="s">
        <v>128</v>
      </c>
      <c r="E1803" s="13" t="s">
        <v>616</v>
      </c>
      <c r="F1803" s="13" t="s">
        <v>23</v>
      </c>
      <c r="G1803" s="13" t="s">
        <v>877</v>
      </c>
      <c r="H1803" s="13" t="s">
        <v>345</v>
      </c>
      <c r="I1803" s="13" t="s">
        <v>879</v>
      </c>
      <c r="J1803" s="13" t="s">
        <v>55</v>
      </c>
      <c r="K1803" s="13" t="s">
        <v>28</v>
      </c>
      <c r="L1803" s="13" t="s">
        <v>99</v>
      </c>
      <c r="M1803" s="13" t="s">
        <v>9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3560093012</v>
      </c>
      <c r="C1804" s="12" t="n">
        <v>30682</v>
      </c>
      <c r="D1804" s="12" t="s">
        <v>128</v>
      </c>
      <c r="E1804" s="13" t="s">
        <v>616</v>
      </c>
      <c r="F1804" s="13" t="s">
        <v>23</v>
      </c>
      <c r="G1804" s="13" t="s">
        <v>877</v>
      </c>
      <c r="H1804" s="13" t="s">
        <v>237</v>
      </c>
      <c r="I1804" s="13" t="s">
        <v>384</v>
      </c>
      <c r="J1804" s="13" t="s">
        <v>55</v>
      </c>
      <c r="K1804" s="13" t="s">
        <v>28</v>
      </c>
      <c r="L1804" s="13" t="s">
        <v>99</v>
      </c>
      <c r="M1804" s="13" t="s">
        <v>30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2020095002</v>
      </c>
      <c r="C1805" s="12" t="n">
        <v>30682</v>
      </c>
      <c r="D1805" s="12" t="s">
        <v>595</v>
      </c>
      <c r="E1805" s="13" t="s">
        <v>616</v>
      </c>
      <c r="F1805" s="13" t="s">
        <v>23</v>
      </c>
      <c r="G1805" s="13" t="s">
        <v>877</v>
      </c>
      <c r="H1805" s="13" t="s">
        <v>288</v>
      </c>
      <c r="I1805" s="13" t="s">
        <v>675</v>
      </c>
      <c r="J1805" s="13" t="s">
        <v>27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4720126042</v>
      </c>
      <c r="C1806" s="12" t="n">
        <v>30682</v>
      </c>
      <c r="D1806" s="12" t="s">
        <v>128</v>
      </c>
      <c r="E1806" s="13" t="s">
        <v>616</v>
      </c>
      <c r="F1806" s="13" t="s">
        <v>23</v>
      </c>
      <c r="G1806" s="13" t="s">
        <v>877</v>
      </c>
      <c r="H1806" s="13" t="s">
        <v>168</v>
      </c>
      <c r="I1806" s="13" t="s">
        <v>880</v>
      </c>
      <c r="J1806" s="13" t="s">
        <v>34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0560129012</v>
      </c>
      <c r="C1807" s="12" t="n">
        <v>30682</v>
      </c>
      <c r="D1807" s="12" t="s">
        <v>128</v>
      </c>
      <c r="E1807" s="13" t="s">
        <v>616</v>
      </c>
      <c r="F1807" s="13" t="s">
        <v>23</v>
      </c>
      <c r="G1807" s="13" t="s">
        <v>877</v>
      </c>
      <c r="H1807" s="13" t="s">
        <v>345</v>
      </c>
      <c r="I1807" s="13" t="s">
        <v>881</v>
      </c>
      <c r="J1807" s="13" t="s">
        <v>55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0560136022</v>
      </c>
      <c r="C1808" s="12" t="n">
        <v>41640</v>
      </c>
      <c r="D1808" s="12" t="s">
        <v>595</v>
      </c>
      <c r="E1808" s="13" t="s">
        <v>616</v>
      </c>
      <c r="F1808" s="13" t="s">
        <v>23</v>
      </c>
      <c r="G1808" s="13" t="s">
        <v>877</v>
      </c>
      <c r="H1808" s="13" t="s">
        <v>345</v>
      </c>
      <c r="I1808" s="13" t="s">
        <v>882</v>
      </c>
      <c r="J1808" s="13" t="s">
        <v>62</v>
      </c>
      <c r="K1808" s="13" t="s">
        <v>28</v>
      </c>
      <c r="L1808" s="13" t="s">
        <v>99</v>
      </c>
      <c r="M1808" s="13" t="s">
        <v>9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560136012</v>
      </c>
      <c r="C1809" s="12" t="n">
        <v>30682</v>
      </c>
      <c r="D1809" s="12" t="s">
        <v>595</v>
      </c>
      <c r="E1809" s="13" t="s">
        <v>616</v>
      </c>
      <c r="F1809" s="13" t="s">
        <v>23</v>
      </c>
      <c r="G1809" s="13" t="s">
        <v>877</v>
      </c>
      <c r="H1809" s="13" t="s">
        <v>345</v>
      </c>
      <c r="I1809" s="13" t="s">
        <v>882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4760157012</v>
      </c>
      <c r="C1810" s="12" t="s">
        <v>878</v>
      </c>
      <c r="D1810" s="12" t="s">
        <v>595</v>
      </c>
      <c r="E1810" s="13" t="s">
        <v>616</v>
      </c>
      <c r="F1810" s="13" t="s">
        <v>23</v>
      </c>
      <c r="G1810" s="13" t="s">
        <v>877</v>
      </c>
      <c r="H1810" s="13" t="s">
        <v>165</v>
      </c>
      <c r="I1810" s="13" t="s">
        <v>676</v>
      </c>
      <c r="J1810" s="13" t="s">
        <v>55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4760161012</v>
      </c>
      <c r="C1811" s="12" t="n">
        <v>30682</v>
      </c>
      <c r="D1811" s="12" t="s">
        <v>595</v>
      </c>
      <c r="E1811" s="13" t="s">
        <v>616</v>
      </c>
      <c r="F1811" s="13" t="s">
        <v>23</v>
      </c>
      <c r="G1811" s="13" t="s">
        <v>877</v>
      </c>
      <c r="H1811" s="13" t="s">
        <v>165</v>
      </c>
      <c r="I1811" s="13" t="s">
        <v>678</v>
      </c>
      <c r="J1811" s="13" t="s">
        <v>55</v>
      </c>
      <c r="K1811" s="13" t="s">
        <v>28</v>
      </c>
      <c r="L1811" s="13" t="s">
        <v>99</v>
      </c>
      <c r="M1811" s="13" t="s">
        <v>6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4140169042</v>
      </c>
      <c r="C1812" s="12" t="n">
        <v>41640</v>
      </c>
      <c r="D1812" s="12" t="s">
        <v>595</v>
      </c>
      <c r="E1812" s="13" t="s">
        <v>616</v>
      </c>
      <c r="F1812" s="13" t="s">
        <v>23</v>
      </c>
      <c r="G1812" s="13" t="s">
        <v>877</v>
      </c>
      <c r="H1812" s="13" t="s">
        <v>192</v>
      </c>
      <c r="I1812" s="13" t="s">
        <v>399</v>
      </c>
      <c r="J1812" s="13" t="s">
        <v>34</v>
      </c>
      <c r="K1812" s="13" t="s">
        <v>28</v>
      </c>
      <c r="L1812" s="13" t="s">
        <v>99</v>
      </c>
      <c r="M1812" s="13" t="s">
        <v>9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7280181002</v>
      </c>
      <c r="C1813" s="12" t="n">
        <v>41306</v>
      </c>
      <c r="D1813" s="12" t="s">
        <v>595</v>
      </c>
      <c r="E1813" s="13" t="s">
        <v>616</v>
      </c>
      <c r="F1813" s="13" t="s">
        <v>23</v>
      </c>
      <c r="G1813" s="13" t="s">
        <v>877</v>
      </c>
      <c r="H1813" s="13" t="s">
        <v>42</v>
      </c>
      <c r="I1813" s="13" t="s">
        <v>408</v>
      </c>
      <c r="J1813" s="13" t="s">
        <v>27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5080244012</v>
      </c>
      <c r="C1814" s="12" t="n">
        <v>37500</v>
      </c>
      <c r="D1814" s="12" t="s">
        <v>128</v>
      </c>
      <c r="E1814" s="13" t="s">
        <v>616</v>
      </c>
      <c r="F1814" s="13" t="s">
        <v>23</v>
      </c>
      <c r="G1814" s="13" t="s">
        <v>877</v>
      </c>
      <c r="H1814" s="13" t="s">
        <v>147</v>
      </c>
      <c r="I1814" s="13" t="s">
        <v>427</v>
      </c>
      <c r="J1814" s="13" t="s">
        <v>55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2020245002</v>
      </c>
      <c r="C1815" s="12" t="n">
        <v>30682</v>
      </c>
      <c r="D1815" s="12" t="s">
        <v>595</v>
      </c>
      <c r="E1815" s="13" t="s">
        <v>616</v>
      </c>
      <c r="F1815" s="13" t="s">
        <v>23</v>
      </c>
      <c r="G1815" s="13" t="s">
        <v>877</v>
      </c>
      <c r="H1815" s="13" t="s">
        <v>288</v>
      </c>
      <c r="I1815" s="13" t="s">
        <v>883</v>
      </c>
      <c r="J1815" s="13" t="s">
        <v>27</v>
      </c>
      <c r="K1815" s="13" t="s">
        <v>28</v>
      </c>
      <c r="L1815" s="13" t="s">
        <v>99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7280280012</v>
      </c>
      <c r="C1816" s="12" t="n">
        <v>30682</v>
      </c>
      <c r="D1816" s="12" t="s">
        <v>128</v>
      </c>
      <c r="E1816" s="13" t="s">
        <v>616</v>
      </c>
      <c r="F1816" s="13" t="s">
        <v>23</v>
      </c>
      <c r="G1816" s="13" t="s">
        <v>877</v>
      </c>
      <c r="H1816" s="13" t="s">
        <v>42</v>
      </c>
      <c r="I1816" s="13" t="s">
        <v>884</v>
      </c>
      <c r="J1816" s="13" t="s">
        <v>55</v>
      </c>
      <c r="K1816" s="13" t="s">
        <v>28</v>
      </c>
      <c r="L1816" s="13" t="s">
        <v>650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7280289012</v>
      </c>
      <c r="C1817" s="12" t="n">
        <v>37622</v>
      </c>
      <c r="D1817" s="12" t="s">
        <v>128</v>
      </c>
      <c r="E1817" s="13" t="s">
        <v>616</v>
      </c>
      <c r="F1817" s="13" t="s">
        <v>23</v>
      </c>
      <c r="G1817" s="13" t="s">
        <v>877</v>
      </c>
      <c r="H1817" s="13" t="s">
        <v>42</v>
      </c>
      <c r="I1817" s="13" t="s">
        <v>885</v>
      </c>
      <c r="J1817" s="13" t="s">
        <v>55</v>
      </c>
      <c r="K1817" s="13" t="s">
        <v>28</v>
      </c>
      <c r="L1817" s="13" t="s">
        <v>650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0900300012</v>
      </c>
      <c r="C1818" s="12" t="n">
        <v>41000</v>
      </c>
      <c r="D1818" s="12" t="s">
        <v>595</v>
      </c>
      <c r="E1818" s="13" t="s">
        <v>616</v>
      </c>
      <c r="F1818" s="13" t="s">
        <v>23</v>
      </c>
      <c r="G1818" s="13" t="s">
        <v>877</v>
      </c>
      <c r="H1818" s="13" t="s">
        <v>330</v>
      </c>
      <c r="I1818" s="13" t="s">
        <v>886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900301012</v>
      </c>
      <c r="C1819" s="12" t="n">
        <v>41000</v>
      </c>
      <c r="D1819" s="12" t="s">
        <v>128</v>
      </c>
      <c r="E1819" s="13" t="s">
        <v>616</v>
      </c>
      <c r="F1819" s="13" t="s">
        <v>23</v>
      </c>
      <c r="G1819" s="13" t="s">
        <v>877</v>
      </c>
      <c r="H1819" s="13" t="s">
        <v>330</v>
      </c>
      <c r="I1819" s="13" t="s">
        <v>887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900302012</v>
      </c>
      <c r="C1820" s="12" t="n">
        <v>41000</v>
      </c>
      <c r="D1820" s="12" t="s">
        <v>595</v>
      </c>
      <c r="E1820" s="13" t="s">
        <v>616</v>
      </c>
      <c r="F1820" s="13" t="s">
        <v>23</v>
      </c>
      <c r="G1820" s="13" t="s">
        <v>877</v>
      </c>
      <c r="H1820" s="13" t="s">
        <v>330</v>
      </c>
      <c r="I1820" s="13" t="s">
        <v>888</v>
      </c>
      <c r="J1820" s="13" t="s">
        <v>55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900303012</v>
      </c>
      <c r="C1821" s="12" t="n">
        <v>41000</v>
      </c>
      <c r="D1821" s="12" t="s">
        <v>128</v>
      </c>
      <c r="E1821" s="13" t="s">
        <v>616</v>
      </c>
      <c r="F1821" s="13" t="s">
        <v>23</v>
      </c>
      <c r="G1821" s="13" t="s">
        <v>877</v>
      </c>
      <c r="H1821" s="13" t="s">
        <v>330</v>
      </c>
      <c r="I1821" s="13" t="s">
        <v>889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1580314042</v>
      </c>
      <c r="C1822" s="12" t="n">
        <v>41000</v>
      </c>
      <c r="D1822" s="12" t="s">
        <v>595</v>
      </c>
      <c r="E1822" s="13" t="s">
        <v>616</v>
      </c>
      <c r="F1822" s="13" t="s">
        <v>23</v>
      </c>
      <c r="G1822" s="13" t="s">
        <v>877</v>
      </c>
      <c r="H1822" s="13" t="s">
        <v>302</v>
      </c>
      <c r="I1822" s="13" t="s">
        <v>890</v>
      </c>
      <c r="J1822" s="13" t="s">
        <v>34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1580315042</v>
      </c>
      <c r="C1823" s="12" t="n">
        <v>41000</v>
      </c>
      <c r="D1823" s="12" t="s">
        <v>128</v>
      </c>
      <c r="E1823" s="13" t="s">
        <v>616</v>
      </c>
      <c r="F1823" s="13" t="s">
        <v>23</v>
      </c>
      <c r="G1823" s="13" t="s">
        <v>877</v>
      </c>
      <c r="H1823" s="13" t="s">
        <v>302</v>
      </c>
      <c r="I1823" s="13" t="s">
        <v>891</v>
      </c>
      <c r="J1823" s="13" t="s">
        <v>34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0160317042</v>
      </c>
      <c r="C1824" s="12" t="n">
        <v>40360</v>
      </c>
      <c r="D1824" s="12" t="s">
        <v>128</v>
      </c>
      <c r="E1824" s="13" t="s">
        <v>616</v>
      </c>
      <c r="F1824" s="13" t="s">
        <v>23</v>
      </c>
      <c r="G1824" s="13" t="s">
        <v>877</v>
      </c>
      <c r="H1824" s="13" t="s">
        <v>357</v>
      </c>
      <c r="I1824" s="13" t="s">
        <v>892</v>
      </c>
      <c r="J1824" s="13" t="s">
        <v>34</v>
      </c>
      <c r="K1824" s="13" t="s">
        <v>28</v>
      </c>
      <c r="L1824" s="13" t="s">
        <v>69</v>
      </c>
      <c r="M1824" s="13" t="s">
        <v>9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4760319012</v>
      </c>
      <c r="C1825" s="12" t="s">
        <v>893</v>
      </c>
      <c r="D1825" s="12" t="s">
        <v>128</v>
      </c>
      <c r="E1825" s="13" t="s">
        <v>616</v>
      </c>
      <c r="F1825" s="13" t="s">
        <v>23</v>
      </c>
      <c r="G1825" s="13" t="s">
        <v>877</v>
      </c>
      <c r="H1825" s="13" t="s">
        <v>165</v>
      </c>
      <c r="I1825" s="13" t="s">
        <v>894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4760320012</v>
      </c>
      <c r="C1826" s="12" t="s">
        <v>893</v>
      </c>
      <c r="D1826" s="12" t="s">
        <v>128</v>
      </c>
      <c r="E1826" s="13" t="s">
        <v>616</v>
      </c>
      <c r="F1826" s="13" t="s">
        <v>23</v>
      </c>
      <c r="G1826" s="13" t="s">
        <v>877</v>
      </c>
      <c r="H1826" s="13" t="s">
        <v>165</v>
      </c>
      <c r="I1826" s="13" t="s">
        <v>895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6740321012</v>
      </c>
      <c r="C1827" s="12" t="s">
        <v>893</v>
      </c>
      <c r="D1827" s="12" t="s">
        <v>128</v>
      </c>
      <c r="E1827" s="13" t="s">
        <v>616</v>
      </c>
      <c r="F1827" s="13" t="s">
        <v>23</v>
      </c>
      <c r="G1827" s="13" t="s">
        <v>877</v>
      </c>
      <c r="H1827" s="13" t="s">
        <v>70</v>
      </c>
      <c r="I1827" s="13" t="s">
        <v>896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5080321012</v>
      </c>
      <c r="C1828" s="12" t="n">
        <v>30682</v>
      </c>
      <c r="D1828" s="12" t="s">
        <v>128</v>
      </c>
      <c r="E1828" s="13" t="s">
        <v>616</v>
      </c>
      <c r="F1828" s="13" t="s">
        <v>23</v>
      </c>
      <c r="G1828" s="13" t="s">
        <v>877</v>
      </c>
      <c r="H1828" s="13" t="s">
        <v>147</v>
      </c>
      <c r="I1828" s="13" t="s">
        <v>896</v>
      </c>
      <c r="J1828" s="13" t="s">
        <v>55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6740322012</v>
      </c>
      <c r="C1829" s="12" t="s">
        <v>893</v>
      </c>
      <c r="D1829" s="12" t="s">
        <v>128</v>
      </c>
      <c r="E1829" s="13" t="s">
        <v>616</v>
      </c>
      <c r="F1829" s="13" t="s">
        <v>23</v>
      </c>
      <c r="G1829" s="13" t="s">
        <v>877</v>
      </c>
      <c r="H1829" s="13" t="s">
        <v>70</v>
      </c>
      <c r="I1829" s="13" t="s">
        <v>8</v>
      </c>
      <c r="J1829" s="13" t="s">
        <v>55</v>
      </c>
      <c r="K1829" s="13" t="s">
        <v>28</v>
      </c>
      <c r="L1829" s="13" t="s">
        <v>99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6740322022</v>
      </c>
      <c r="C1830" s="12" t="n">
        <v>41640</v>
      </c>
      <c r="D1830" s="12" t="s">
        <v>128</v>
      </c>
      <c r="E1830" s="13" t="s">
        <v>616</v>
      </c>
      <c r="F1830" s="13" t="s">
        <v>23</v>
      </c>
      <c r="G1830" s="13" t="s">
        <v>877</v>
      </c>
      <c r="H1830" s="13" t="s">
        <v>70</v>
      </c>
      <c r="I1830" s="13" t="s">
        <v>8</v>
      </c>
      <c r="J1830" s="13" t="s">
        <v>62</v>
      </c>
      <c r="K1830" s="13" t="s">
        <v>28</v>
      </c>
      <c r="L1830" s="13" t="s">
        <v>99</v>
      </c>
      <c r="M1830" s="13" t="s">
        <v>9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6720322022</v>
      </c>
      <c r="C1831" s="12" t="n">
        <v>41640</v>
      </c>
      <c r="D1831" s="12" t="s">
        <v>128</v>
      </c>
      <c r="E1831" s="13" t="s">
        <v>616</v>
      </c>
      <c r="F1831" s="13" t="s">
        <v>23</v>
      </c>
      <c r="G1831" s="13" t="s">
        <v>877</v>
      </c>
      <c r="H1831" s="13" t="s">
        <v>71</v>
      </c>
      <c r="I1831" s="13" t="s">
        <v>8</v>
      </c>
      <c r="J1831" s="13" t="s">
        <v>62</v>
      </c>
      <c r="K1831" s="13" t="s">
        <v>28</v>
      </c>
      <c r="L1831" s="13" t="s">
        <v>99</v>
      </c>
      <c r="M1831" s="13" t="s">
        <v>9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5080322012</v>
      </c>
      <c r="C1832" s="12" t="s">
        <v>878</v>
      </c>
      <c r="D1832" s="12" t="s">
        <v>128</v>
      </c>
      <c r="E1832" s="13" t="s">
        <v>616</v>
      </c>
      <c r="F1832" s="13" t="s">
        <v>23</v>
      </c>
      <c r="G1832" s="13" t="s">
        <v>877</v>
      </c>
      <c r="H1832" s="13" t="s">
        <v>147</v>
      </c>
      <c r="I1832" s="13" t="s">
        <v>8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5080322022</v>
      </c>
      <c r="C1833" s="12" t="n">
        <v>41640</v>
      </c>
      <c r="D1833" s="12" t="s">
        <v>128</v>
      </c>
      <c r="E1833" s="13" t="s">
        <v>616</v>
      </c>
      <c r="F1833" s="13" t="s">
        <v>23</v>
      </c>
      <c r="G1833" s="13" t="s">
        <v>877</v>
      </c>
      <c r="H1833" s="13" t="s">
        <v>147</v>
      </c>
      <c r="I1833" s="13" t="s">
        <v>8</v>
      </c>
      <c r="J1833" s="13" t="s">
        <v>62</v>
      </c>
      <c r="K1833" s="13" t="s">
        <v>28</v>
      </c>
      <c r="L1833" s="13" t="s">
        <v>99</v>
      </c>
      <c r="M1833" s="13" t="s">
        <v>9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7280324012</v>
      </c>
      <c r="C1834" s="12" t="n">
        <v>41091</v>
      </c>
      <c r="D1834" s="12" t="s">
        <v>128</v>
      </c>
      <c r="E1834" s="13" t="s">
        <v>616</v>
      </c>
      <c r="F1834" s="13" t="s">
        <v>23</v>
      </c>
      <c r="G1834" s="13" t="s">
        <v>877</v>
      </c>
      <c r="H1834" s="13" t="s">
        <v>42</v>
      </c>
      <c r="I1834" s="13" t="s">
        <v>897</v>
      </c>
      <c r="J1834" s="13" t="s">
        <v>55</v>
      </c>
      <c r="K1834" s="13" t="s">
        <v>28</v>
      </c>
      <c r="L1834" s="13" t="s">
        <v>650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21201280090408</v>
      </c>
      <c r="C1835" s="12" t="n">
        <v>42922</v>
      </c>
      <c r="D1835" s="12"/>
      <c r="E1835" s="13" t="s">
        <v>616</v>
      </c>
      <c r="F1835" s="13" t="s">
        <v>553</v>
      </c>
      <c r="G1835" s="13" t="s">
        <v>898</v>
      </c>
      <c r="H1835" s="13" t="s">
        <v>899</v>
      </c>
      <c r="I1835" s="13" t="s">
        <v>900</v>
      </c>
      <c r="J1835" s="13" t="s">
        <v>27</v>
      </c>
      <c r="K1835" s="13"/>
      <c r="L1835" s="13" t="s">
        <v>69</v>
      </c>
      <c r="M1835" s="13" t="s">
        <v>69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21204280118002</v>
      </c>
      <c r="C1836" s="12" t="n">
        <v>41306</v>
      </c>
      <c r="D1836" s="12" t="s">
        <v>128</v>
      </c>
      <c r="E1836" s="13" t="s">
        <v>616</v>
      </c>
      <c r="F1836" s="13" t="s">
        <v>553</v>
      </c>
      <c r="G1836" s="13" t="s">
        <v>898</v>
      </c>
      <c r="H1836" s="13" t="s">
        <v>639</v>
      </c>
      <c r="I1836" s="13" t="s">
        <v>901</v>
      </c>
      <c r="J1836" s="13" t="s">
        <v>27</v>
      </c>
      <c r="K1836" s="13" t="s">
        <v>28</v>
      </c>
      <c r="L1836" s="13" t="s">
        <v>99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21200060205002</v>
      </c>
      <c r="C1837" s="12" t="n">
        <v>41306</v>
      </c>
      <c r="D1837" s="12"/>
      <c r="E1837" s="13" t="s">
        <v>616</v>
      </c>
      <c r="F1837" s="13" t="s">
        <v>553</v>
      </c>
      <c r="G1837" s="13" t="s">
        <v>898</v>
      </c>
      <c r="H1837" s="13" t="s">
        <v>651</v>
      </c>
      <c r="I1837" s="13" t="s">
        <v>652</v>
      </c>
      <c r="J1837" s="13" t="s">
        <v>27</v>
      </c>
      <c r="K1837" s="13" t="s">
        <v>28</v>
      </c>
      <c r="L1837" s="13" t="s">
        <v>30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21204280249408</v>
      </c>
      <c r="C1838" s="12" t="n">
        <v>43282</v>
      </c>
      <c r="D1838" s="12"/>
      <c r="E1838" s="13" t="s">
        <v>616</v>
      </c>
      <c r="F1838" s="13" t="s">
        <v>553</v>
      </c>
      <c r="G1838" s="13" t="s">
        <v>898</v>
      </c>
      <c r="H1838" s="13" t="s">
        <v>639</v>
      </c>
      <c r="I1838" s="13" t="s">
        <v>902</v>
      </c>
      <c r="J1838" s="13" t="s">
        <v>27</v>
      </c>
      <c r="K1838" s="13"/>
      <c r="L1838" s="13" t="s">
        <v>650</v>
      </c>
      <c r="M1838" s="13" t="s">
        <v>69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21206760281002</v>
      </c>
      <c r="C1839" s="12" t="n">
        <v>40179</v>
      </c>
      <c r="D1839" s="12"/>
      <c r="E1839" s="13" t="s">
        <v>616</v>
      </c>
      <c r="F1839" s="13" t="s">
        <v>553</v>
      </c>
      <c r="G1839" s="13" t="s">
        <v>898</v>
      </c>
      <c r="H1839" s="13" t="s">
        <v>636</v>
      </c>
      <c r="I1839" s="13" t="s">
        <v>903</v>
      </c>
      <c r="J1839" s="13" t="s">
        <v>27</v>
      </c>
      <c r="K1839" s="13" t="s">
        <v>28</v>
      </c>
      <c r="L1839" s="13" t="s">
        <v>598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21204120327002</v>
      </c>
      <c r="C1840" s="12" t="n">
        <v>41306</v>
      </c>
      <c r="D1840" s="12"/>
      <c r="E1840" s="13" t="s">
        <v>616</v>
      </c>
      <c r="F1840" s="13" t="s">
        <v>553</v>
      </c>
      <c r="G1840" s="13" t="s">
        <v>898</v>
      </c>
      <c r="H1840" s="13" t="s">
        <v>685</v>
      </c>
      <c r="I1840" s="13" t="s">
        <v>642</v>
      </c>
      <c r="J1840" s="13" t="s">
        <v>27</v>
      </c>
      <c r="K1840" s="13" t="s">
        <v>28</v>
      </c>
      <c r="L1840" s="13" t="s">
        <v>30</v>
      </c>
      <c r="M1840" s="13" t="s">
        <v>6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21207595990408</v>
      </c>
      <c r="C1841" s="12" t="n">
        <v>44013</v>
      </c>
      <c r="D1841" s="12" t="s">
        <v>904</v>
      </c>
      <c r="E1841" s="13" t="s">
        <v>616</v>
      </c>
      <c r="F1841" s="13" t="s">
        <v>553</v>
      </c>
      <c r="G1841" s="13" t="s">
        <v>898</v>
      </c>
      <c r="H1841" s="13" t="s">
        <v>905</v>
      </c>
      <c r="I1841" s="13" t="s">
        <v>536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7575990408</v>
      </c>
      <c r="C1842" s="12" t="n">
        <v>44013</v>
      </c>
      <c r="D1842" s="12" t="s">
        <v>904</v>
      </c>
      <c r="E1842" s="13" t="s">
        <v>616</v>
      </c>
      <c r="F1842" s="13" t="s">
        <v>553</v>
      </c>
      <c r="G1842" s="13" t="s">
        <v>898</v>
      </c>
      <c r="H1842" s="13" t="s">
        <v>906</v>
      </c>
      <c r="I1842" s="13" t="s">
        <v>536</v>
      </c>
      <c r="J1842" s="13" t="s">
        <v>27</v>
      </c>
      <c r="K1842" s="13"/>
      <c r="L1842" s="13" t="s">
        <v>30</v>
      </c>
      <c r="M1842" s="13" t="s">
        <v>30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7485990408</v>
      </c>
      <c r="C1843" s="12" t="n">
        <v>44013</v>
      </c>
      <c r="D1843" s="12" t="s">
        <v>904</v>
      </c>
      <c r="E1843" s="13" t="s">
        <v>616</v>
      </c>
      <c r="F1843" s="13" t="s">
        <v>553</v>
      </c>
      <c r="G1843" s="13" t="s">
        <v>898</v>
      </c>
      <c r="H1843" s="13" t="s">
        <v>907</v>
      </c>
      <c r="I1843" s="13" t="s">
        <v>536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6340990408</v>
      </c>
      <c r="C1844" s="12" t="n">
        <v>44013</v>
      </c>
      <c r="D1844" s="12" t="s">
        <v>904</v>
      </c>
      <c r="E1844" s="13" t="s">
        <v>616</v>
      </c>
      <c r="F1844" s="13" t="s">
        <v>553</v>
      </c>
      <c r="G1844" s="13" t="s">
        <v>898</v>
      </c>
      <c r="H1844" s="13" t="s">
        <v>683</v>
      </c>
      <c r="I1844" s="13" t="s">
        <v>536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5860990408</v>
      </c>
      <c r="C1845" s="12" t="n">
        <v>44013</v>
      </c>
      <c r="D1845" s="12" t="s">
        <v>904</v>
      </c>
      <c r="E1845" s="13" t="s">
        <v>616</v>
      </c>
      <c r="F1845" s="13" t="s">
        <v>553</v>
      </c>
      <c r="G1845" s="13" t="s">
        <v>898</v>
      </c>
      <c r="H1845" s="13" t="s">
        <v>645</v>
      </c>
      <c r="I1845" s="13" t="s">
        <v>536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5830990408</v>
      </c>
      <c r="C1846" s="12" t="n">
        <v>44013</v>
      </c>
      <c r="D1846" s="12" t="s">
        <v>904</v>
      </c>
      <c r="E1846" s="13" t="s">
        <v>616</v>
      </c>
      <c r="F1846" s="13" t="s">
        <v>553</v>
      </c>
      <c r="G1846" s="13" t="s">
        <v>898</v>
      </c>
      <c r="H1846" s="13" t="s">
        <v>908</v>
      </c>
      <c r="I1846" s="13" t="s">
        <v>536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5115990408</v>
      </c>
      <c r="C1847" s="12" t="n">
        <v>44013</v>
      </c>
      <c r="D1847" s="12" t="s">
        <v>904</v>
      </c>
      <c r="E1847" s="13" t="s">
        <v>616</v>
      </c>
      <c r="F1847" s="13" t="s">
        <v>553</v>
      </c>
      <c r="G1847" s="13" t="s">
        <v>898</v>
      </c>
      <c r="H1847" s="13" t="s">
        <v>909</v>
      </c>
      <c r="I1847" s="13" t="s">
        <v>536</v>
      </c>
      <c r="J1847" s="13" t="s">
        <v>27</v>
      </c>
      <c r="K1847" s="13"/>
      <c r="L1847" s="13" t="s">
        <v>30</v>
      </c>
      <c r="M1847" s="13" t="s">
        <v>30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7140000408</v>
      </c>
      <c r="C1848" s="12" t="n">
        <v>42922</v>
      </c>
      <c r="D1848" s="12"/>
      <c r="E1848" s="13" t="s">
        <v>616</v>
      </c>
      <c r="F1848" s="13" t="s">
        <v>23</v>
      </c>
      <c r="G1848" s="13" t="s">
        <v>898</v>
      </c>
      <c r="H1848" s="13" t="s">
        <v>48</v>
      </c>
      <c r="I1848" s="13" t="s">
        <v>26</v>
      </c>
      <c r="J1848" s="13" t="s">
        <v>27</v>
      </c>
      <c r="K1848" s="13"/>
      <c r="L1848" s="13" t="s">
        <v>69</v>
      </c>
      <c r="M1848" s="13" t="s">
        <v>69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7100000408</v>
      </c>
      <c r="C1849" s="12" t="s">
        <v>910</v>
      </c>
      <c r="D1849" s="12"/>
      <c r="E1849" s="13" t="s">
        <v>616</v>
      </c>
      <c r="F1849" s="13" t="s">
        <v>23</v>
      </c>
      <c r="G1849" s="13" t="s">
        <v>898</v>
      </c>
      <c r="H1849" s="13" t="s">
        <v>60</v>
      </c>
      <c r="I1849" s="13" t="s">
        <v>26</v>
      </c>
      <c r="J1849" s="13" t="s">
        <v>27</v>
      </c>
      <c r="K1849" s="13"/>
      <c r="L1849" s="13" t="s">
        <v>99</v>
      </c>
      <c r="M1849" s="13" t="s">
        <v>99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6740000408</v>
      </c>
      <c r="C1850" s="12" t="s">
        <v>911</v>
      </c>
      <c r="D1850" s="12"/>
      <c r="E1850" s="13" t="s">
        <v>616</v>
      </c>
      <c r="F1850" s="13" t="s">
        <v>23</v>
      </c>
      <c r="G1850" s="13" t="s">
        <v>898</v>
      </c>
      <c r="H1850" s="13" t="s">
        <v>70</v>
      </c>
      <c r="I1850" s="13" t="s">
        <v>26</v>
      </c>
      <c r="J1850" s="13" t="s">
        <v>27</v>
      </c>
      <c r="K1850" s="13"/>
      <c r="L1850" s="13" t="s">
        <v>99</v>
      </c>
      <c r="M1850" s="13" t="s">
        <v>69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6720000408</v>
      </c>
      <c r="C1851" s="12" t="s">
        <v>912</v>
      </c>
      <c r="D1851" s="12"/>
      <c r="E1851" s="13" t="s">
        <v>616</v>
      </c>
      <c r="F1851" s="13" t="s">
        <v>23</v>
      </c>
      <c r="G1851" s="13" t="s">
        <v>898</v>
      </c>
      <c r="H1851" s="13" t="s">
        <v>71</v>
      </c>
      <c r="I1851" s="13" t="s">
        <v>26</v>
      </c>
      <c r="J1851" s="13" t="s">
        <v>27</v>
      </c>
      <c r="K1851" s="13"/>
      <c r="L1851" s="13" t="s">
        <v>99</v>
      </c>
      <c r="M1851" s="13" t="s">
        <v>69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5880000002</v>
      </c>
      <c r="C1852" s="12" t="n">
        <v>41306</v>
      </c>
      <c r="D1852" s="12"/>
      <c r="E1852" s="13" t="s">
        <v>616</v>
      </c>
      <c r="F1852" s="13" t="s">
        <v>23</v>
      </c>
      <c r="G1852" s="13" t="s">
        <v>898</v>
      </c>
      <c r="H1852" s="13" t="s">
        <v>118</v>
      </c>
      <c r="I1852" s="13" t="s">
        <v>26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5120000002</v>
      </c>
      <c r="C1853" s="12" t="n">
        <v>41306</v>
      </c>
      <c r="D1853" s="12"/>
      <c r="E1853" s="13" t="s">
        <v>616</v>
      </c>
      <c r="F1853" s="13" t="s">
        <v>23</v>
      </c>
      <c r="G1853" s="13" t="s">
        <v>898</v>
      </c>
      <c r="H1853" s="13" t="s">
        <v>144</v>
      </c>
      <c r="I1853" s="13" t="s">
        <v>26</v>
      </c>
      <c r="J1853" s="13" t="s">
        <v>27</v>
      </c>
      <c r="K1853" s="13" t="s">
        <v>28</v>
      </c>
      <c r="L1853" s="13" t="s">
        <v>30</v>
      </c>
      <c r="M1853" s="13" t="s">
        <v>69</v>
      </c>
      <c r="N1853" s="13" t="s">
        <v>31</v>
      </c>
      <c r="O1853" s="13" t="n">
        <v>0</v>
      </c>
      <c r="P1853" s="13" t="n">
        <v>4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5080000408</v>
      </c>
      <c r="C1854" s="12" t="n">
        <v>43282</v>
      </c>
      <c r="D1854" s="12"/>
      <c r="E1854" s="13" t="s">
        <v>616</v>
      </c>
      <c r="F1854" s="13" t="s">
        <v>23</v>
      </c>
      <c r="G1854" s="13" t="s">
        <v>898</v>
      </c>
      <c r="H1854" s="13" t="s">
        <v>147</v>
      </c>
      <c r="I1854" s="13" t="s">
        <v>26</v>
      </c>
      <c r="J1854" s="13" t="s">
        <v>27</v>
      </c>
      <c r="K1854" s="13"/>
      <c r="L1854" s="13" t="s">
        <v>99</v>
      </c>
      <c r="M1854" s="13" t="s">
        <v>69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4920000002</v>
      </c>
      <c r="C1855" s="12" t="n">
        <v>41306</v>
      </c>
      <c r="D1855" s="12"/>
      <c r="E1855" s="13" t="s">
        <v>616</v>
      </c>
      <c r="F1855" s="13" t="s">
        <v>23</v>
      </c>
      <c r="G1855" s="13" t="s">
        <v>898</v>
      </c>
      <c r="H1855" s="13" t="s">
        <v>158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9</v>
      </c>
      <c r="N1855" s="13" t="s">
        <v>31</v>
      </c>
      <c r="O1855" s="13" t="n">
        <v>0</v>
      </c>
      <c r="P1855" s="13" t="n">
        <v>2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800000002</v>
      </c>
      <c r="C1856" s="12" t="s">
        <v>913</v>
      </c>
      <c r="D1856" s="12"/>
      <c r="E1856" s="13" t="s">
        <v>616</v>
      </c>
      <c r="F1856" s="13" t="s">
        <v>23</v>
      </c>
      <c r="G1856" s="13" t="s">
        <v>898</v>
      </c>
      <c r="H1856" s="13" t="s">
        <v>163</v>
      </c>
      <c r="I1856" s="13" t="s">
        <v>26</v>
      </c>
      <c r="J1856" s="13" t="s">
        <v>27</v>
      </c>
      <c r="K1856" s="13" t="s">
        <v>28</v>
      </c>
      <c r="L1856" s="13" t="s">
        <v>30</v>
      </c>
      <c r="M1856" s="13" t="s">
        <v>69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700000002</v>
      </c>
      <c r="C1857" s="12" t="n">
        <v>41306</v>
      </c>
      <c r="D1857" s="12"/>
      <c r="E1857" s="13" t="s">
        <v>616</v>
      </c>
      <c r="F1857" s="13" t="s">
        <v>23</v>
      </c>
      <c r="G1857" s="13" t="s">
        <v>898</v>
      </c>
      <c r="H1857" s="13" t="s">
        <v>171</v>
      </c>
      <c r="I1857" s="13" t="s">
        <v>26</v>
      </c>
      <c r="J1857" s="13" t="s">
        <v>27</v>
      </c>
      <c r="K1857" s="13" t="s">
        <v>28</v>
      </c>
      <c r="L1857" s="13" t="s">
        <v>30</v>
      </c>
      <c r="M1857" s="13" t="s">
        <v>69</v>
      </c>
      <c r="N1857" s="13" t="s">
        <v>31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4620000002</v>
      </c>
      <c r="C1858" s="12" t="n">
        <v>38169</v>
      </c>
      <c r="D1858" s="12"/>
      <c r="E1858" s="13" t="s">
        <v>616</v>
      </c>
      <c r="F1858" s="13" t="s">
        <v>23</v>
      </c>
      <c r="G1858" s="13" t="s">
        <v>898</v>
      </c>
      <c r="H1858" s="13" t="s">
        <v>178</v>
      </c>
      <c r="I1858" s="13" t="s">
        <v>26</v>
      </c>
      <c r="J1858" s="13" t="s">
        <v>27</v>
      </c>
      <c r="K1858" s="13" t="s">
        <v>28</v>
      </c>
      <c r="L1858" s="13" t="s">
        <v>30</v>
      </c>
      <c r="M1858" s="13" t="s">
        <v>69</v>
      </c>
      <c r="N1858" s="13" t="s">
        <v>31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3880000408</v>
      </c>
      <c r="C1859" s="12" t="n">
        <v>42922</v>
      </c>
      <c r="D1859" s="12"/>
      <c r="E1859" s="13" t="s">
        <v>616</v>
      </c>
      <c r="F1859" s="13" t="s">
        <v>23</v>
      </c>
      <c r="G1859" s="13" t="s">
        <v>898</v>
      </c>
      <c r="H1859" s="13" t="s">
        <v>211</v>
      </c>
      <c r="I1859" s="13" t="s">
        <v>26</v>
      </c>
      <c r="J1859" s="13" t="s">
        <v>27</v>
      </c>
      <c r="K1859" s="13"/>
      <c r="L1859" s="13" t="s">
        <v>99</v>
      </c>
      <c r="M1859" s="13" t="s">
        <v>69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3780000002</v>
      </c>
      <c r="C1860" s="12" t="n">
        <v>41306</v>
      </c>
      <c r="D1860" s="12"/>
      <c r="E1860" s="13" t="s">
        <v>616</v>
      </c>
      <c r="F1860" s="13" t="s">
        <v>23</v>
      </c>
      <c r="G1860" s="13" t="s">
        <v>898</v>
      </c>
      <c r="H1860" s="13" t="s">
        <v>220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9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3760000408</v>
      </c>
      <c r="C1861" s="12" t="n">
        <v>42922</v>
      </c>
      <c r="D1861" s="12"/>
      <c r="E1861" s="13" t="s">
        <v>616</v>
      </c>
      <c r="F1861" s="13" t="s">
        <v>23</v>
      </c>
      <c r="G1861" s="13" t="s">
        <v>898</v>
      </c>
      <c r="H1861" s="13" t="s">
        <v>222</v>
      </c>
      <c r="I1861" s="13" t="s">
        <v>26</v>
      </c>
      <c r="J1861" s="13" t="s">
        <v>27</v>
      </c>
      <c r="K1861" s="13"/>
      <c r="L1861" s="13" t="s">
        <v>69</v>
      </c>
      <c r="M1861" s="13" t="s">
        <v>69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3560000408</v>
      </c>
      <c r="C1862" s="12" t="s">
        <v>914</v>
      </c>
      <c r="D1862" s="12"/>
      <c r="E1862" s="13" t="s">
        <v>616</v>
      </c>
      <c r="F1862" s="13" t="s">
        <v>23</v>
      </c>
      <c r="G1862" s="13" t="s">
        <v>898</v>
      </c>
      <c r="H1862" s="13" t="s">
        <v>237</v>
      </c>
      <c r="I1862" s="13" t="s">
        <v>26</v>
      </c>
      <c r="J1862" s="13" t="s">
        <v>27</v>
      </c>
      <c r="K1862" s="13"/>
      <c r="L1862" s="13" t="s">
        <v>99</v>
      </c>
      <c r="M1862" s="13" t="s">
        <v>30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2320000408</v>
      </c>
      <c r="C1863" s="12" t="n">
        <v>42922</v>
      </c>
      <c r="D1863" s="12"/>
      <c r="E1863" s="13" t="s">
        <v>616</v>
      </c>
      <c r="F1863" s="13" t="s">
        <v>23</v>
      </c>
      <c r="G1863" s="13" t="s">
        <v>898</v>
      </c>
      <c r="H1863" s="13" t="s">
        <v>279</v>
      </c>
      <c r="I1863" s="13" t="s">
        <v>26</v>
      </c>
      <c r="J1863" s="13" t="s">
        <v>27</v>
      </c>
      <c r="K1863" s="13"/>
      <c r="L1863" s="13" t="s">
        <v>69</v>
      </c>
      <c r="M1863" s="13" t="s">
        <v>69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2200000408</v>
      </c>
      <c r="C1864" s="12" t="s">
        <v>915</v>
      </c>
      <c r="D1864" s="12"/>
      <c r="E1864" s="13" t="s">
        <v>616</v>
      </c>
      <c r="F1864" s="13" t="s">
        <v>23</v>
      </c>
      <c r="G1864" s="13" t="s">
        <v>898</v>
      </c>
      <c r="H1864" s="13" t="s">
        <v>286</v>
      </c>
      <c r="I1864" s="13" t="s">
        <v>26</v>
      </c>
      <c r="J1864" s="13" t="s">
        <v>27</v>
      </c>
      <c r="K1864" s="13"/>
      <c r="L1864" s="13" t="s">
        <v>30</v>
      </c>
      <c r="M1864" s="13" t="s">
        <v>30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1860000408</v>
      </c>
      <c r="C1865" s="12" t="n">
        <v>42922</v>
      </c>
      <c r="D1865" s="12"/>
      <c r="E1865" s="13" t="s">
        <v>616</v>
      </c>
      <c r="F1865" s="13" t="s">
        <v>23</v>
      </c>
      <c r="G1865" s="13" t="s">
        <v>898</v>
      </c>
      <c r="H1865" s="13" t="s">
        <v>295</v>
      </c>
      <c r="I1865" s="13" t="s">
        <v>26</v>
      </c>
      <c r="J1865" s="13" t="s">
        <v>27</v>
      </c>
      <c r="K1865" s="13"/>
      <c r="L1865" s="13" t="s">
        <v>69</v>
      </c>
      <c r="M1865" s="13" t="s">
        <v>69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1160000002</v>
      </c>
      <c r="C1866" s="12" t="n">
        <v>41306</v>
      </c>
      <c r="D1866" s="12"/>
      <c r="E1866" s="13" t="s">
        <v>616</v>
      </c>
      <c r="F1866" s="13" t="s">
        <v>23</v>
      </c>
      <c r="G1866" s="13" t="s">
        <v>898</v>
      </c>
      <c r="H1866" s="13" t="s">
        <v>320</v>
      </c>
      <c r="I1866" s="13" t="s">
        <v>26</v>
      </c>
      <c r="J1866" s="13" t="s">
        <v>27</v>
      </c>
      <c r="K1866" s="13" t="s">
        <v>28</v>
      </c>
      <c r="L1866" s="13" t="s">
        <v>30</v>
      </c>
      <c r="M1866" s="13" t="s">
        <v>69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1000000408</v>
      </c>
      <c r="C1867" s="12" t="n">
        <v>42922</v>
      </c>
      <c r="D1867" s="12"/>
      <c r="E1867" s="13" t="s">
        <v>616</v>
      </c>
      <c r="F1867" s="13" t="s">
        <v>23</v>
      </c>
      <c r="G1867" s="13" t="s">
        <v>898</v>
      </c>
      <c r="H1867" s="13" t="s">
        <v>326</v>
      </c>
      <c r="I1867" s="13" t="s">
        <v>26</v>
      </c>
      <c r="J1867" s="13" t="s">
        <v>27</v>
      </c>
      <c r="K1867" s="13"/>
      <c r="L1867" s="13" t="s">
        <v>69</v>
      </c>
      <c r="M1867" s="13" t="s">
        <v>30</v>
      </c>
      <c r="N1867" s="13" t="s">
        <v>37</v>
      </c>
      <c r="O1867" s="13" t="n">
        <v>0</v>
      </c>
      <c r="P1867" s="13"/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0640000408</v>
      </c>
      <c r="C1868" s="12" t="n">
        <v>42922</v>
      </c>
      <c r="D1868" s="12"/>
      <c r="E1868" s="13" t="s">
        <v>616</v>
      </c>
      <c r="F1868" s="13" t="s">
        <v>23</v>
      </c>
      <c r="G1868" s="13" t="s">
        <v>898</v>
      </c>
      <c r="H1868" s="13" t="s">
        <v>337</v>
      </c>
      <c r="I1868" s="13" t="s">
        <v>26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0580000408</v>
      </c>
      <c r="C1869" s="12" t="n">
        <v>42922</v>
      </c>
      <c r="D1869" s="12"/>
      <c r="E1869" s="13" t="s">
        <v>616</v>
      </c>
      <c r="F1869" s="13" t="s">
        <v>23</v>
      </c>
      <c r="G1869" s="13" t="s">
        <v>898</v>
      </c>
      <c r="H1869" s="13" t="s">
        <v>344</v>
      </c>
      <c r="I1869" s="13" t="s">
        <v>26</v>
      </c>
      <c r="J1869" s="13" t="s">
        <v>27</v>
      </c>
      <c r="K1869" s="13"/>
      <c r="L1869" s="13" t="s">
        <v>99</v>
      </c>
      <c r="M1869" s="13" t="s">
        <v>99</v>
      </c>
      <c r="N1869" s="13" t="s">
        <v>37</v>
      </c>
      <c r="O1869" s="13" t="n">
        <v>0</v>
      </c>
      <c r="P1869" s="13" t="n">
        <v>4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320000002</v>
      </c>
      <c r="C1870" s="12" t="n">
        <v>41306</v>
      </c>
      <c r="D1870" s="12"/>
      <c r="E1870" s="13" t="s">
        <v>616</v>
      </c>
      <c r="F1870" s="13" t="s">
        <v>23</v>
      </c>
      <c r="G1870" s="13" t="s">
        <v>898</v>
      </c>
      <c r="H1870" s="13" t="s">
        <v>355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9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0040000002</v>
      </c>
      <c r="C1871" s="12" t="s">
        <v>913</v>
      </c>
      <c r="D1871" s="12"/>
      <c r="E1871" s="13" t="s">
        <v>616</v>
      </c>
      <c r="F1871" s="13" t="s">
        <v>23</v>
      </c>
      <c r="G1871" s="13" t="s">
        <v>898</v>
      </c>
      <c r="H1871" s="13" t="s">
        <v>364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9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580048408</v>
      </c>
      <c r="C1872" s="12" t="s">
        <v>914</v>
      </c>
      <c r="D1872" s="12"/>
      <c r="E1872" s="13" t="s">
        <v>616</v>
      </c>
      <c r="F1872" s="13" t="s">
        <v>23</v>
      </c>
      <c r="G1872" s="13" t="s">
        <v>898</v>
      </c>
      <c r="H1872" s="13" t="s">
        <v>302</v>
      </c>
      <c r="I1872" s="13" t="s">
        <v>377</v>
      </c>
      <c r="J1872" s="13" t="s">
        <v>27</v>
      </c>
      <c r="K1872" s="13"/>
      <c r="L1872" s="13" t="s">
        <v>30</v>
      </c>
      <c r="M1872" s="13" t="s">
        <v>30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6640063408</v>
      </c>
      <c r="C1873" s="12" t="n">
        <v>43282</v>
      </c>
      <c r="D1873" s="12"/>
      <c r="E1873" s="13" t="s">
        <v>616</v>
      </c>
      <c r="F1873" s="13" t="s">
        <v>23</v>
      </c>
      <c r="G1873" s="13" t="s">
        <v>898</v>
      </c>
      <c r="H1873" s="13" t="s">
        <v>379</v>
      </c>
      <c r="I1873" s="13" t="s">
        <v>380</v>
      </c>
      <c r="J1873" s="13" t="s">
        <v>27</v>
      </c>
      <c r="K1873" s="13"/>
      <c r="L1873" s="13" t="s">
        <v>99</v>
      </c>
      <c r="M1873" s="13" t="s">
        <v>99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780089408</v>
      </c>
      <c r="C1874" s="12" t="n">
        <v>42922</v>
      </c>
      <c r="D1874" s="12"/>
      <c r="E1874" s="13" t="s">
        <v>616</v>
      </c>
      <c r="F1874" s="13" t="s">
        <v>23</v>
      </c>
      <c r="G1874" s="13" t="s">
        <v>898</v>
      </c>
      <c r="H1874" s="13" t="s">
        <v>299</v>
      </c>
      <c r="I1874" s="13" t="s">
        <v>381</v>
      </c>
      <c r="J1874" s="13" t="s">
        <v>27</v>
      </c>
      <c r="K1874" s="13"/>
      <c r="L1874" s="13" t="s">
        <v>99</v>
      </c>
      <c r="M1874" s="13" t="s">
        <v>99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0560091408</v>
      </c>
      <c r="C1875" s="12" t="n">
        <v>44512</v>
      </c>
      <c r="D1875" s="12"/>
      <c r="E1875" s="13" t="s">
        <v>616</v>
      </c>
      <c r="F1875" s="13" t="s">
        <v>23</v>
      </c>
      <c r="G1875" s="13" t="s">
        <v>898</v>
      </c>
      <c r="H1875" s="13" t="s">
        <v>345</v>
      </c>
      <c r="I1875" s="13" t="s">
        <v>879</v>
      </c>
      <c r="J1875" s="13" t="s">
        <v>27</v>
      </c>
      <c r="K1875" s="13"/>
      <c r="L1875" s="13" t="s">
        <v>99</v>
      </c>
      <c r="M1875" s="13" t="s">
        <v>99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3560093408</v>
      </c>
      <c r="C1876" s="12" t="n">
        <v>43282</v>
      </c>
      <c r="D1876" s="12"/>
      <c r="E1876" s="13" t="s">
        <v>616</v>
      </c>
      <c r="F1876" s="13" t="s">
        <v>23</v>
      </c>
      <c r="G1876" s="13" t="s">
        <v>898</v>
      </c>
      <c r="H1876" s="13" t="s">
        <v>237</v>
      </c>
      <c r="I1876" s="13" t="s">
        <v>384</v>
      </c>
      <c r="J1876" s="13" t="s">
        <v>27</v>
      </c>
      <c r="K1876" s="13"/>
      <c r="L1876" s="13" t="s">
        <v>99</v>
      </c>
      <c r="M1876" s="13" t="s">
        <v>30</v>
      </c>
      <c r="N1876" s="13" t="s">
        <v>37</v>
      </c>
      <c r="O1876" s="13" t="n">
        <v>0</v>
      </c>
      <c r="P1876" s="13" t="n">
        <v>4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2020095408</v>
      </c>
      <c r="C1877" s="12" t="s">
        <v>914</v>
      </c>
      <c r="D1877" s="12"/>
      <c r="E1877" s="13" t="s">
        <v>616</v>
      </c>
      <c r="F1877" s="13" t="s">
        <v>23</v>
      </c>
      <c r="G1877" s="13" t="s">
        <v>898</v>
      </c>
      <c r="H1877" s="13" t="s">
        <v>288</v>
      </c>
      <c r="I1877" s="13" t="s">
        <v>675</v>
      </c>
      <c r="J1877" s="13" t="s">
        <v>27</v>
      </c>
      <c r="K1877" s="13"/>
      <c r="L1877" s="13" t="s">
        <v>99</v>
      </c>
      <c r="M1877" s="13" t="s">
        <v>69</v>
      </c>
      <c r="N1877" s="13" t="s">
        <v>37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4720126408</v>
      </c>
      <c r="C1878" s="12" t="n">
        <v>42922</v>
      </c>
      <c r="D1878" s="12"/>
      <c r="E1878" s="13" t="s">
        <v>616</v>
      </c>
      <c r="F1878" s="13" t="s">
        <v>23</v>
      </c>
      <c r="G1878" s="13" t="s">
        <v>898</v>
      </c>
      <c r="H1878" s="13" t="s">
        <v>168</v>
      </c>
      <c r="I1878" s="13" t="s">
        <v>880</v>
      </c>
      <c r="J1878" s="13" t="s">
        <v>27</v>
      </c>
      <c r="K1878" s="13"/>
      <c r="L1878" s="13" t="s">
        <v>69</v>
      </c>
      <c r="M1878" s="13" t="s">
        <v>69</v>
      </c>
      <c r="N1878" s="13" t="s">
        <v>37</v>
      </c>
      <c r="O1878" s="13" t="n">
        <v>0</v>
      </c>
      <c r="P1878" s="13"/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0560129408</v>
      </c>
      <c r="C1879" s="12" t="n">
        <v>43282</v>
      </c>
      <c r="D1879" s="12"/>
      <c r="E1879" s="13" t="s">
        <v>616</v>
      </c>
      <c r="F1879" s="13" t="s">
        <v>23</v>
      </c>
      <c r="G1879" s="13" t="s">
        <v>898</v>
      </c>
      <c r="H1879" s="13" t="s">
        <v>345</v>
      </c>
      <c r="I1879" s="13" t="s">
        <v>881</v>
      </c>
      <c r="J1879" s="13" t="s">
        <v>27</v>
      </c>
      <c r="K1879" s="13"/>
      <c r="L1879" s="13" t="s">
        <v>99</v>
      </c>
      <c r="M1879" s="13" t="s">
        <v>69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560136408</v>
      </c>
      <c r="C1880" s="12" t="n">
        <v>43282</v>
      </c>
      <c r="D1880" s="12"/>
      <c r="E1880" s="13" t="s">
        <v>616</v>
      </c>
      <c r="F1880" s="13" t="s">
        <v>23</v>
      </c>
      <c r="G1880" s="13" t="s">
        <v>898</v>
      </c>
      <c r="H1880" s="13" t="s">
        <v>345</v>
      </c>
      <c r="I1880" s="13" t="s">
        <v>882</v>
      </c>
      <c r="J1880" s="13" t="s">
        <v>27</v>
      </c>
      <c r="K1880" s="13"/>
      <c r="L1880" s="13" t="s">
        <v>99</v>
      </c>
      <c r="M1880" s="13" t="s">
        <v>69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4100141408</v>
      </c>
      <c r="C1881" s="12" t="n">
        <v>43282</v>
      </c>
      <c r="D1881" s="12"/>
      <c r="E1881" s="13" t="s">
        <v>616</v>
      </c>
      <c r="F1881" s="13" t="s">
        <v>23</v>
      </c>
      <c r="G1881" s="13" t="s">
        <v>898</v>
      </c>
      <c r="H1881" s="13" t="s">
        <v>194</v>
      </c>
      <c r="I1881" s="13" t="s">
        <v>916</v>
      </c>
      <c r="J1881" s="13" t="s">
        <v>27</v>
      </c>
      <c r="K1881" s="13"/>
      <c r="L1881" s="13" t="s">
        <v>99</v>
      </c>
      <c r="M1881" s="13" t="s">
        <v>69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4100144408</v>
      </c>
      <c r="C1882" s="12" t="n">
        <v>43282</v>
      </c>
      <c r="D1882" s="12"/>
      <c r="E1882" s="13" t="s">
        <v>616</v>
      </c>
      <c r="F1882" s="13" t="s">
        <v>23</v>
      </c>
      <c r="G1882" s="13" t="s">
        <v>898</v>
      </c>
      <c r="H1882" s="13" t="s">
        <v>194</v>
      </c>
      <c r="I1882" s="13" t="s">
        <v>917</v>
      </c>
      <c r="J1882" s="13" t="s">
        <v>27</v>
      </c>
      <c r="K1882" s="13"/>
      <c r="L1882" s="13" t="s">
        <v>99</v>
      </c>
      <c r="M1882" s="13" t="s">
        <v>69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4760157408</v>
      </c>
      <c r="C1883" s="12" t="n">
        <v>43282</v>
      </c>
      <c r="D1883" s="12"/>
      <c r="E1883" s="13" t="s">
        <v>616</v>
      </c>
      <c r="F1883" s="13" t="s">
        <v>23</v>
      </c>
      <c r="G1883" s="13" t="s">
        <v>898</v>
      </c>
      <c r="H1883" s="13" t="s">
        <v>165</v>
      </c>
      <c r="I1883" s="13" t="s">
        <v>676</v>
      </c>
      <c r="J1883" s="13" t="s">
        <v>27</v>
      </c>
      <c r="K1883" s="13"/>
      <c r="L1883" s="13" t="s">
        <v>30</v>
      </c>
      <c r="M1883" s="13" t="s">
        <v>30</v>
      </c>
      <c r="N1883" s="13" t="s">
        <v>37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4760161408</v>
      </c>
      <c r="C1884" s="12" t="n">
        <v>43282</v>
      </c>
      <c r="D1884" s="12"/>
      <c r="E1884" s="13" t="s">
        <v>616</v>
      </c>
      <c r="F1884" s="13" t="s">
        <v>23</v>
      </c>
      <c r="G1884" s="13" t="s">
        <v>898</v>
      </c>
      <c r="H1884" s="13" t="s">
        <v>165</v>
      </c>
      <c r="I1884" s="13" t="s">
        <v>678</v>
      </c>
      <c r="J1884" s="13" t="s">
        <v>27</v>
      </c>
      <c r="K1884" s="13"/>
      <c r="L1884" s="13" t="s">
        <v>30</v>
      </c>
      <c r="M1884" s="13" t="s">
        <v>30</v>
      </c>
      <c r="N1884" s="13" t="s">
        <v>37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4140169408</v>
      </c>
      <c r="C1885" s="12" t="s">
        <v>914</v>
      </c>
      <c r="D1885" s="12"/>
      <c r="E1885" s="13" t="s">
        <v>616</v>
      </c>
      <c r="F1885" s="13" t="s">
        <v>23</v>
      </c>
      <c r="G1885" s="13" t="s">
        <v>898</v>
      </c>
      <c r="H1885" s="13" t="s">
        <v>192</v>
      </c>
      <c r="I1885" s="13" t="s">
        <v>399</v>
      </c>
      <c r="J1885" s="13" t="s">
        <v>27</v>
      </c>
      <c r="K1885" s="13"/>
      <c r="L1885" s="13" t="s">
        <v>99</v>
      </c>
      <c r="M1885" s="13" t="s">
        <v>9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7280181408</v>
      </c>
      <c r="C1886" s="12" t="n">
        <v>43320</v>
      </c>
      <c r="D1886" s="12"/>
      <c r="E1886" s="13" t="s">
        <v>616</v>
      </c>
      <c r="F1886" s="13" t="s">
        <v>23</v>
      </c>
      <c r="G1886" s="13" t="s">
        <v>898</v>
      </c>
      <c r="H1886" s="13" t="s">
        <v>42</v>
      </c>
      <c r="I1886" s="13" t="s">
        <v>408</v>
      </c>
      <c r="J1886" s="13" t="s">
        <v>27</v>
      </c>
      <c r="K1886" s="13"/>
      <c r="L1886" s="13" t="s">
        <v>99</v>
      </c>
      <c r="M1886" s="13" t="s">
        <v>69</v>
      </c>
      <c r="N1886" s="13" t="s">
        <v>37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6940181002</v>
      </c>
      <c r="C1887" s="12" t="n">
        <v>41306</v>
      </c>
      <c r="D1887" s="12"/>
      <c r="E1887" s="13" t="s">
        <v>616</v>
      </c>
      <c r="F1887" s="13" t="s">
        <v>23</v>
      </c>
      <c r="G1887" s="13" t="s">
        <v>898</v>
      </c>
      <c r="H1887" s="13" t="s">
        <v>65</v>
      </c>
      <c r="I1887" s="13" t="s">
        <v>408</v>
      </c>
      <c r="J1887" s="13" t="s">
        <v>27</v>
      </c>
      <c r="K1887" s="13" t="s">
        <v>28</v>
      </c>
      <c r="L1887" s="13" t="s">
        <v>30</v>
      </c>
      <c r="M1887" s="13" t="s">
        <v>69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5080244408</v>
      </c>
      <c r="C1888" s="12" t="n">
        <v>42922</v>
      </c>
      <c r="D1888" s="12"/>
      <c r="E1888" s="13" t="s">
        <v>616</v>
      </c>
      <c r="F1888" s="13" t="s">
        <v>23</v>
      </c>
      <c r="G1888" s="13" t="s">
        <v>898</v>
      </c>
      <c r="H1888" s="13" t="s">
        <v>147</v>
      </c>
      <c r="I1888" s="13" t="s">
        <v>427</v>
      </c>
      <c r="J1888" s="13" t="s">
        <v>27</v>
      </c>
      <c r="K1888" s="13"/>
      <c r="L1888" s="13" t="s">
        <v>99</v>
      </c>
      <c r="M1888" s="13" t="s">
        <v>99</v>
      </c>
      <c r="N1888" s="13" t="s">
        <v>37</v>
      </c>
      <c r="O1888" s="13" t="n">
        <v>0</v>
      </c>
      <c r="P1888" s="13"/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245408</v>
      </c>
      <c r="C1889" s="12" t="s">
        <v>914</v>
      </c>
      <c r="D1889" s="12"/>
      <c r="E1889" s="13" t="s">
        <v>616</v>
      </c>
      <c r="F1889" s="13" t="s">
        <v>23</v>
      </c>
      <c r="G1889" s="13" t="s">
        <v>898</v>
      </c>
      <c r="H1889" s="13" t="s">
        <v>288</v>
      </c>
      <c r="I1889" s="13" t="s">
        <v>883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1580260008</v>
      </c>
      <c r="C1890" s="12" t="s">
        <v>918</v>
      </c>
      <c r="D1890" s="12"/>
      <c r="E1890" s="13" t="s">
        <v>616</v>
      </c>
      <c r="F1890" s="13" t="s">
        <v>23</v>
      </c>
      <c r="G1890" s="13" t="s">
        <v>898</v>
      </c>
      <c r="H1890" s="13" t="s">
        <v>302</v>
      </c>
      <c r="I1890" s="13" t="s">
        <v>435</v>
      </c>
      <c r="J1890" s="13" t="s">
        <v>27</v>
      </c>
      <c r="K1890" s="13"/>
      <c r="L1890" s="13" t="s">
        <v>30</v>
      </c>
      <c r="M1890" s="13" t="s">
        <v>30</v>
      </c>
      <c r="N1890" s="13" t="s">
        <v>31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900300408</v>
      </c>
      <c r="C1891" s="12" t="n">
        <v>43282</v>
      </c>
      <c r="D1891" s="12"/>
      <c r="E1891" s="13" t="s">
        <v>616</v>
      </c>
      <c r="F1891" s="13" t="s">
        <v>23</v>
      </c>
      <c r="G1891" s="13" t="s">
        <v>898</v>
      </c>
      <c r="H1891" s="13" t="s">
        <v>330</v>
      </c>
      <c r="I1891" s="13" t="s">
        <v>886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900302408</v>
      </c>
      <c r="C1892" s="12" t="n">
        <v>43282</v>
      </c>
      <c r="D1892" s="12"/>
      <c r="E1892" s="13" t="s">
        <v>616</v>
      </c>
      <c r="F1892" s="13" t="s">
        <v>23</v>
      </c>
      <c r="G1892" s="13" t="s">
        <v>898</v>
      </c>
      <c r="H1892" s="13" t="s">
        <v>330</v>
      </c>
      <c r="I1892" s="13" t="s">
        <v>888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1420318408</v>
      </c>
      <c r="C1893" s="12" t="n">
        <v>44512</v>
      </c>
      <c r="D1893" s="12"/>
      <c r="E1893" s="13" t="s">
        <v>616</v>
      </c>
      <c r="F1893" s="13" t="s">
        <v>23</v>
      </c>
      <c r="G1893" s="13" t="s">
        <v>898</v>
      </c>
      <c r="H1893" s="13" t="s">
        <v>306</v>
      </c>
      <c r="I1893" s="13" t="s">
        <v>919</v>
      </c>
      <c r="J1893" s="13" t="s">
        <v>27</v>
      </c>
      <c r="K1893" s="13"/>
      <c r="L1893" s="13" t="s">
        <v>99</v>
      </c>
      <c r="M1893" s="13" t="s">
        <v>9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760319408</v>
      </c>
      <c r="C1894" s="12" t="n">
        <v>43282</v>
      </c>
      <c r="D1894" s="12"/>
      <c r="E1894" s="13" t="s">
        <v>616</v>
      </c>
      <c r="F1894" s="13" t="s">
        <v>23</v>
      </c>
      <c r="G1894" s="13" t="s">
        <v>898</v>
      </c>
      <c r="H1894" s="13" t="s">
        <v>165</v>
      </c>
      <c r="I1894" s="13" t="s">
        <v>894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1420354408</v>
      </c>
      <c r="C1895" s="12" t="n">
        <v>43282</v>
      </c>
      <c r="D1895" s="12"/>
      <c r="E1895" s="13" t="s">
        <v>616</v>
      </c>
      <c r="F1895" s="13" t="s">
        <v>23</v>
      </c>
      <c r="G1895" s="13" t="s">
        <v>898</v>
      </c>
      <c r="H1895" s="13" t="s">
        <v>306</v>
      </c>
      <c r="I1895" s="13" t="s">
        <v>920</v>
      </c>
      <c r="J1895" s="13" t="s">
        <v>27</v>
      </c>
      <c r="K1895" s="13"/>
      <c r="L1895" s="13" t="s">
        <v>99</v>
      </c>
      <c r="M1895" s="13" t="s">
        <v>99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6720370408</v>
      </c>
      <c r="C1896" s="12" t="s">
        <v>921</v>
      </c>
      <c r="D1896" s="12"/>
      <c r="E1896" s="13" t="s">
        <v>616</v>
      </c>
      <c r="F1896" s="13" t="s">
        <v>23</v>
      </c>
      <c r="G1896" s="13" t="s">
        <v>898</v>
      </c>
      <c r="H1896" s="13" t="s">
        <v>71</v>
      </c>
      <c r="I1896" s="13" t="s">
        <v>466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3560411408</v>
      </c>
      <c r="C1897" s="12" t="n">
        <v>43282</v>
      </c>
      <c r="D1897" s="12"/>
      <c r="E1897" s="13" t="s">
        <v>616</v>
      </c>
      <c r="F1897" s="13" t="s">
        <v>23</v>
      </c>
      <c r="G1897" s="13" t="s">
        <v>898</v>
      </c>
      <c r="H1897" s="13" t="s">
        <v>237</v>
      </c>
      <c r="I1897" s="13" t="s">
        <v>922</v>
      </c>
      <c r="J1897" s="13" t="s">
        <v>27</v>
      </c>
      <c r="K1897" s="13"/>
      <c r="L1897" s="13" t="s">
        <v>30</v>
      </c>
      <c r="M1897" s="13" t="s">
        <v>30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3560412408</v>
      </c>
      <c r="C1898" s="12" t="n">
        <v>43282</v>
      </c>
      <c r="D1898" s="12"/>
      <c r="E1898" s="13" t="s">
        <v>616</v>
      </c>
      <c r="F1898" s="13" t="s">
        <v>23</v>
      </c>
      <c r="G1898" s="13" t="s">
        <v>898</v>
      </c>
      <c r="H1898" s="13" t="s">
        <v>237</v>
      </c>
      <c r="I1898" s="13" t="s">
        <v>923</v>
      </c>
      <c r="J1898" s="13" t="s">
        <v>27</v>
      </c>
      <c r="K1898" s="13"/>
      <c r="L1898" s="13" t="s">
        <v>30</v>
      </c>
      <c r="M1898" s="13" t="s">
        <v>30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1840990408</v>
      </c>
      <c r="C1899" s="12" t="n">
        <v>44013</v>
      </c>
      <c r="D1899" s="12"/>
      <c r="E1899" s="13" t="s">
        <v>616</v>
      </c>
      <c r="F1899" s="13" t="s">
        <v>23</v>
      </c>
      <c r="G1899" s="13" t="s">
        <v>898</v>
      </c>
      <c r="H1899" s="13" t="s">
        <v>297</v>
      </c>
      <c r="I1899" s="13" t="s">
        <v>536</v>
      </c>
      <c r="J1899" s="13" t="s">
        <v>27</v>
      </c>
      <c r="K1899" s="13"/>
      <c r="L1899" s="13" t="s">
        <v>30</v>
      </c>
      <c r="M1899" s="13" t="s">
        <v>30</v>
      </c>
      <c r="N1899" s="13" t="s">
        <v>37</v>
      </c>
      <c r="O1899" s="13" t="n">
        <v>0</v>
      </c>
      <c r="P1899" s="13"/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6760000002</v>
      </c>
      <c r="C1900" s="12" t="n">
        <v>30682</v>
      </c>
      <c r="D1900" s="12" t="s">
        <v>587</v>
      </c>
      <c r="E1900" s="13" t="s">
        <v>616</v>
      </c>
      <c r="F1900" s="13" t="s">
        <v>553</v>
      </c>
      <c r="G1900" s="13" t="s">
        <v>924</v>
      </c>
      <c r="H1900" s="13" t="s">
        <v>636</v>
      </c>
      <c r="I1900" s="13" t="s">
        <v>26</v>
      </c>
      <c r="J1900" s="13" t="s">
        <v>27</v>
      </c>
      <c r="K1900" s="13" t="s">
        <v>28</v>
      </c>
      <c r="L1900" s="13" t="s">
        <v>204</v>
      </c>
      <c r="M1900" s="13" t="s">
        <v>69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6620000002</v>
      </c>
      <c r="C1901" s="12" t="n">
        <v>30682</v>
      </c>
      <c r="D1901" s="12" t="s">
        <v>587</v>
      </c>
      <c r="E1901" s="13" t="s">
        <v>616</v>
      </c>
      <c r="F1901" s="13" t="s">
        <v>553</v>
      </c>
      <c r="G1901" s="13" t="s">
        <v>924</v>
      </c>
      <c r="H1901" s="13" t="s">
        <v>925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9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6340000002</v>
      </c>
      <c r="C1902" s="12" t="n">
        <v>30682</v>
      </c>
      <c r="D1902" s="12" t="s">
        <v>682</v>
      </c>
      <c r="E1902" s="13" t="s">
        <v>616</v>
      </c>
      <c r="F1902" s="13" t="s">
        <v>553</v>
      </c>
      <c r="G1902" s="13" t="s">
        <v>924</v>
      </c>
      <c r="H1902" s="13" t="s">
        <v>683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5580000002</v>
      </c>
      <c r="C1903" s="12" t="n">
        <v>30682</v>
      </c>
      <c r="D1903" s="12" t="s">
        <v>587</v>
      </c>
      <c r="E1903" s="13" t="s">
        <v>616</v>
      </c>
      <c r="F1903" s="13" t="s">
        <v>553</v>
      </c>
      <c r="G1903" s="13" t="s">
        <v>924</v>
      </c>
      <c r="H1903" s="13" t="s">
        <v>642</v>
      </c>
      <c r="I1903" s="13" t="s">
        <v>26</v>
      </c>
      <c r="J1903" s="13" t="s">
        <v>27</v>
      </c>
      <c r="K1903" s="13" t="s">
        <v>28</v>
      </c>
      <c r="L1903" s="13" t="s">
        <v>204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5460000002</v>
      </c>
      <c r="C1904" s="12" t="n">
        <v>30682</v>
      </c>
      <c r="D1904" s="12" t="s">
        <v>126</v>
      </c>
      <c r="E1904" s="13" t="s">
        <v>616</v>
      </c>
      <c r="F1904" s="13" t="s">
        <v>553</v>
      </c>
      <c r="G1904" s="13" t="s">
        <v>924</v>
      </c>
      <c r="H1904" s="13" t="s">
        <v>874</v>
      </c>
      <c r="I1904" s="13" t="s">
        <v>26</v>
      </c>
      <c r="J1904" s="13" t="s">
        <v>27</v>
      </c>
      <c r="K1904" s="13" t="s">
        <v>28</v>
      </c>
      <c r="L1904" s="13" t="s">
        <v>204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5160000002</v>
      </c>
      <c r="C1905" s="12" t="n">
        <v>30682</v>
      </c>
      <c r="D1905" s="12" t="s">
        <v>587</v>
      </c>
      <c r="E1905" s="13" t="s">
        <v>616</v>
      </c>
      <c r="F1905" s="13" t="s">
        <v>553</v>
      </c>
      <c r="G1905" s="13" t="s">
        <v>924</v>
      </c>
      <c r="H1905" s="13" t="s">
        <v>875</v>
      </c>
      <c r="I1905" s="13" t="s">
        <v>26</v>
      </c>
      <c r="J1905" s="13" t="s">
        <v>27</v>
      </c>
      <c r="K1905" s="13" t="s">
        <v>28</v>
      </c>
      <c r="L1905" s="13" t="s">
        <v>204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3320000002</v>
      </c>
      <c r="C1906" s="12" t="n">
        <v>30682</v>
      </c>
      <c r="D1906" s="12" t="s">
        <v>587</v>
      </c>
      <c r="E1906" s="13" t="s">
        <v>616</v>
      </c>
      <c r="F1906" s="13" t="s">
        <v>553</v>
      </c>
      <c r="G1906" s="13" t="s">
        <v>924</v>
      </c>
      <c r="H1906" s="13" t="s">
        <v>608</v>
      </c>
      <c r="I1906" s="13" t="s">
        <v>26</v>
      </c>
      <c r="J1906" s="13" t="s">
        <v>27</v>
      </c>
      <c r="K1906" s="13" t="s">
        <v>28</v>
      </c>
      <c r="L1906" s="13" t="s">
        <v>204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2960000002</v>
      </c>
      <c r="C1907" s="12" t="n">
        <v>30682</v>
      </c>
      <c r="D1907" s="12" t="s">
        <v>587</v>
      </c>
      <c r="E1907" s="13" t="s">
        <v>616</v>
      </c>
      <c r="F1907" s="13" t="s">
        <v>553</v>
      </c>
      <c r="G1907" s="13" t="s">
        <v>924</v>
      </c>
      <c r="H1907" s="13" t="s">
        <v>926</v>
      </c>
      <c r="I1907" s="13" t="s">
        <v>26</v>
      </c>
      <c r="J1907" s="13" t="s">
        <v>27</v>
      </c>
      <c r="K1907" s="13" t="s">
        <v>28</v>
      </c>
      <c r="L1907" s="13" t="s">
        <v>204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1920000002</v>
      </c>
      <c r="C1908" s="12" t="n">
        <v>30682</v>
      </c>
      <c r="D1908" s="12" t="s">
        <v>587</v>
      </c>
      <c r="E1908" s="13" t="s">
        <v>616</v>
      </c>
      <c r="F1908" s="13" t="s">
        <v>553</v>
      </c>
      <c r="G1908" s="13" t="s">
        <v>924</v>
      </c>
      <c r="H1908" s="13" t="s">
        <v>640</v>
      </c>
      <c r="I1908" s="13" t="s">
        <v>26</v>
      </c>
      <c r="J1908" s="13" t="s">
        <v>27</v>
      </c>
      <c r="K1908" s="13" t="s">
        <v>28</v>
      </c>
      <c r="L1908" s="13" t="s">
        <v>204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1400000002</v>
      </c>
      <c r="C1909" s="12" t="n">
        <v>30682</v>
      </c>
      <c r="D1909" s="12" t="s">
        <v>927</v>
      </c>
      <c r="E1909" s="13" t="s">
        <v>616</v>
      </c>
      <c r="F1909" s="13" t="s">
        <v>553</v>
      </c>
      <c r="G1909" s="13" t="s">
        <v>924</v>
      </c>
      <c r="H1909" s="13" t="s">
        <v>928</v>
      </c>
      <c r="I1909" s="13" t="s">
        <v>26</v>
      </c>
      <c r="J1909" s="13" t="s">
        <v>27</v>
      </c>
      <c r="K1909" s="13" t="s">
        <v>28</v>
      </c>
      <c r="L1909" s="13" t="s">
        <v>204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1080000002</v>
      </c>
      <c r="C1910" s="12" t="n">
        <v>30682</v>
      </c>
      <c r="D1910" s="12" t="s">
        <v>587</v>
      </c>
      <c r="E1910" s="13" t="s">
        <v>616</v>
      </c>
      <c r="F1910" s="13" t="s">
        <v>553</v>
      </c>
      <c r="G1910" s="13" t="s">
        <v>924</v>
      </c>
      <c r="H1910" s="13" t="s">
        <v>929</v>
      </c>
      <c r="I1910" s="13" t="s">
        <v>26</v>
      </c>
      <c r="J1910" s="13" t="s">
        <v>27</v>
      </c>
      <c r="K1910" s="13" t="s">
        <v>28</v>
      </c>
      <c r="L1910" s="13" t="s">
        <v>103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0920000002</v>
      </c>
      <c r="C1911" s="12" t="n">
        <v>30682</v>
      </c>
      <c r="D1911" s="12" t="s">
        <v>587</v>
      </c>
      <c r="E1911" s="13" t="s">
        <v>616</v>
      </c>
      <c r="F1911" s="13" t="s">
        <v>553</v>
      </c>
      <c r="G1911" s="13" t="s">
        <v>924</v>
      </c>
      <c r="H1911" s="13" t="s">
        <v>876</v>
      </c>
      <c r="I1911" s="13" t="s">
        <v>26</v>
      </c>
      <c r="J1911" s="13" t="s">
        <v>27</v>
      </c>
      <c r="K1911" s="13" t="s">
        <v>28</v>
      </c>
      <c r="L1911" s="13" t="s">
        <v>204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0820000002</v>
      </c>
      <c r="C1912" s="12" t="n">
        <v>30682</v>
      </c>
      <c r="D1912" s="12" t="s">
        <v>587</v>
      </c>
      <c r="E1912" s="13" t="s">
        <v>616</v>
      </c>
      <c r="F1912" s="13" t="s">
        <v>553</v>
      </c>
      <c r="G1912" s="13" t="s">
        <v>924</v>
      </c>
      <c r="H1912" s="13" t="s">
        <v>930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5580074002</v>
      </c>
      <c r="C1913" s="12" t="n">
        <v>40483</v>
      </c>
      <c r="D1913" s="12" t="s">
        <v>587</v>
      </c>
      <c r="E1913" s="13" t="s">
        <v>616</v>
      </c>
      <c r="F1913" s="13" t="s">
        <v>553</v>
      </c>
      <c r="G1913" s="13" t="s">
        <v>924</v>
      </c>
      <c r="H1913" s="13" t="s">
        <v>642</v>
      </c>
      <c r="I1913" s="13" t="s">
        <v>643</v>
      </c>
      <c r="J1913" s="13" t="s">
        <v>27</v>
      </c>
      <c r="K1913" s="13" t="s">
        <v>28</v>
      </c>
      <c r="L1913" s="13" t="s">
        <v>99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1300074002</v>
      </c>
      <c r="C1914" s="12" t="n">
        <v>30682</v>
      </c>
      <c r="D1914" s="12" t="s">
        <v>587</v>
      </c>
      <c r="E1914" s="13" t="s">
        <v>616</v>
      </c>
      <c r="F1914" s="13" t="s">
        <v>553</v>
      </c>
      <c r="G1914" s="13" t="s">
        <v>924</v>
      </c>
      <c r="H1914" s="13" t="s">
        <v>644</v>
      </c>
      <c r="I1914" s="13" t="s">
        <v>643</v>
      </c>
      <c r="J1914" s="13" t="s">
        <v>27</v>
      </c>
      <c r="K1914" s="13" t="s">
        <v>28</v>
      </c>
      <c r="L1914" s="13" t="s">
        <v>204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1080074002</v>
      </c>
      <c r="C1915" s="12" t="n">
        <v>30682</v>
      </c>
      <c r="D1915" s="12" t="s">
        <v>587</v>
      </c>
      <c r="E1915" s="13" t="s">
        <v>616</v>
      </c>
      <c r="F1915" s="13" t="s">
        <v>553</v>
      </c>
      <c r="G1915" s="13" t="s">
        <v>924</v>
      </c>
      <c r="H1915" s="13" t="s">
        <v>929</v>
      </c>
      <c r="I1915" s="13" t="s">
        <v>643</v>
      </c>
      <c r="J1915" s="13" t="s">
        <v>27</v>
      </c>
      <c r="K1915" s="13" t="s">
        <v>28</v>
      </c>
      <c r="L1915" s="13" t="s">
        <v>30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580083002</v>
      </c>
      <c r="C1916" s="12" t="n">
        <v>40483</v>
      </c>
      <c r="D1916" s="12" t="s">
        <v>587</v>
      </c>
      <c r="E1916" s="13" t="s">
        <v>616</v>
      </c>
      <c r="F1916" s="13" t="s">
        <v>553</v>
      </c>
      <c r="G1916" s="13" t="s">
        <v>924</v>
      </c>
      <c r="H1916" s="13" t="s">
        <v>642</v>
      </c>
      <c r="I1916" s="13" t="s">
        <v>931</v>
      </c>
      <c r="J1916" s="13" t="s">
        <v>27</v>
      </c>
      <c r="K1916" s="13" t="s">
        <v>28</v>
      </c>
      <c r="L1916" s="13" t="s">
        <v>99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840103002</v>
      </c>
      <c r="C1917" s="12" t="n">
        <v>30682</v>
      </c>
      <c r="D1917" s="12" t="s">
        <v>682</v>
      </c>
      <c r="E1917" s="13" t="s">
        <v>616</v>
      </c>
      <c r="F1917" s="13" t="s">
        <v>553</v>
      </c>
      <c r="G1917" s="13" t="s">
        <v>924</v>
      </c>
      <c r="H1917" s="13" t="s">
        <v>932</v>
      </c>
      <c r="I1917" s="13" t="s">
        <v>933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5580190002</v>
      </c>
      <c r="C1918" s="12" t="n">
        <v>40483</v>
      </c>
      <c r="D1918" s="12" t="s">
        <v>587</v>
      </c>
      <c r="E1918" s="13" t="s">
        <v>616</v>
      </c>
      <c r="F1918" s="13" t="s">
        <v>553</v>
      </c>
      <c r="G1918" s="13" t="s">
        <v>924</v>
      </c>
      <c r="H1918" s="13" t="s">
        <v>642</v>
      </c>
      <c r="I1918" s="13" t="s">
        <v>639</v>
      </c>
      <c r="J1918" s="13" t="s">
        <v>27</v>
      </c>
      <c r="K1918" s="13" t="s">
        <v>28</v>
      </c>
      <c r="L1918" s="13" t="s">
        <v>650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1300190002</v>
      </c>
      <c r="C1919" s="12" t="n">
        <v>30682</v>
      </c>
      <c r="D1919" s="12" t="s">
        <v>587</v>
      </c>
      <c r="E1919" s="13" t="s">
        <v>616</v>
      </c>
      <c r="F1919" s="13" t="s">
        <v>553</v>
      </c>
      <c r="G1919" s="13" t="s">
        <v>924</v>
      </c>
      <c r="H1919" s="13" t="s">
        <v>644</v>
      </c>
      <c r="I1919" s="13" t="s">
        <v>639</v>
      </c>
      <c r="J1919" s="13" t="s">
        <v>27</v>
      </c>
      <c r="K1919" s="13" t="s">
        <v>28</v>
      </c>
      <c r="L1919" s="13" t="s">
        <v>204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080229002</v>
      </c>
      <c r="C1920" s="12" t="n">
        <v>30682</v>
      </c>
      <c r="D1920" s="12" t="s">
        <v>587</v>
      </c>
      <c r="E1920" s="13" t="s">
        <v>616</v>
      </c>
      <c r="F1920" s="13" t="s">
        <v>553</v>
      </c>
      <c r="G1920" s="13" t="s">
        <v>924</v>
      </c>
      <c r="H1920" s="13" t="s">
        <v>929</v>
      </c>
      <c r="I1920" s="13" t="s">
        <v>934</v>
      </c>
      <c r="J1920" s="13" t="s">
        <v>27</v>
      </c>
      <c r="K1920" s="13" t="s">
        <v>28</v>
      </c>
      <c r="L1920" s="13" t="s">
        <v>103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4280249002</v>
      </c>
      <c r="C1921" s="12" t="n">
        <v>30682</v>
      </c>
      <c r="D1921" s="12" t="s">
        <v>587</v>
      </c>
      <c r="E1921" s="13" t="s">
        <v>616</v>
      </c>
      <c r="F1921" s="13" t="s">
        <v>553</v>
      </c>
      <c r="G1921" s="13" t="s">
        <v>924</v>
      </c>
      <c r="H1921" s="13" t="s">
        <v>639</v>
      </c>
      <c r="I1921" s="13" t="s">
        <v>902</v>
      </c>
      <c r="J1921" s="13" t="s">
        <v>27</v>
      </c>
      <c r="K1921" s="13" t="s">
        <v>28</v>
      </c>
      <c r="L1921" s="13" t="s">
        <v>30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4120327002</v>
      </c>
      <c r="C1922" s="12" t="n">
        <v>30682</v>
      </c>
      <c r="D1922" s="12" t="s">
        <v>587</v>
      </c>
      <c r="E1922" s="13" t="s">
        <v>616</v>
      </c>
      <c r="F1922" s="13" t="s">
        <v>553</v>
      </c>
      <c r="G1922" s="13" t="s">
        <v>924</v>
      </c>
      <c r="H1922" s="13" t="s">
        <v>685</v>
      </c>
      <c r="I1922" s="13" t="s">
        <v>642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7280000002</v>
      </c>
      <c r="C1923" s="12" t="n">
        <v>30682</v>
      </c>
      <c r="D1923" s="12" t="s">
        <v>587</v>
      </c>
      <c r="E1923" s="13" t="s">
        <v>616</v>
      </c>
      <c r="F1923" s="13" t="s">
        <v>23</v>
      </c>
      <c r="G1923" s="13" t="s">
        <v>924</v>
      </c>
      <c r="H1923" s="13" t="s">
        <v>42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7240000002</v>
      </c>
      <c r="C1924" s="12" t="n">
        <v>30682</v>
      </c>
      <c r="D1924" s="12" t="s">
        <v>587</v>
      </c>
      <c r="E1924" s="13" t="s">
        <v>616</v>
      </c>
      <c r="F1924" s="13" t="s">
        <v>23</v>
      </c>
      <c r="G1924" s="13" t="s">
        <v>924</v>
      </c>
      <c r="H1924" s="13" t="s">
        <v>46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7200000002</v>
      </c>
      <c r="C1925" s="12" t="n">
        <v>30682</v>
      </c>
      <c r="D1925" s="12" t="s">
        <v>587</v>
      </c>
      <c r="E1925" s="13" t="s">
        <v>616</v>
      </c>
      <c r="F1925" s="13" t="s">
        <v>23</v>
      </c>
      <c r="G1925" s="13" t="s">
        <v>924</v>
      </c>
      <c r="H1925" s="13" t="s">
        <v>47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7160000002</v>
      </c>
      <c r="C1926" s="12" t="n">
        <v>30682</v>
      </c>
      <c r="D1926" s="12" t="s">
        <v>587</v>
      </c>
      <c r="E1926" s="13" t="s">
        <v>616</v>
      </c>
      <c r="F1926" s="13" t="s">
        <v>23</v>
      </c>
      <c r="G1926" s="13" t="s">
        <v>924</v>
      </c>
      <c r="H1926" s="13" t="s">
        <v>620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7100000002</v>
      </c>
      <c r="C1927" s="12" t="n">
        <v>30682</v>
      </c>
      <c r="D1927" s="12" t="s">
        <v>587</v>
      </c>
      <c r="E1927" s="13" t="s">
        <v>616</v>
      </c>
      <c r="F1927" s="13" t="s">
        <v>23</v>
      </c>
      <c r="G1927" s="13" t="s">
        <v>924</v>
      </c>
      <c r="H1927" s="13" t="s">
        <v>60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6780000002</v>
      </c>
      <c r="C1928" s="12" t="n">
        <v>30682</v>
      </c>
      <c r="D1928" s="12" t="s">
        <v>587</v>
      </c>
      <c r="E1928" s="13" t="s">
        <v>616</v>
      </c>
      <c r="F1928" s="13" t="s">
        <v>23</v>
      </c>
      <c r="G1928" s="13" t="s">
        <v>924</v>
      </c>
      <c r="H1928" s="13" t="s">
        <v>6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6740000002</v>
      </c>
      <c r="C1929" s="12" t="n">
        <v>30682</v>
      </c>
      <c r="D1929" s="12" t="s">
        <v>587</v>
      </c>
      <c r="E1929" s="13" t="s">
        <v>616</v>
      </c>
      <c r="F1929" s="13" t="s">
        <v>23</v>
      </c>
      <c r="G1929" s="13" t="s">
        <v>924</v>
      </c>
      <c r="H1929" s="13" t="s">
        <v>70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6720000002</v>
      </c>
      <c r="C1930" s="12" t="n">
        <v>30682</v>
      </c>
      <c r="D1930" s="12" t="s">
        <v>587</v>
      </c>
      <c r="E1930" s="13" t="s">
        <v>616</v>
      </c>
      <c r="F1930" s="13" t="s">
        <v>23</v>
      </c>
      <c r="G1930" s="13" t="s">
        <v>924</v>
      </c>
      <c r="H1930" s="13" t="s">
        <v>71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30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6380000002</v>
      </c>
      <c r="C1931" s="12" t="n">
        <v>30682</v>
      </c>
      <c r="D1931" s="12" t="s">
        <v>587</v>
      </c>
      <c r="E1931" s="13" t="s">
        <v>616</v>
      </c>
      <c r="F1931" s="13" t="s">
        <v>23</v>
      </c>
      <c r="G1931" s="13" t="s">
        <v>924</v>
      </c>
      <c r="H1931" s="13" t="s">
        <v>86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6360000002</v>
      </c>
      <c r="C1932" s="12" t="n">
        <v>30682</v>
      </c>
      <c r="D1932" s="12" t="s">
        <v>587</v>
      </c>
      <c r="E1932" s="13" t="s">
        <v>616</v>
      </c>
      <c r="F1932" s="13" t="s">
        <v>23</v>
      </c>
      <c r="G1932" s="13" t="s">
        <v>924</v>
      </c>
      <c r="H1932" s="13" t="s">
        <v>87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5940000002</v>
      </c>
      <c r="C1933" s="12" t="n">
        <v>30682</v>
      </c>
      <c r="D1933" s="12" t="s">
        <v>587</v>
      </c>
      <c r="E1933" s="13" t="s">
        <v>616</v>
      </c>
      <c r="F1933" s="13" t="s">
        <v>23</v>
      </c>
      <c r="G1933" s="13" t="s">
        <v>924</v>
      </c>
      <c r="H1933" s="13" t="s">
        <v>110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5900000002</v>
      </c>
      <c r="C1934" s="12" t="n">
        <v>30682</v>
      </c>
      <c r="D1934" s="12" t="s">
        <v>587</v>
      </c>
      <c r="E1934" s="13" t="s">
        <v>616</v>
      </c>
      <c r="F1934" s="13" t="s">
        <v>23</v>
      </c>
      <c r="G1934" s="13" t="s">
        <v>924</v>
      </c>
      <c r="H1934" s="13" t="s">
        <v>623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5880000002</v>
      </c>
      <c r="C1935" s="12" t="n">
        <v>30682</v>
      </c>
      <c r="D1935" s="12" t="s">
        <v>587</v>
      </c>
      <c r="E1935" s="13" t="s">
        <v>616</v>
      </c>
      <c r="F1935" s="13" t="s">
        <v>23</v>
      </c>
      <c r="G1935" s="13" t="s">
        <v>924</v>
      </c>
      <c r="H1935" s="13" t="s">
        <v>118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5800000002</v>
      </c>
      <c r="C1936" s="12" t="n">
        <v>30682</v>
      </c>
      <c r="D1936" s="12" t="s">
        <v>587</v>
      </c>
      <c r="E1936" s="13" t="s">
        <v>616</v>
      </c>
      <c r="F1936" s="13" t="s">
        <v>23</v>
      </c>
      <c r="G1936" s="13" t="s">
        <v>924</v>
      </c>
      <c r="H1936" s="13" t="s">
        <v>123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5500000002</v>
      </c>
      <c r="C1937" s="12" t="n">
        <v>30682</v>
      </c>
      <c r="D1937" s="12" t="n">
        <v>42772</v>
      </c>
      <c r="E1937" s="13" t="s">
        <v>616</v>
      </c>
      <c r="F1937" s="13" t="s">
        <v>23</v>
      </c>
      <c r="G1937" s="13" t="s">
        <v>924</v>
      </c>
      <c r="H1937" s="13" t="s">
        <v>62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5420000002</v>
      </c>
      <c r="C1938" s="12" t="n">
        <v>30682</v>
      </c>
      <c r="D1938" s="12" t="s">
        <v>126</v>
      </c>
      <c r="E1938" s="13" t="s">
        <v>616</v>
      </c>
      <c r="F1938" s="13" t="s">
        <v>23</v>
      </c>
      <c r="G1938" s="13" t="s">
        <v>924</v>
      </c>
      <c r="H1938" s="13" t="s">
        <v>127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5300000002</v>
      </c>
      <c r="C1939" s="12" t="n">
        <v>30682</v>
      </c>
      <c r="D1939" s="12" t="s">
        <v>587</v>
      </c>
      <c r="E1939" s="13" t="s">
        <v>616</v>
      </c>
      <c r="F1939" s="13" t="s">
        <v>23</v>
      </c>
      <c r="G1939" s="13" t="s">
        <v>924</v>
      </c>
      <c r="H1939" s="13" t="s">
        <v>129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180000002</v>
      </c>
      <c r="C1940" s="12" t="n">
        <v>30682</v>
      </c>
      <c r="D1940" s="12" t="s">
        <v>587</v>
      </c>
      <c r="E1940" s="13" t="s">
        <v>616</v>
      </c>
      <c r="F1940" s="13" t="s">
        <v>23</v>
      </c>
      <c r="G1940" s="13" t="s">
        <v>924</v>
      </c>
      <c r="H1940" s="13" t="s">
        <v>422</v>
      </c>
      <c r="I1940" s="13" t="s">
        <v>26</v>
      </c>
      <c r="J1940" s="13" t="s">
        <v>27</v>
      </c>
      <c r="K1940" s="13" t="s">
        <v>28</v>
      </c>
      <c r="L1940" s="13" t="s">
        <v>103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120000002</v>
      </c>
      <c r="C1941" s="12" t="n">
        <v>30682</v>
      </c>
      <c r="D1941" s="12" t="s">
        <v>587</v>
      </c>
      <c r="E1941" s="13" t="s">
        <v>616</v>
      </c>
      <c r="F1941" s="13" t="s">
        <v>23</v>
      </c>
      <c r="G1941" s="13" t="s">
        <v>924</v>
      </c>
      <c r="H1941" s="13" t="s">
        <v>14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080000002</v>
      </c>
      <c r="C1942" s="12" t="n">
        <v>30682</v>
      </c>
      <c r="D1942" s="12" t="s">
        <v>587</v>
      </c>
      <c r="E1942" s="13" t="s">
        <v>616</v>
      </c>
      <c r="F1942" s="13" t="s">
        <v>23</v>
      </c>
      <c r="G1942" s="13" t="s">
        <v>924</v>
      </c>
      <c r="H1942" s="13" t="s">
        <v>147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020000002</v>
      </c>
      <c r="C1943" s="12" t="n">
        <v>30682</v>
      </c>
      <c r="D1943" s="12" t="s">
        <v>587</v>
      </c>
      <c r="E1943" s="13" t="s">
        <v>616</v>
      </c>
      <c r="F1943" s="13" t="s">
        <v>23</v>
      </c>
      <c r="G1943" s="13" t="s">
        <v>924</v>
      </c>
      <c r="H1943" s="13" t="s">
        <v>15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000000002</v>
      </c>
      <c r="C1944" s="12" t="n">
        <v>30682</v>
      </c>
      <c r="D1944" s="12" t="s">
        <v>587</v>
      </c>
      <c r="E1944" s="13" t="s">
        <v>616</v>
      </c>
      <c r="F1944" s="13" t="s">
        <v>23</v>
      </c>
      <c r="G1944" s="13" t="s">
        <v>924</v>
      </c>
      <c r="H1944" s="13" t="s">
        <v>153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4940000002</v>
      </c>
      <c r="C1945" s="12" t="n">
        <v>30682</v>
      </c>
      <c r="D1945" s="12" t="s">
        <v>587</v>
      </c>
      <c r="E1945" s="13" t="s">
        <v>616</v>
      </c>
      <c r="F1945" s="13" t="s">
        <v>23</v>
      </c>
      <c r="G1945" s="13" t="s">
        <v>924</v>
      </c>
      <c r="H1945" s="13" t="s">
        <v>157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4920000002</v>
      </c>
      <c r="C1946" s="12" t="n">
        <v>30682</v>
      </c>
      <c r="D1946" s="12" t="s">
        <v>587</v>
      </c>
      <c r="E1946" s="13" t="s">
        <v>616</v>
      </c>
      <c r="F1946" s="13" t="s">
        <v>23</v>
      </c>
      <c r="G1946" s="13" t="s">
        <v>924</v>
      </c>
      <c r="H1946" s="13" t="s">
        <v>158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4760000002</v>
      </c>
      <c r="C1947" s="12" t="n">
        <v>30682</v>
      </c>
      <c r="D1947" s="12" t="s">
        <v>587</v>
      </c>
      <c r="E1947" s="13" t="s">
        <v>616</v>
      </c>
      <c r="F1947" s="13" t="s">
        <v>23</v>
      </c>
      <c r="G1947" s="13" t="s">
        <v>924</v>
      </c>
      <c r="H1947" s="13" t="s">
        <v>16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4720000002</v>
      </c>
      <c r="C1948" s="12" t="n">
        <v>30682</v>
      </c>
      <c r="D1948" s="12" t="s">
        <v>587</v>
      </c>
      <c r="E1948" s="13" t="s">
        <v>616</v>
      </c>
      <c r="F1948" s="13" t="s">
        <v>23</v>
      </c>
      <c r="G1948" s="13" t="s">
        <v>924</v>
      </c>
      <c r="H1948" s="13" t="s">
        <v>168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4700000002</v>
      </c>
      <c r="C1949" s="12" t="n">
        <v>30682</v>
      </c>
      <c r="D1949" s="12" t="s">
        <v>587</v>
      </c>
      <c r="E1949" s="13" t="s">
        <v>616</v>
      </c>
      <c r="F1949" s="13" t="s">
        <v>23</v>
      </c>
      <c r="G1949" s="13" t="s">
        <v>924</v>
      </c>
      <c r="H1949" s="13" t="s">
        <v>171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4680000002</v>
      </c>
      <c r="C1950" s="12" t="n">
        <v>30682</v>
      </c>
      <c r="D1950" s="12" t="s">
        <v>587</v>
      </c>
      <c r="E1950" s="13" t="s">
        <v>616</v>
      </c>
      <c r="F1950" s="13" t="s">
        <v>23</v>
      </c>
      <c r="G1950" s="13" t="s">
        <v>924</v>
      </c>
      <c r="H1950" s="13" t="s">
        <v>17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4660000002</v>
      </c>
      <c r="C1951" s="12" t="n">
        <v>30682</v>
      </c>
      <c r="D1951" s="12" t="s">
        <v>587</v>
      </c>
      <c r="E1951" s="13" t="s">
        <v>616</v>
      </c>
      <c r="F1951" s="13" t="s">
        <v>23</v>
      </c>
      <c r="G1951" s="13" t="s">
        <v>924</v>
      </c>
      <c r="H1951" s="13" t="s">
        <v>175</v>
      </c>
      <c r="I1951" s="13" t="s">
        <v>26</v>
      </c>
      <c r="J1951" s="13" t="s">
        <v>27</v>
      </c>
      <c r="K1951" s="13" t="s">
        <v>28</v>
      </c>
      <c r="L1951" s="13" t="s">
        <v>31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620000002</v>
      </c>
      <c r="C1952" s="12" t="n">
        <v>30682</v>
      </c>
      <c r="D1952" s="12" t="s">
        <v>587</v>
      </c>
      <c r="E1952" s="13" t="s">
        <v>616</v>
      </c>
      <c r="F1952" s="13" t="s">
        <v>23</v>
      </c>
      <c r="G1952" s="13" t="s">
        <v>924</v>
      </c>
      <c r="H1952" s="13" t="s">
        <v>178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600000002</v>
      </c>
      <c r="C1953" s="12" t="n">
        <v>30682</v>
      </c>
      <c r="D1953" s="12" t="s">
        <v>587</v>
      </c>
      <c r="E1953" s="13" t="s">
        <v>616</v>
      </c>
      <c r="F1953" s="13" t="s">
        <v>23</v>
      </c>
      <c r="G1953" s="13" t="s">
        <v>924</v>
      </c>
      <c r="H1953" s="13" t="s">
        <v>179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580000002</v>
      </c>
      <c r="C1954" s="12" t="n">
        <v>30682</v>
      </c>
      <c r="D1954" s="12" t="s">
        <v>587</v>
      </c>
      <c r="E1954" s="13" t="s">
        <v>616</v>
      </c>
      <c r="F1954" s="13" t="s">
        <v>23</v>
      </c>
      <c r="G1954" s="13" t="s">
        <v>924</v>
      </c>
      <c r="H1954" s="13" t="s">
        <v>185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460000002</v>
      </c>
      <c r="C1955" s="12" t="n">
        <v>30682</v>
      </c>
      <c r="D1955" s="12" t="s">
        <v>587</v>
      </c>
      <c r="E1955" s="13" t="s">
        <v>616</v>
      </c>
      <c r="F1955" s="13" t="s">
        <v>23</v>
      </c>
      <c r="G1955" s="13" t="s">
        <v>924</v>
      </c>
      <c r="H1955" s="13" t="s">
        <v>186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140000002</v>
      </c>
      <c r="C1956" s="12" t="n">
        <v>30682</v>
      </c>
      <c r="D1956" s="12" t="s">
        <v>587</v>
      </c>
      <c r="E1956" s="13" t="s">
        <v>616</v>
      </c>
      <c r="F1956" s="13" t="s">
        <v>23</v>
      </c>
      <c r="G1956" s="13" t="s">
        <v>924</v>
      </c>
      <c r="H1956" s="13" t="s">
        <v>192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100000002</v>
      </c>
      <c r="C1957" s="12" t="n">
        <v>30682</v>
      </c>
      <c r="D1957" s="12" t="s">
        <v>587</v>
      </c>
      <c r="E1957" s="13" t="s">
        <v>616</v>
      </c>
      <c r="F1957" s="13" t="s">
        <v>23</v>
      </c>
      <c r="G1957" s="13" t="s">
        <v>924</v>
      </c>
      <c r="H1957" s="13" t="s">
        <v>194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3960000002</v>
      </c>
      <c r="C1958" s="12" t="n">
        <v>30682</v>
      </c>
      <c r="D1958" s="12" t="s">
        <v>587</v>
      </c>
      <c r="E1958" s="13" t="s">
        <v>616</v>
      </c>
      <c r="F1958" s="13" t="s">
        <v>23</v>
      </c>
      <c r="G1958" s="13" t="s">
        <v>924</v>
      </c>
      <c r="H1958" s="13" t="s">
        <v>20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3940000002</v>
      </c>
      <c r="C1959" s="12" t="n">
        <v>30682</v>
      </c>
      <c r="D1959" s="12" t="s">
        <v>587</v>
      </c>
      <c r="E1959" s="13" t="s">
        <v>616</v>
      </c>
      <c r="F1959" s="13" t="s">
        <v>23</v>
      </c>
      <c r="G1959" s="13" t="s">
        <v>924</v>
      </c>
      <c r="H1959" s="13" t="s">
        <v>202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3920000002</v>
      </c>
      <c r="C1960" s="12" t="n">
        <v>30682</v>
      </c>
      <c r="D1960" s="12" t="s">
        <v>587</v>
      </c>
      <c r="E1960" s="13" t="s">
        <v>616</v>
      </c>
      <c r="F1960" s="13" t="s">
        <v>23</v>
      </c>
      <c r="G1960" s="13" t="s">
        <v>924</v>
      </c>
      <c r="H1960" s="13" t="s">
        <v>20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3880000002</v>
      </c>
      <c r="C1961" s="12" t="n">
        <v>30682</v>
      </c>
      <c r="D1961" s="12" t="s">
        <v>587</v>
      </c>
      <c r="E1961" s="13" t="s">
        <v>616</v>
      </c>
      <c r="F1961" s="13" t="s">
        <v>23</v>
      </c>
      <c r="G1961" s="13" t="s">
        <v>924</v>
      </c>
      <c r="H1961" s="13" t="s">
        <v>211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3760000002</v>
      </c>
      <c r="C1962" s="12" t="n">
        <v>30682</v>
      </c>
      <c r="D1962" s="12" t="s">
        <v>587</v>
      </c>
      <c r="E1962" s="13" t="s">
        <v>616</v>
      </c>
      <c r="F1962" s="13" t="s">
        <v>23</v>
      </c>
      <c r="G1962" s="13" t="s">
        <v>924</v>
      </c>
      <c r="H1962" s="13" t="s">
        <v>222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3740000002</v>
      </c>
      <c r="C1963" s="12" t="n">
        <v>30682</v>
      </c>
      <c r="D1963" s="12" t="s">
        <v>587</v>
      </c>
      <c r="E1963" s="13" t="s">
        <v>616</v>
      </c>
      <c r="F1963" s="13" t="s">
        <v>23</v>
      </c>
      <c r="G1963" s="13" t="s">
        <v>924</v>
      </c>
      <c r="H1963" s="13" t="s">
        <v>224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3680000002</v>
      </c>
      <c r="C1964" s="12" t="n">
        <v>30682</v>
      </c>
      <c r="D1964" s="12" t="s">
        <v>587</v>
      </c>
      <c r="E1964" s="13" t="s">
        <v>616</v>
      </c>
      <c r="F1964" s="13" t="s">
        <v>23</v>
      </c>
      <c r="G1964" s="13" t="s">
        <v>924</v>
      </c>
      <c r="H1964" s="13" t="s">
        <v>22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660000002</v>
      </c>
      <c r="C1965" s="12" t="n">
        <v>30682</v>
      </c>
      <c r="D1965" s="12" t="s">
        <v>587</v>
      </c>
      <c r="E1965" s="13" t="s">
        <v>616</v>
      </c>
      <c r="F1965" s="13" t="s">
        <v>23</v>
      </c>
      <c r="G1965" s="13" t="s">
        <v>924</v>
      </c>
      <c r="H1965" s="13" t="s">
        <v>229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600000002</v>
      </c>
      <c r="C1966" s="12" t="n">
        <v>30682</v>
      </c>
      <c r="D1966" s="12" t="s">
        <v>587</v>
      </c>
      <c r="E1966" s="13" t="s">
        <v>616</v>
      </c>
      <c r="F1966" s="13" t="s">
        <v>23</v>
      </c>
      <c r="G1966" s="13" t="s">
        <v>924</v>
      </c>
      <c r="H1966" s="13" t="s">
        <v>234</v>
      </c>
      <c r="I1966" s="13" t="s">
        <v>26</v>
      </c>
      <c r="J1966" s="13" t="s">
        <v>27</v>
      </c>
      <c r="K1966" s="13" t="s">
        <v>28</v>
      </c>
      <c r="L1966" s="13" t="s">
        <v>103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560000002</v>
      </c>
      <c r="C1967" s="12" t="n">
        <v>30682</v>
      </c>
      <c r="D1967" s="12" t="s">
        <v>587</v>
      </c>
      <c r="E1967" s="13" t="s">
        <v>616</v>
      </c>
      <c r="F1967" s="13" t="s">
        <v>23</v>
      </c>
      <c r="G1967" s="13" t="s">
        <v>924</v>
      </c>
      <c r="H1967" s="13" t="s">
        <v>237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540000002</v>
      </c>
      <c r="C1968" s="12" t="n">
        <v>30682</v>
      </c>
      <c r="D1968" s="12" t="s">
        <v>587</v>
      </c>
      <c r="E1968" s="13" t="s">
        <v>616</v>
      </c>
      <c r="F1968" s="13" t="s">
        <v>23</v>
      </c>
      <c r="G1968" s="13" t="s">
        <v>924</v>
      </c>
      <c r="H1968" s="13" t="s">
        <v>241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400000002</v>
      </c>
      <c r="C1969" s="12" t="n">
        <v>30682</v>
      </c>
      <c r="D1969" s="12" t="s">
        <v>587</v>
      </c>
      <c r="E1969" s="13" t="s">
        <v>616</v>
      </c>
      <c r="F1969" s="13" t="s">
        <v>23</v>
      </c>
      <c r="G1969" s="13" t="s">
        <v>924</v>
      </c>
      <c r="H1969" s="13" t="s">
        <v>251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380000002</v>
      </c>
      <c r="C1970" s="12" t="n">
        <v>30682</v>
      </c>
      <c r="D1970" s="12" t="s">
        <v>587</v>
      </c>
      <c r="E1970" s="13" t="s">
        <v>616</v>
      </c>
      <c r="F1970" s="13" t="s">
        <v>23</v>
      </c>
      <c r="G1970" s="13" t="s">
        <v>924</v>
      </c>
      <c r="H1970" s="13" t="s">
        <v>252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140000002</v>
      </c>
      <c r="C1971" s="12" t="n">
        <v>30682</v>
      </c>
      <c r="D1971" s="12" t="s">
        <v>587</v>
      </c>
      <c r="E1971" s="13" t="s">
        <v>616</v>
      </c>
      <c r="F1971" s="13" t="s">
        <v>23</v>
      </c>
      <c r="G1971" s="13" t="s">
        <v>924</v>
      </c>
      <c r="H1971" s="13" t="s">
        <v>255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2800000002</v>
      </c>
      <c r="C1972" s="12" t="n">
        <v>30682</v>
      </c>
      <c r="D1972" s="12" t="s">
        <v>587</v>
      </c>
      <c r="E1972" s="13" t="s">
        <v>616</v>
      </c>
      <c r="F1972" s="13" t="s">
        <v>23</v>
      </c>
      <c r="G1972" s="13" t="s">
        <v>924</v>
      </c>
      <c r="H1972" s="13" t="s">
        <v>264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2620000002</v>
      </c>
      <c r="C1973" s="12" t="n">
        <v>30682</v>
      </c>
      <c r="D1973" s="12" t="s">
        <v>587</v>
      </c>
      <c r="E1973" s="13" t="s">
        <v>616</v>
      </c>
      <c r="F1973" s="13" t="s">
        <v>23</v>
      </c>
      <c r="G1973" s="13" t="s">
        <v>924</v>
      </c>
      <c r="H1973" s="13" t="s">
        <v>268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2420000002</v>
      </c>
      <c r="C1974" s="12" t="n">
        <v>30682</v>
      </c>
      <c r="D1974" s="12" t="s">
        <v>587</v>
      </c>
      <c r="E1974" s="13" t="s">
        <v>616</v>
      </c>
      <c r="F1974" s="13" t="s">
        <v>23</v>
      </c>
      <c r="G1974" s="13" t="s">
        <v>924</v>
      </c>
      <c r="H1974" s="13" t="s">
        <v>274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2340000002</v>
      </c>
      <c r="C1975" s="12" t="n">
        <v>30682</v>
      </c>
      <c r="D1975" s="12" t="s">
        <v>587</v>
      </c>
      <c r="E1975" s="13" t="s">
        <v>616</v>
      </c>
      <c r="F1975" s="13" t="s">
        <v>23</v>
      </c>
      <c r="G1975" s="13" t="s">
        <v>924</v>
      </c>
      <c r="H1975" s="13" t="s">
        <v>278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2320000002</v>
      </c>
      <c r="C1976" s="12" t="n">
        <v>30682</v>
      </c>
      <c r="D1976" s="12" t="s">
        <v>587</v>
      </c>
      <c r="E1976" s="13" t="s">
        <v>616</v>
      </c>
      <c r="F1976" s="13" t="s">
        <v>23</v>
      </c>
      <c r="G1976" s="13" t="s">
        <v>924</v>
      </c>
      <c r="H1976" s="13" t="s">
        <v>279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2300000002</v>
      </c>
      <c r="C1977" s="12" t="n">
        <v>30682</v>
      </c>
      <c r="D1977" s="12" t="s">
        <v>587</v>
      </c>
      <c r="E1977" s="13" t="s">
        <v>616</v>
      </c>
      <c r="F1977" s="13" t="s">
        <v>23</v>
      </c>
      <c r="G1977" s="13" t="s">
        <v>924</v>
      </c>
      <c r="H1977" s="13" t="s">
        <v>280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2200000002</v>
      </c>
      <c r="C1978" s="12" t="n">
        <v>30682</v>
      </c>
      <c r="D1978" s="12" t="s">
        <v>587</v>
      </c>
      <c r="E1978" s="13" t="s">
        <v>616</v>
      </c>
      <c r="F1978" s="13" t="s">
        <v>23</v>
      </c>
      <c r="G1978" s="13" t="s">
        <v>924</v>
      </c>
      <c r="H1978" s="13" t="s">
        <v>286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080000002</v>
      </c>
      <c r="C1979" s="12" t="n">
        <v>30682</v>
      </c>
      <c r="D1979" s="12" t="s">
        <v>587</v>
      </c>
      <c r="E1979" s="13" t="s">
        <v>616</v>
      </c>
      <c r="F1979" s="13" t="s">
        <v>23</v>
      </c>
      <c r="G1979" s="13" t="s">
        <v>924</v>
      </c>
      <c r="H1979" s="13" t="s">
        <v>287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2020000002</v>
      </c>
      <c r="C1980" s="12" t="n">
        <v>30682</v>
      </c>
      <c r="D1980" s="12" t="s">
        <v>587</v>
      </c>
      <c r="E1980" s="13" t="s">
        <v>616</v>
      </c>
      <c r="F1980" s="13" t="s">
        <v>23</v>
      </c>
      <c r="G1980" s="13" t="s">
        <v>924</v>
      </c>
      <c r="H1980" s="13" t="s">
        <v>288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1960000002</v>
      </c>
      <c r="C1981" s="12" t="n">
        <v>30682</v>
      </c>
      <c r="D1981" s="12" t="s">
        <v>587</v>
      </c>
      <c r="E1981" s="13" t="s">
        <v>616</v>
      </c>
      <c r="F1981" s="13" t="s">
        <v>23</v>
      </c>
      <c r="G1981" s="13" t="s">
        <v>924</v>
      </c>
      <c r="H1981" s="13" t="s">
        <v>290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1840000002</v>
      </c>
      <c r="C1982" s="12" t="n">
        <v>30682</v>
      </c>
      <c r="D1982" s="12" t="s">
        <v>587</v>
      </c>
      <c r="E1982" s="13" t="s">
        <v>616</v>
      </c>
      <c r="F1982" s="13" t="s">
        <v>23</v>
      </c>
      <c r="G1982" s="13" t="s">
        <v>924</v>
      </c>
      <c r="H1982" s="13" t="s">
        <v>29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2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780000002</v>
      </c>
      <c r="C1983" s="12" t="n">
        <v>30682</v>
      </c>
      <c r="D1983" s="12" t="s">
        <v>587</v>
      </c>
      <c r="E1983" s="13" t="s">
        <v>616</v>
      </c>
      <c r="F1983" s="13" t="s">
        <v>23</v>
      </c>
      <c r="G1983" s="13" t="s">
        <v>924</v>
      </c>
      <c r="H1983" s="13" t="s">
        <v>299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580000002</v>
      </c>
      <c r="C1984" s="12" t="n">
        <v>30682</v>
      </c>
      <c r="D1984" s="12" t="s">
        <v>587</v>
      </c>
      <c r="E1984" s="13" t="s">
        <v>616</v>
      </c>
      <c r="F1984" s="13" t="s">
        <v>23</v>
      </c>
      <c r="G1984" s="13" t="s">
        <v>924</v>
      </c>
      <c r="H1984" s="13" t="s">
        <v>302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420000002</v>
      </c>
      <c r="C1985" s="12" t="n">
        <v>30682</v>
      </c>
      <c r="D1985" s="12" t="s">
        <v>126</v>
      </c>
      <c r="E1985" s="13" t="s">
        <v>616</v>
      </c>
      <c r="F1985" s="13" t="s">
        <v>23</v>
      </c>
      <c r="G1985" s="13" t="s">
        <v>924</v>
      </c>
      <c r="H1985" s="13" t="s">
        <v>306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260000002</v>
      </c>
      <c r="C1986" s="12" t="n">
        <v>30682</v>
      </c>
      <c r="D1986" s="12" t="s">
        <v>587</v>
      </c>
      <c r="E1986" s="13" t="s">
        <v>616</v>
      </c>
      <c r="F1986" s="13" t="s">
        <v>23</v>
      </c>
      <c r="G1986" s="13" t="s">
        <v>924</v>
      </c>
      <c r="H1986" s="13" t="s">
        <v>313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240000002</v>
      </c>
      <c r="C1987" s="12" t="n">
        <v>30682</v>
      </c>
      <c r="D1987" s="12" t="s">
        <v>587</v>
      </c>
      <c r="E1987" s="13" t="s">
        <v>616</v>
      </c>
      <c r="F1987" s="13" t="s">
        <v>23</v>
      </c>
      <c r="G1987" s="13" t="s">
        <v>924</v>
      </c>
      <c r="H1987" s="13" t="s">
        <v>314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220000002</v>
      </c>
      <c r="C1988" s="12" t="n">
        <v>30682</v>
      </c>
      <c r="D1988" s="12" t="s">
        <v>587</v>
      </c>
      <c r="E1988" s="13" t="s">
        <v>616</v>
      </c>
      <c r="F1988" s="13" t="s">
        <v>23</v>
      </c>
      <c r="G1988" s="13" t="s">
        <v>924</v>
      </c>
      <c r="H1988" s="13" t="s">
        <v>316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200000002</v>
      </c>
      <c r="C1989" s="12" t="n">
        <v>30682</v>
      </c>
      <c r="D1989" s="12" t="s">
        <v>587</v>
      </c>
      <c r="E1989" s="13" t="s">
        <v>616</v>
      </c>
      <c r="F1989" s="13" t="s">
        <v>23</v>
      </c>
      <c r="G1989" s="13" t="s">
        <v>924</v>
      </c>
      <c r="H1989" s="13" t="s">
        <v>317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160000002</v>
      </c>
      <c r="C1990" s="12" t="n">
        <v>30682</v>
      </c>
      <c r="D1990" s="12" t="s">
        <v>587</v>
      </c>
      <c r="E1990" s="13" t="s">
        <v>616</v>
      </c>
      <c r="F1990" s="13" t="s">
        <v>23</v>
      </c>
      <c r="G1990" s="13" t="s">
        <v>924</v>
      </c>
      <c r="H1990" s="13" t="s">
        <v>320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140000002</v>
      </c>
      <c r="C1991" s="12" t="n">
        <v>30682</v>
      </c>
      <c r="D1991" s="12" t="s">
        <v>587</v>
      </c>
      <c r="E1991" s="13" t="s">
        <v>616</v>
      </c>
      <c r="F1991" s="13" t="s">
        <v>23</v>
      </c>
      <c r="G1991" s="13" t="s">
        <v>924</v>
      </c>
      <c r="H1991" s="13" t="s">
        <v>323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120000002</v>
      </c>
      <c r="C1992" s="12" t="n">
        <v>30682</v>
      </c>
      <c r="D1992" s="12" t="s">
        <v>587</v>
      </c>
      <c r="E1992" s="13" t="s">
        <v>616</v>
      </c>
      <c r="F1992" s="13" t="s">
        <v>23</v>
      </c>
      <c r="G1992" s="13" t="s">
        <v>924</v>
      </c>
      <c r="H1992" s="13" t="s">
        <v>324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000000002</v>
      </c>
      <c r="C1993" s="12" t="n">
        <v>30682</v>
      </c>
      <c r="D1993" s="12" t="s">
        <v>587</v>
      </c>
      <c r="E1993" s="13" t="s">
        <v>616</v>
      </c>
      <c r="F1993" s="13" t="s">
        <v>23</v>
      </c>
      <c r="G1993" s="13" t="s">
        <v>924</v>
      </c>
      <c r="H1993" s="13" t="s">
        <v>326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0940000002</v>
      </c>
      <c r="C1994" s="12" t="n">
        <v>30682</v>
      </c>
      <c r="D1994" s="12" t="s">
        <v>587</v>
      </c>
      <c r="E1994" s="13" t="s">
        <v>616</v>
      </c>
      <c r="F1994" s="13" t="s">
        <v>23</v>
      </c>
      <c r="G1994" s="13" t="s">
        <v>924</v>
      </c>
      <c r="H1994" s="13" t="s">
        <v>329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0900000052</v>
      </c>
      <c r="C1995" s="12" t="n">
        <v>30682</v>
      </c>
      <c r="D1995" s="12" t="s">
        <v>587</v>
      </c>
      <c r="E1995" s="13" t="s">
        <v>616</v>
      </c>
      <c r="F1995" s="13" t="s">
        <v>23</v>
      </c>
      <c r="G1995" s="13" t="s">
        <v>924</v>
      </c>
      <c r="H1995" s="13" t="s">
        <v>330</v>
      </c>
      <c r="I1995" s="13" t="s">
        <v>26</v>
      </c>
      <c r="J1995" s="13" t="s">
        <v>39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0900000002</v>
      </c>
      <c r="C1996" s="12" t="n">
        <v>30682</v>
      </c>
      <c r="D1996" s="12" t="s">
        <v>587</v>
      </c>
      <c r="E1996" s="13" t="s">
        <v>616</v>
      </c>
      <c r="F1996" s="13" t="s">
        <v>23</v>
      </c>
      <c r="G1996" s="13" t="s">
        <v>924</v>
      </c>
      <c r="H1996" s="13" t="s">
        <v>330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640000002</v>
      </c>
      <c r="C1997" s="12" t="n">
        <v>30682</v>
      </c>
      <c r="D1997" s="12" t="s">
        <v>587</v>
      </c>
      <c r="E1997" s="13" t="s">
        <v>616</v>
      </c>
      <c r="F1997" s="13" t="s">
        <v>23</v>
      </c>
      <c r="G1997" s="13" t="s">
        <v>924</v>
      </c>
      <c r="H1997" s="13" t="s">
        <v>337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0580000002</v>
      </c>
      <c r="C1998" s="12" t="n">
        <v>30682</v>
      </c>
      <c r="D1998" s="12" t="s">
        <v>587</v>
      </c>
      <c r="E1998" s="13" t="s">
        <v>616</v>
      </c>
      <c r="F1998" s="13" t="s">
        <v>23</v>
      </c>
      <c r="G1998" s="13" t="s">
        <v>924</v>
      </c>
      <c r="H1998" s="13" t="s">
        <v>344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0540000002</v>
      </c>
      <c r="C1999" s="12" t="n">
        <v>30682</v>
      </c>
      <c r="D1999" s="12" t="s">
        <v>587</v>
      </c>
      <c r="E1999" s="13" t="s">
        <v>616</v>
      </c>
      <c r="F1999" s="13" t="s">
        <v>23</v>
      </c>
      <c r="G1999" s="13" t="s">
        <v>924</v>
      </c>
      <c r="H1999" s="13" t="s">
        <v>346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0380000002</v>
      </c>
      <c r="C2000" s="12" t="n">
        <v>30682</v>
      </c>
      <c r="D2000" s="12" t="s">
        <v>587</v>
      </c>
      <c r="E2000" s="13" t="s">
        <v>616</v>
      </c>
      <c r="F2000" s="13" t="s">
        <v>23</v>
      </c>
      <c r="G2000" s="13" t="s">
        <v>924</v>
      </c>
      <c r="H2000" s="13" t="s">
        <v>352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320000002</v>
      </c>
      <c r="C2001" s="12" t="n">
        <v>30682</v>
      </c>
      <c r="D2001" s="12" t="s">
        <v>587</v>
      </c>
      <c r="E2001" s="13" t="s">
        <v>616</v>
      </c>
      <c r="F2001" s="13" t="s">
        <v>23</v>
      </c>
      <c r="G2001" s="13" t="s">
        <v>924</v>
      </c>
      <c r="H2001" s="13" t="s">
        <v>355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080000002</v>
      </c>
      <c r="C2002" s="12" t="n">
        <v>30682</v>
      </c>
      <c r="D2002" s="12" t="s">
        <v>587</v>
      </c>
      <c r="E2002" s="13" t="s">
        <v>616</v>
      </c>
      <c r="F2002" s="13" t="s">
        <v>23</v>
      </c>
      <c r="G2002" s="13" t="s">
        <v>924</v>
      </c>
      <c r="H2002" s="13" t="s">
        <v>363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040000002</v>
      </c>
      <c r="C2003" s="12" t="n">
        <v>30682</v>
      </c>
      <c r="D2003" s="12" t="s">
        <v>587</v>
      </c>
      <c r="E2003" s="13" t="s">
        <v>616</v>
      </c>
      <c r="F2003" s="13" t="s">
        <v>23</v>
      </c>
      <c r="G2003" s="13" t="s">
        <v>924</v>
      </c>
      <c r="H2003" s="13" t="s">
        <v>364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020000002</v>
      </c>
      <c r="C2004" s="12" t="n">
        <v>30682</v>
      </c>
      <c r="D2004" s="12" t="s">
        <v>587</v>
      </c>
      <c r="E2004" s="13" t="s">
        <v>616</v>
      </c>
      <c r="F2004" s="13" t="s">
        <v>23</v>
      </c>
      <c r="G2004" s="13" t="s">
        <v>924</v>
      </c>
      <c r="H2004" s="13" t="s">
        <v>366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4660019002</v>
      </c>
      <c r="C2005" s="12" t="n">
        <v>30682</v>
      </c>
      <c r="D2005" s="12" t="s">
        <v>587</v>
      </c>
      <c r="E2005" s="13" t="s">
        <v>616</v>
      </c>
      <c r="F2005" s="13" t="s">
        <v>23</v>
      </c>
      <c r="G2005" s="13" t="s">
        <v>924</v>
      </c>
      <c r="H2005" s="13" t="s">
        <v>175</v>
      </c>
      <c r="I2005" s="13" t="s">
        <v>368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1840025002</v>
      </c>
      <c r="C2006" s="12" t="n">
        <v>30682</v>
      </c>
      <c r="D2006" s="12" t="s">
        <v>587</v>
      </c>
      <c r="E2006" s="13" t="s">
        <v>616</v>
      </c>
      <c r="F2006" s="13" t="s">
        <v>23</v>
      </c>
      <c r="G2006" s="13" t="s">
        <v>924</v>
      </c>
      <c r="H2006" s="13" t="s">
        <v>297</v>
      </c>
      <c r="I2006" s="13" t="s">
        <v>935</v>
      </c>
      <c r="J2006" s="13" t="s">
        <v>27</v>
      </c>
      <c r="K2006" s="13" t="s">
        <v>28</v>
      </c>
      <c r="L2006" s="13" t="s">
        <v>936</v>
      </c>
      <c r="M2006" s="13" t="s">
        <v>69</v>
      </c>
      <c r="N2006" s="13" t="s">
        <v>31</v>
      </c>
      <c r="O2006" s="13" t="n">
        <v>0</v>
      </c>
      <c r="P2006" s="13" t="n">
        <v>2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4760026002</v>
      </c>
      <c r="C2007" s="12" t="n">
        <v>30682</v>
      </c>
      <c r="D2007" s="12" t="s">
        <v>587</v>
      </c>
      <c r="E2007" s="13" t="s">
        <v>616</v>
      </c>
      <c r="F2007" s="13" t="s">
        <v>23</v>
      </c>
      <c r="G2007" s="13" t="s">
        <v>924</v>
      </c>
      <c r="H2007" s="13" t="s">
        <v>165</v>
      </c>
      <c r="I2007" s="13" t="s">
        <v>370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1840026002</v>
      </c>
      <c r="C2008" s="12" t="n">
        <v>30682</v>
      </c>
      <c r="D2008" s="12" t="s">
        <v>587</v>
      </c>
      <c r="E2008" s="13" t="s">
        <v>616</v>
      </c>
      <c r="F2008" s="13" t="s">
        <v>23</v>
      </c>
      <c r="G2008" s="13" t="s">
        <v>924</v>
      </c>
      <c r="H2008" s="13" t="s">
        <v>297</v>
      </c>
      <c r="I2008" s="13" t="s">
        <v>370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2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560049002</v>
      </c>
      <c r="C2009" s="12" t="n">
        <v>30682</v>
      </c>
      <c r="D2009" s="12" t="s">
        <v>587</v>
      </c>
      <c r="E2009" s="13" t="s">
        <v>616</v>
      </c>
      <c r="F2009" s="13" t="s">
        <v>23</v>
      </c>
      <c r="G2009" s="13" t="s">
        <v>924</v>
      </c>
      <c r="H2009" s="13" t="s">
        <v>345</v>
      </c>
      <c r="I2009" s="13" t="s">
        <v>378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6640063002</v>
      </c>
      <c r="C2010" s="12" t="n">
        <v>30682</v>
      </c>
      <c r="D2010" s="12" t="s">
        <v>587</v>
      </c>
      <c r="E2010" s="13" t="s">
        <v>616</v>
      </c>
      <c r="F2010" s="13" t="s">
        <v>23</v>
      </c>
      <c r="G2010" s="13" t="s">
        <v>924</v>
      </c>
      <c r="H2010" s="13" t="s">
        <v>379</v>
      </c>
      <c r="I2010" s="13" t="s">
        <v>380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1780089002</v>
      </c>
      <c r="C2011" s="12" t="n">
        <v>30682</v>
      </c>
      <c r="D2011" s="12" t="s">
        <v>587</v>
      </c>
      <c r="E2011" s="13" t="s">
        <v>616</v>
      </c>
      <c r="F2011" s="13" t="s">
        <v>23</v>
      </c>
      <c r="G2011" s="13" t="s">
        <v>924</v>
      </c>
      <c r="H2011" s="13" t="s">
        <v>299</v>
      </c>
      <c r="I2011" s="13" t="s">
        <v>381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6940148002</v>
      </c>
      <c r="C2012" s="12" t="n">
        <v>30682</v>
      </c>
      <c r="D2012" s="12" t="s">
        <v>587</v>
      </c>
      <c r="E2012" s="13" t="s">
        <v>616</v>
      </c>
      <c r="F2012" s="13" t="s">
        <v>23</v>
      </c>
      <c r="G2012" s="13" t="s">
        <v>924</v>
      </c>
      <c r="H2012" s="13" t="s">
        <v>65</v>
      </c>
      <c r="I2012" s="13" t="s">
        <v>389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560176002</v>
      </c>
      <c r="C2013" s="12" t="n">
        <v>30682</v>
      </c>
      <c r="D2013" s="12" t="s">
        <v>587</v>
      </c>
      <c r="E2013" s="13" t="s">
        <v>616</v>
      </c>
      <c r="F2013" s="13" t="s">
        <v>23</v>
      </c>
      <c r="G2013" s="13" t="s">
        <v>924</v>
      </c>
      <c r="H2013" s="13" t="s">
        <v>345</v>
      </c>
      <c r="I2013" s="13" t="s">
        <v>405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1580213002</v>
      </c>
      <c r="C2014" s="12" t="n">
        <v>30682</v>
      </c>
      <c r="D2014" s="12" t="s">
        <v>587</v>
      </c>
      <c r="E2014" s="13" t="s">
        <v>616</v>
      </c>
      <c r="F2014" s="13" t="s">
        <v>23</v>
      </c>
      <c r="G2014" s="13" t="s">
        <v>924</v>
      </c>
      <c r="H2014" s="13" t="s">
        <v>302</v>
      </c>
      <c r="I2014" s="13" t="s">
        <v>413</v>
      </c>
      <c r="J2014" s="13" t="s">
        <v>27</v>
      </c>
      <c r="K2014" s="13" t="s">
        <v>28</v>
      </c>
      <c r="L2014" s="13" t="s">
        <v>69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6940254002</v>
      </c>
      <c r="C2015" s="12" t="n">
        <v>30682</v>
      </c>
      <c r="D2015" s="12" t="s">
        <v>587</v>
      </c>
      <c r="E2015" s="13" t="s">
        <v>616</v>
      </c>
      <c r="F2015" s="13" t="s">
        <v>23</v>
      </c>
      <c r="G2015" s="13" t="s">
        <v>924</v>
      </c>
      <c r="H2015" s="13" t="s">
        <v>65</v>
      </c>
      <c r="I2015" s="13" t="s">
        <v>428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6760000002</v>
      </c>
      <c r="C2016" s="12" t="n">
        <v>30682</v>
      </c>
      <c r="D2016" s="12"/>
      <c r="E2016" s="13" t="s">
        <v>616</v>
      </c>
      <c r="F2016" s="13" t="s">
        <v>553</v>
      </c>
      <c r="G2016" s="13" t="s">
        <v>937</v>
      </c>
      <c r="H2016" s="13" t="s">
        <v>636</v>
      </c>
      <c r="I2016" s="13" t="s">
        <v>26</v>
      </c>
      <c r="J2016" s="13" t="s">
        <v>27</v>
      </c>
      <c r="K2016" s="13" t="s">
        <v>28</v>
      </c>
      <c r="L2016" s="13" t="s">
        <v>598</v>
      </c>
      <c r="M2016" s="13" t="s">
        <v>59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6570000002</v>
      </c>
      <c r="C2017" s="12" t="n">
        <v>41487</v>
      </c>
      <c r="D2017" s="12"/>
      <c r="E2017" s="13" t="s">
        <v>616</v>
      </c>
      <c r="F2017" s="13" t="s">
        <v>553</v>
      </c>
      <c r="G2017" s="13" t="s">
        <v>937</v>
      </c>
      <c r="H2017" s="13" t="s">
        <v>938</v>
      </c>
      <c r="I2017" s="13" t="s">
        <v>26</v>
      </c>
      <c r="J2017" s="13" t="s">
        <v>27</v>
      </c>
      <c r="K2017" s="13" t="s">
        <v>28</v>
      </c>
      <c r="L2017" s="13" t="s">
        <v>99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6340000002</v>
      </c>
      <c r="C2018" s="12" t="n">
        <v>30682</v>
      </c>
      <c r="D2018" s="12" t="s">
        <v>682</v>
      </c>
      <c r="E2018" s="13" t="s">
        <v>616</v>
      </c>
      <c r="F2018" s="13" t="s">
        <v>553</v>
      </c>
      <c r="G2018" s="13" t="s">
        <v>937</v>
      </c>
      <c r="H2018" s="13" t="s">
        <v>683</v>
      </c>
      <c r="I2018" s="13" t="s">
        <v>26</v>
      </c>
      <c r="J2018" s="13" t="s">
        <v>27</v>
      </c>
      <c r="K2018" s="13" t="s">
        <v>28</v>
      </c>
      <c r="L2018" s="13" t="s">
        <v>99</v>
      </c>
      <c r="M2018" s="13" t="s">
        <v>6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5580000002</v>
      </c>
      <c r="C2019" s="12" t="n">
        <v>30682</v>
      </c>
      <c r="D2019" s="12"/>
      <c r="E2019" s="13" t="s">
        <v>616</v>
      </c>
      <c r="F2019" s="13" t="s">
        <v>553</v>
      </c>
      <c r="G2019" s="13" t="s">
        <v>937</v>
      </c>
      <c r="H2019" s="13" t="s">
        <v>642</v>
      </c>
      <c r="I2019" s="13" t="s">
        <v>26</v>
      </c>
      <c r="J2019" s="13" t="s">
        <v>27</v>
      </c>
      <c r="K2019" s="13" t="s">
        <v>28</v>
      </c>
      <c r="L2019" s="13" t="s">
        <v>598</v>
      </c>
      <c r="M2019" s="13" t="s">
        <v>59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5500000002</v>
      </c>
      <c r="C2020" s="12" t="n">
        <v>30682</v>
      </c>
      <c r="D2020" s="12" t="s">
        <v>443</v>
      </c>
      <c r="E2020" s="13" t="s">
        <v>616</v>
      </c>
      <c r="F2020" s="13" t="s">
        <v>553</v>
      </c>
      <c r="G2020" s="13" t="s">
        <v>937</v>
      </c>
      <c r="H2020" s="13" t="s">
        <v>625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30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4980000002</v>
      </c>
      <c r="C2021" s="12" t="n">
        <v>30682</v>
      </c>
      <c r="D2021" s="12"/>
      <c r="E2021" s="13" t="s">
        <v>616</v>
      </c>
      <c r="F2021" s="13" t="s">
        <v>553</v>
      </c>
      <c r="G2021" s="13" t="s">
        <v>937</v>
      </c>
      <c r="H2021" s="13" t="s">
        <v>652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4120000002</v>
      </c>
      <c r="C2022" s="12" t="n">
        <v>30682</v>
      </c>
      <c r="D2022" s="12"/>
      <c r="E2022" s="13" t="s">
        <v>616</v>
      </c>
      <c r="F2022" s="13" t="s">
        <v>553</v>
      </c>
      <c r="G2022" s="13" t="s">
        <v>937</v>
      </c>
      <c r="H2022" s="13" t="s">
        <v>685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2780000002</v>
      </c>
      <c r="C2023" s="12" t="n">
        <v>37622</v>
      </c>
      <c r="D2023" s="12"/>
      <c r="E2023" s="13" t="s">
        <v>616</v>
      </c>
      <c r="F2023" s="13" t="s">
        <v>553</v>
      </c>
      <c r="G2023" s="13" t="s">
        <v>937</v>
      </c>
      <c r="H2023" s="13" t="s">
        <v>647</v>
      </c>
      <c r="I2023" s="13" t="s">
        <v>26</v>
      </c>
      <c r="J2023" s="13" t="s">
        <v>27</v>
      </c>
      <c r="K2023" s="13" t="s">
        <v>28</v>
      </c>
      <c r="L2023" s="13" t="s">
        <v>69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2640000002</v>
      </c>
      <c r="C2024" s="12" t="n">
        <v>30682</v>
      </c>
      <c r="D2024" s="12"/>
      <c r="E2024" s="13" t="s">
        <v>616</v>
      </c>
      <c r="F2024" s="13" t="s">
        <v>553</v>
      </c>
      <c r="G2024" s="13" t="s">
        <v>937</v>
      </c>
      <c r="H2024" s="13" t="s">
        <v>939</v>
      </c>
      <c r="I2024" s="13" t="s">
        <v>26</v>
      </c>
      <c r="J2024" s="13" t="s">
        <v>27</v>
      </c>
      <c r="K2024" s="13" t="s">
        <v>28</v>
      </c>
      <c r="L2024" s="13" t="s">
        <v>598</v>
      </c>
      <c r="M2024" s="13" t="s">
        <v>59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1920000002</v>
      </c>
      <c r="C2025" s="12" t="n">
        <v>30682</v>
      </c>
      <c r="D2025" s="12"/>
      <c r="E2025" s="13" t="s">
        <v>616</v>
      </c>
      <c r="F2025" s="13" t="s">
        <v>553</v>
      </c>
      <c r="G2025" s="13" t="s">
        <v>937</v>
      </c>
      <c r="H2025" s="13" t="s">
        <v>640</v>
      </c>
      <c r="I2025" s="13" t="s">
        <v>26</v>
      </c>
      <c r="J2025" s="13" t="s">
        <v>27</v>
      </c>
      <c r="K2025" s="13" t="s">
        <v>28</v>
      </c>
      <c r="L2025" s="13" t="s">
        <v>598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1400000002</v>
      </c>
      <c r="C2026" s="12" t="n">
        <v>30682</v>
      </c>
      <c r="D2026" s="12"/>
      <c r="E2026" s="13" t="s">
        <v>616</v>
      </c>
      <c r="F2026" s="13" t="s">
        <v>553</v>
      </c>
      <c r="G2026" s="13" t="s">
        <v>937</v>
      </c>
      <c r="H2026" s="13" t="s">
        <v>928</v>
      </c>
      <c r="I2026" s="13" t="s">
        <v>26</v>
      </c>
      <c r="J2026" s="13" t="s">
        <v>27</v>
      </c>
      <c r="K2026" s="13" t="s">
        <v>28</v>
      </c>
      <c r="L2026" s="13" t="s">
        <v>204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1020000002</v>
      </c>
      <c r="C2027" s="12" t="n">
        <v>30682</v>
      </c>
      <c r="D2027" s="12"/>
      <c r="E2027" s="13" t="s">
        <v>616</v>
      </c>
      <c r="F2027" s="13" t="s">
        <v>553</v>
      </c>
      <c r="G2027" s="13" t="s">
        <v>937</v>
      </c>
      <c r="H2027" s="13" t="s">
        <v>641</v>
      </c>
      <c r="I2027" s="13" t="s">
        <v>26</v>
      </c>
      <c r="J2027" s="13" t="s">
        <v>27</v>
      </c>
      <c r="K2027" s="13" t="s">
        <v>28</v>
      </c>
      <c r="L2027" s="13" t="s">
        <v>940</v>
      </c>
      <c r="M2027" s="13" t="s">
        <v>940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7120066002</v>
      </c>
      <c r="C2028" s="12" t="n">
        <v>37742</v>
      </c>
      <c r="D2028" s="12"/>
      <c r="E2028" s="13" t="s">
        <v>616</v>
      </c>
      <c r="F2028" s="13" t="s">
        <v>553</v>
      </c>
      <c r="G2028" s="13" t="s">
        <v>937</v>
      </c>
      <c r="H2028" s="13" t="s">
        <v>941</v>
      </c>
      <c r="I2028" s="13" t="s">
        <v>942</v>
      </c>
      <c r="J2028" s="13" t="s">
        <v>27</v>
      </c>
      <c r="K2028" s="13" t="s">
        <v>28</v>
      </c>
      <c r="L2028" s="13" t="s">
        <v>69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760074002</v>
      </c>
      <c r="C2029" s="12" t="s">
        <v>943</v>
      </c>
      <c r="D2029" s="12"/>
      <c r="E2029" s="13" t="s">
        <v>616</v>
      </c>
      <c r="F2029" s="13" t="s">
        <v>553</v>
      </c>
      <c r="G2029" s="13" t="s">
        <v>937</v>
      </c>
      <c r="H2029" s="13" t="s">
        <v>636</v>
      </c>
      <c r="I2029" s="13" t="s">
        <v>643</v>
      </c>
      <c r="J2029" s="13" t="s">
        <v>27</v>
      </c>
      <c r="K2029" s="13" t="s">
        <v>28</v>
      </c>
      <c r="L2029" s="13" t="s">
        <v>30</v>
      </c>
      <c r="M2029" s="13" t="s">
        <v>30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1300074002</v>
      </c>
      <c r="C2030" s="12" t="n">
        <v>30682</v>
      </c>
      <c r="D2030" s="12"/>
      <c r="E2030" s="13" t="s">
        <v>616</v>
      </c>
      <c r="F2030" s="13" t="s">
        <v>553</v>
      </c>
      <c r="G2030" s="13" t="s">
        <v>937</v>
      </c>
      <c r="H2030" s="13" t="s">
        <v>644</v>
      </c>
      <c r="I2030" s="13" t="s">
        <v>643</v>
      </c>
      <c r="J2030" s="13" t="s">
        <v>27</v>
      </c>
      <c r="K2030" s="13" t="s">
        <v>28</v>
      </c>
      <c r="L2030" s="13" t="s">
        <v>30</v>
      </c>
      <c r="M2030" s="13" t="s">
        <v>30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1020074002</v>
      </c>
      <c r="C2031" s="12" t="n">
        <v>30682</v>
      </c>
      <c r="D2031" s="12"/>
      <c r="E2031" s="13" t="s">
        <v>616</v>
      </c>
      <c r="F2031" s="13" t="s">
        <v>553</v>
      </c>
      <c r="G2031" s="13" t="s">
        <v>937</v>
      </c>
      <c r="H2031" s="13" t="s">
        <v>641</v>
      </c>
      <c r="I2031" s="13" t="s">
        <v>643</v>
      </c>
      <c r="J2031" s="13" t="s">
        <v>27</v>
      </c>
      <c r="K2031" s="13" t="s">
        <v>28</v>
      </c>
      <c r="L2031" s="13" t="s">
        <v>30</v>
      </c>
      <c r="M2031" s="13" t="s">
        <v>69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860102002</v>
      </c>
      <c r="C2032" s="12" t="n">
        <v>30682</v>
      </c>
      <c r="D2032" s="12" t="s">
        <v>944</v>
      </c>
      <c r="E2032" s="13" t="s">
        <v>616</v>
      </c>
      <c r="F2032" s="13" t="s">
        <v>553</v>
      </c>
      <c r="G2032" s="13" t="s">
        <v>937</v>
      </c>
      <c r="H2032" s="13" t="s">
        <v>645</v>
      </c>
      <c r="I2032" s="13" t="s">
        <v>945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1280166002</v>
      </c>
      <c r="C2033" s="12" t="n">
        <v>37987</v>
      </c>
      <c r="D2033" s="12"/>
      <c r="E2033" s="13" t="s">
        <v>616</v>
      </c>
      <c r="F2033" s="13" t="s">
        <v>553</v>
      </c>
      <c r="G2033" s="13" t="s">
        <v>937</v>
      </c>
      <c r="H2033" s="13" t="s">
        <v>899</v>
      </c>
      <c r="I2033" s="13" t="s">
        <v>946</v>
      </c>
      <c r="J2033" s="13" t="s">
        <v>27</v>
      </c>
      <c r="K2033" s="13" t="s">
        <v>28</v>
      </c>
      <c r="L2033" s="13" t="s">
        <v>99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280179002</v>
      </c>
      <c r="C2034" s="12" t="n">
        <v>30682</v>
      </c>
      <c r="D2034" s="12"/>
      <c r="E2034" s="13" t="s">
        <v>616</v>
      </c>
      <c r="F2034" s="13" t="s">
        <v>553</v>
      </c>
      <c r="G2034" s="13" t="s">
        <v>937</v>
      </c>
      <c r="H2034" s="13" t="s">
        <v>639</v>
      </c>
      <c r="I2034" s="13" t="s">
        <v>947</v>
      </c>
      <c r="J2034" s="13" t="s">
        <v>27</v>
      </c>
      <c r="K2034" s="13" t="s">
        <v>28</v>
      </c>
      <c r="L2034" s="13" t="s">
        <v>65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4280188002</v>
      </c>
      <c r="C2035" s="12" t="n">
        <v>30682</v>
      </c>
      <c r="D2035" s="12"/>
      <c r="E2035" s="13" t="s">
        <v>616</v>
      </c>
      <c r="F2035" s="13" t="s">
        <v>553</v>
      </c>
      <c r="G2035" s="13" t="s">
        <v>937</v>
      </c>
      <c r="H2035" s="13" t="s">
        <v>639</v>
      </c>
      <c r="I2035" s="13" t="s">
        <v>649</v>
      </c>
      <c r="J2035" s="13" t="s">
        <v>27</v>
      </c>
      <c r="K2035" s="13" t="s">
        <v>28</v>
      </c>
      <c r="L2035" s="13" t="s">
        <v>30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1300190002</v>
      </c>
      <c r="C2036" s="12" t="n">
        <v>30682</v>
      </c>
      <c r="D2036" s="12"/>
      <c r="E2036" s="13" t="s">
        <v>616</v>
      </c>
      <c r="F2036" s="13" t="s">
        <v>553</v>
      </c>
      <c r="G2036" s="13" t="s">
        <v>937</v>
      </c>
      <c r="H2036" s="13" t="s">
        <v>644</v>
      </c>
      <c r="I2036" s="13" t="s">
        <v>639</v>
      </c>
      <c r="J2036" s="13" t="s">
        <v>27</v>
      </c>
      <c r="K2036" s="13" t="s">
        <v>28</v>
      </c>
      <c r="L2036" s="13" t="s">
        <v>598</v>
      </c>
      <c r="M2036" s="13" t="s">
        <v>59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020229002</v>
      </c>
      <c r="C2037" s="12" t="n">
        <v>30682</v>
      </c>
      <c r="D2037" s="12"/>
      <c r="E2037" s="13" t="s">
        <v>616</v>
      </c>
      <c r="F2037" s="13" t="s">
        <v>553</v>
      </c>
      <c r="G2037" s="13" t="s">
        <v>937</v>
      </c>
      <c r="H2037" s="13" t="s">
        <v>641</v>
      </c>
      <c r="I2037" s="13" t="s">
        <v>934</v>
      </c>
      <c r="J2037" s="13" t="s">
        <v>27</v>
      </c>
      <c r="K2037" s="13" t="s">
        <v>28</v>
      </c>
      <c r="L2037" s="13" t="s">
        <v>103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5600372408</v>
      </c>
      <c r="C2038" s="12" t="n">
        <v>42926</v>
      </c>
      <c r="D2038" s="12"/>
      <c r="E2038" s="13" t="s">
        <v>616</v>
      </c>
      <c r="F2038" s="13" t="s">
        <v>553</v>
      </c>
      <c r="G2038" s="13" t="s">
        <v>937</v>
      </c>
      <c r="H2038" s="13" t="s">
        <v>637</v>
      </c>
      <c r="I2038" s="13" t="s">
        <v>948</v>
      </c>
      <c r="J2038" s="13" t="s">
        <v>27</v>
      </c>
      <c r="K2038" s="13"/>
      <c r="L2038" s="13" t="s">
        <v>30</v>
      </c>
      <c r="M2038" s="13" t="s">
        <v>417</v>
      </c>
      <c r="N2038" s="13" t="s">
        <v>37</v>
      </c>
      <c r="O2038" s="13" t="n">
        <v>0</v>
      </c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4280372002</v>
      </c>
      <c r="C2039" s="12" t="n">
        <v>42005</v>
      </c>
      <c r="D2039" s="12"/>
      <c r="E2039" s="13" t="s">
        <v>616</v>
      </c>
      <c r="F2039" s="13" t="s">
        <v>553</v>
      </c>
      <c r="G2039" s="13" t="s">
        <v>937</v>
      </c>
      <c r="H2039" s="13" t="s">
        <v>639</v>
      </c>
      <c r="I2039" s="13" t="s">
        <v>948</v>
      </c>
      <c r="J2039" s="13" t="s">
        <v>27</v>
      </c>
      <c r="K2039" s="13" t="s">
        <v>28</v>
      </c>
      <c r="L2039" s="13" t="s">
        <v>99</v>
      </c>
      <c r="M2039" s="13" t="s">
        <v>99</v>
      </c>
      <c r="N2039" s="13" t="s">
        <v>31</v>
      </c>
      <c r="O2039" s="13" t="n">
        <v>0</v>
      </c>
      <c r="P2039" s="13"/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4280447408</v>
      </c>
      <c r="C2040" s="12" t="s">
        <v>949</v>
      </c>
      <c r="D2040" s="12"/>
      <c r="E2040" s="13" t="s">
        <v>616</v>
      </c>
      <c r="F2040" s="13" t="s">
        <v>553</v>
      </c>
      <c r="G2040" s="13" t="s">
        <v>937</v>
      </c>
      <c r="H2040" s="13" t="s">
        <v>639</v>
      </c>
      <c r="I2040" s="13" t="s">
        <v>950</v>
      </c>
      <c r="J2040" s="13" t="s">
        <v>27</v>
      </c>
      <c r="K2040" s="13"/>
      <c r="L2040" s="13" t="s">
        <v>650</v>
      </c>
      <c r="M2040" s="13" t="s">
        <v>650</v>
      </c>
      <c r="N2040" s="13" t="s">
        <v>37</v>
      </c>
      <c r="O2040" s="13" t="n">
        <v>0</v>
      </c>
      <c r="P2040" s="13"/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7280000002</v>
      </c>
      <c r="C2041" s="12" t="n">
        <v>30682</v>
      </c>
      <c r="D2041" s="12"/>
      <c r="E2041" s="13" t="s">
        <v>616</v>
      </c>
      <c r="F2041" s="13" t="s">
        <v>23</v>
      </c>
      <c r="G2041" s="13" t="s">
        <v>937</v>
      </c>
      <c r="H2041" s="13" t="s">
        <v>42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9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7240000002</v>
      </c>
      <c r="C2042" s="12" t="n">
        <v>37742</v>
      </c>
      <c r="D2042" s="12"/>
      <c r="E2042" s="13" t="s">
        <v>616</v>
      </c>
      <c r="F2042" s="13" t="s">
        <v>23</v>
      </c>
      <c r="G2042" s="13" t="s">
        <v>937</v>
      </c>
      <c r="H2042" s="13" t="s">
        <v>46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7200000002</v>
      </c>
      <c r="C2043" s="12" t="n">
        <v>30682</v>
      </c>
      <c r="D2043" s="12"/>
      <c r="E2043" s="13" t="s">
        <v>616</v>
      </c>
      <c r="F2043" s="13" t="s">
        <v>23</v>
      </c>
      <c r="G2043" s="13" t="s">
        <v>937</v>
      </c>
      <c r="H2043" s="13" t="s">
        <v>47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7140000002</v>
      </c>
      <c r="C2044" s="12" t="n">
        <v>37622</v>
      </c>
      <c r="D2044" s="12"/>
      <c r="E2044" s="13" t="s">
        <v>616</v>
      </c>
      <c r="F2044" s="13" t="s">
        <v>23</v>
      </c>
      <c r="G2044" s="13" t="s">
        <v>937</v>
      </c>
      <c r="H2044" s="13" t="s">
        <v>48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7100000002</v>
      </c>
      <c r="C2045" s="12" t="n">
        <v>30682</v>
      </c>
      <c r="D2045" s="12"/>
      <c r="E2045" s="13" t="s">
        <v>616</v>
      </c>
      <c r="F2045" s="13" t="s">
        <v>23</v>
      </c>
      <c r="G2045" s="13" t="s">
        <v>937</v>
      </c>
      <c r="H2045" s="13" t="s">
        <v>60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6940000002</v>
      </c>
      <c r="C2046" s="12" t="n">
        <v>30682</v>
      </c>
      <c r="D2046" s="12"/>
      <c r="E2046" s="13" t="s">
        <v>616</v>
      </c>
      <c r="F2046" s="13" t="s">
        <v>23</v>
      </c>
      <c r="G2046" s="13" t="s">
        <v>937</v>
      </c>
      <c r="H2046" s="13" t="s">
        <v>65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6780000002</v>
      </c>
      <c r="C2047" s="12" t="n">
        <v>30682</v>
      </c>
      <c r="D2047" s="12"/>
      <c r="E2047" s="13" t="s">
        <v>616</v>
      </c>
      <c r="F2047" s="13" t="s">
        <v>23</v>
      </c>
      <c r="G2047" s="13" t="s">
        <v>937</v>
      </c>
      <c r="H2047" s="13" t="s">
        <v>67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6740000002</v>
      </c>
      <c r="C2048" s="12" t="n">
        <v>30682</v>
      </c>
      <c r="D2048" s="12"/>
      <c r="E2048" s="13" t="s">
        <v>616</v>
      </c>
      <c r="F2048" s="13" t="s">
        <v>23</v>
      </c>
      <c r="G2048" s="13" t="s">
        <v>937</v>
      </c>
      <c r="H2048" s="13" t="s">
        <v>7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6720000002</v>
      </c>
      <c r="C2049" s="12" t="n">
        <v>30682</v>
      </c>
      <c r="D2049" s="12"/>
      <c r="E2049" s="13" t="s">
        <v>616</v>
      </c>
      <c r="F2049" s="13" t="s">
        <v>23</v>
      </c>
      <c r="G2049" s="13" t="s">
        <v>937</v>
      </c>
      <c r="H2049" s="13" t="s">
        <v>71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6380000002</v>
      </c>
      <c r="C2050" s="12" t="n">
        <v>30682</v>
      </c>
      <c r="D2050" s="12"/>
      <c r="E2050" s="13" t="s">
        <v>616</v>
      </c>
      <c r="F2050" s="13" t="s">
        <v>23</v>
      </c>
      <c r="G2050" s="13" t="s">
        <v>937</v>
      </c>
      <c r="H2050" s="13" t="s">
        <v>86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5940000002</v>
      </c>
      <c r="C2051" s="12" t="n">
        <v>30682</v>
      </c>
      <c r="D2051" s="12"/>
      <c r="E2051" s="13" t="s">
        <v>616</v>
      </c>
      <c r="F2051" s="13" t="s">
        <v>23</v>
      </c>
      <c r="G2051" s="13" t="s">
        <v>937</v>
      </c>
      <c r="H2051" s="13" t="s">
        <v>110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5900000002</v>
      </c>
      <c r="C2052" s="12" t="n">
        <v>30682</v>
      </c>
      <c r="D2052" s="12"/>
      <c r="E2052" s="13" t="s">
        <v>616</v>
      </c>
      <c r="F2052" s="13" t="s">
        <v>23</v>
      </c>
      <c r="G2052" s="13" t="s">
        <v>937</v>
      </c>
      <c r="H2052" s="13" t="s">
        <v>623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880000002</v>
      </c>
      <c r="C2053" s="12" t="n">
        <v>30682</v>
      </c>
      <c r="D2053" s="12"/>
      <c r="E2053" s="13" t="s">
        <v>616</v>
      </c>
      <c r="F2053" s="13" t="s">
        <v>23</v>
      </c>
      <c r="G2053" s="13" t="s">
        <v>937</v>
      </c>
      <c r="H2053" s="13" t="s">
        <v>118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800000408</v>
      </c>
      <c r="C2054" s="12" t="n">
        <v>42951</v>
      </c>
      <c r="D2054" s="12"/>
      <c r="E2054" s="13" t="s">
        <v>616</v>
      </c>
      <c r="F2054" s="13" t="s">
        <v>23</v>
      </c>
      <c r="G2054" s="13" t="s">
        <v>937</v>
      </c>
      <c r="H2054" s="13" t="s">
        <v>123</v>
      </c>
      <c r="I2054" s="13" t="s">
        <v>26</v>
      </c>
      <c r="J2054" s="13" t="s">
        <v>27</v>
      </c>
      <c r="K2054" s="13"/>
      <c r="L2054" s="13" t="s">
        <v>30</v>
      </c>
      <c r="M2054" s="13" t="s">
        <v>30</v>
      </c>
      <c r="N2054" s="13" t="s">
        <v>37</v>
      </c>
      <c r="O2054" s="13" t="n">
        <v>0</v>
      </c>
      <c r="P2054" s="13" t="n">
        <v>4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5790000408</v>
      </c>
      <c r="C2055" s="12" t="s">
        <v>35</v>
      </c>
      <c r="D2055" s="12"/>
      <c r="E2055" s="13" t="s">
        <v>616</v>
      </c>
      <c r="F2055" s="13" t="s">
        <v>23</v>
      </c>
      <c r="G2055" s="13" t="s">
        <v>937</v>
      </c>
      <c r="H2055" s="13" t="s">
        <v>951</v>
      </c>
      <c r="I2055" s="13" t="s">
        <v>26</v>
      </c>
      <c r="J2055" s="13" t="s">
        <v>27</v>
      </c>
      <c r="K2055" s="13"/>
      <c r="L2055" s="13" t="s">
        <v>30</v>
      </c>
      <c r="M2055" s="13" t="s">
        <v>30</v>
      </c>
      <c r="N2055" s="13" t="s">
        <v>37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5730000408</v>
      </c>
      <c r="C2056" s="12" t="s">
        <v>35</v>
      </c>
      <c r="D2056" s="12"/>
      <c r="E2056" s="13" t="s">
        <v>616</v>
      </c>
      <c r="F2056" s="13" t="s">
        <v>23</v>
      </c>
      <c r="G2056" s="13" t="s">
        <v>937</v>
      </c>
      <c r="H2056" s="13" t="s">
        <v>952</v>
      </c>
      <c r="I2056" s="13" t="s">
        <v>26</v>
      </c>
      <c r="J2056" s="13" t="s">
        <v>27</v>
      </c>
      <c r="K2056" s="13"/>
      <c r="L2056" s="13" t="s">
        <v>30</v>
      </c>
      <c r="M2056" s="13" t="s">
        <v>30</v>
      </c>
      <c r="N2056" s="13" t="s">
        <v>37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5680000002</v>
      </c>
      <c r="C2057" s="12" t="n">
        <v>38364</v>
      </c>
      <c r="D2057" s="12"/>
      <c r="E2057" s="13" t="s">
        <v>616</v>
      </c>
      <c r="F2057" s="13" t="s">
        <v>23</v>
      </c>
      <c r="G2057" s="13" t="s">
        <v>937</v>
      </c>
      <c r="H2057" s="13" t="s">
        <v>664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500000002</v>
      </c>
      <c r="C2058" s="12" t="n">
        <v>30682</v>
      </c>
      <c r="D2058" s="12" t="s">
        <v>443</v>
      </c>
      <c r="E2058" s="13" t="s">
        <v>616</v>
      </c>
      <c r="F2058" s="13" t="s">
        <v>23</v>
      </c>
      <c r="G2058" s="13" t="s">
        <v>937</v>
      </c>
      <c r="H2058" s="13" t="s">
        <v>62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300000002</v>
      </c>
      <c r="C2059" s="12" t="n">
        <v>30682</v>
      </c>
      <c r="D2059" s="12"/>
      <c r="E2059" s="13" t="s">
        <v>616</v>
      </c>
      <c r="F2059" s="13" t="s">
        <v>23</v>
      </c>
      <c r="G2059" s="13" t="s">
        <v>937</v>
      </c>
      <c r="H2059" s="13" t="s">
        <v>129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280000002</v>
      </c>
      <c r="C2060" s="12" t="n">
        <v>42005</v>
      </c>
      <c r="D2060" s="12"/>
      <c r="E2060" s="13" t="s">
        <v>616</v>
      </c>
      <c r="F2060" s="13" t="s">
        <v>23</v>
      </c>
      <c r="G2060" s="13" t="s">
        <v>937</v>
      </c>
      <c r="H2060" s="13" t="s">
        <v>953</v>
      </c>
      <c r="I2060" s="13" t="s">
        <v>26</v>
      </c>
      <c r="J2060" s="13" t="s">
        <v>27</v>
      </c>
      <c r="K2060" s="13" t="s">
        <v>28</v>
      </c>
      <c r="L2060" s="13" t="s">
        <v>99</v>
      </c>
      <c r="M2060" s="13" t="s">
        <v>69</v>
      </c>
      <c r="N2060" s="13" t="s">
        <v>31</v>
      </c>
      <c r="O2060" s="13" t="n">
        <v>0</v>
      </c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180000002</v>
      </c>
      <c r="C2061" s="12" t="n">
        <v>30682</v>
      </c>
      <c r="D2061" s="12"/>
      <c r="E2061" s="13" t="s">
        <v>616</v>
      </c>
      <c r="F2061" s="13" t="s">
        <v>23</v>
      </c>
      <c r="G2061" s="13" t="s">
        <v>937</v>
      </c>
      <c r="H2061" s="13" t="s">
        <v>422</v>
      </c>
      <c r="I2061" s="13" t="s">
        <v>26</v>
      </c>
      <c r="J2061" s="13" t="s">
        <v>27</v>
      </c>
      <c r="K2061" s="13" t="s">
        <v>28</v>
      </c>
      <c r="L2061" s="13" t="s">
        <v>103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120000002</v>
      </c>
      <c r="C2062" s="12" t="n">
        <v>30682</v>
      </c>
      <c r="D2062" s="12"/>
      <c r="E2062" s="13" t="s">
        <v>616</v>
      </c>
      <c r="F2062" s="13" t="s">
        <v>23</v>
      </c>
      <c r="G2062" s="13" t="s">
        <v>937</v>
      </c>
      <c r="H2062" s="13" t="s">
        <v>144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4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090000408</v>
      </c>
      <c r="C2063" s="12" t="n">
        <v>43168</v>
      </c>
      <c r="D2063" s="12"/>
      <c r="E2063" s="13" t="s">
        <v>616</v>
      </c>
      <c r="F2063" s="13" t="s">
        <v>23</v>
      </c>
      <c r="G2063" s="13" t="s">
        <v>937</v>
      </c>
      <c r="H2063" s="13" t="s">
        <v>954</v>
      </c>
      <c r="I2063" s="13" t="s">
        <v>26</v>
      </c>
      <c r="J2063" s="13" t="s">
        <v>27</v>
      </c>
      <c r="K2063" s="13"/>
      <c r="L2063" s="13" t="s">
        <v>30</v>
      </c>
      <c r="M2063" s="13" t="s">
        <v>69</v>
      </c>
      <c r="N2063" s="13" t="s">
        <v>37</v>
      </c>
      <c r="O2063" s="13" t="n">
        <v>0</v>
      </c>
      <c r="P2063" s="13"/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080000002</v>
      </c>
      <c r="C2064" s="12" t="n">
        <v>30682</v>
      </c>
      <c r="D2064" s="12"/>
      <c r="E2064" s="13" t="s">
        <v>616</v>
      </c>
      <c r="F2064" s="13" t="s">
        <v>23</v>
      </c>
      <c r="G2064" s="13" t="s">
        <v>937</v>
      </c>
      <c r="H2064" s="13" t="s">
        <v>147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020000002</v>
      </c>
      <c r="C2065" s="12" t="n">
        <v>30682</v>
      </c>
      <c r="D2065" s="12"/>
      <c r="E2065" s="13" t="s">
        <v>616</v>
      </c>
      <c r="F2065" s="13" t="s">
        <v>23</v>
      </c>
      <c r="G2065" s="13" t="s">
        <v>937</v>
      </c>
      <c r="H2065" s="13" t="s">
        <v>152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4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000000002</v>
      </c>
      <c r="C2066" s="12" t="n">
        <v>30682</v>
      </c>
      <c r="D2066" s="12"/>
      <c r="E2066" s="13" t="s">
        <v>616</v>
      </c>
      <c r="F2066" s="13" t="s">
        <v>23</v>
      </c>
      <c r="G2066" s="13" t="s">
        <v>937</v>
      </c>
      <c r="H2066" s="13" t="s">
        <v>153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4940000002</v>
      </c>
      <c r="C2067" s="12" t="n">
        <v>30682</v>
      </c>
      <c r="D2067" s="12"/>
      <c r="E2067" s="13" t="s">
        <v>616</v>
      </c>
      <c r="F2067" s="13" t="s">
        <v>23</v>
      </c>
      <c r="G2067" s="13" t="s">
        <v>937</v>
      </c>
      <c r="H2067" s="13" t="s">
        <v>157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4920000002</v>
      </c>
      <c r="C2068" s="12" t="n">
        <v>30682</v>
      </c>
      <c r="D2068" s="12"/>
      <c r="E2068" s="13" t="s">
        <v>616</v>
      </c>
      <c r="F2068" s="13" t="s">
        <v>23</v>
      </c>
      <c r="G2068" s="13" t="s">
        <v>937</v>
      </c>
      <c r="H2068" s="13" t="s">
        <v>158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2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4800000002</v>
      </c>
      <c r="C2069" s="12" t="n">
        <v>37622</v>
      </c>
      <c r="D2069" s="12"/>
      <c r="E2069" s="13" t="s">
        <v>616</v>
      </c>
      <c r="F2069" s="13" t="s">
        <v>23</v>
      </c>
      <c r="G2069" s="13" t="s">
        <v>937</v>
      </c>
      <c r="H2069" s="13" t="s">
        <v>163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4760000002</v>
      </c>
      <c r="C2070" s="12" t="n">
        <v>30682</v>
      </c>
      <c r="D2070" s="12"/>
      <c r="E2070" s="13" t="s">
        <v>616</v>
      </c>
      <c r="F2070" s="13" t="s">
        <v>23</v>
      </c>
      <c r="G2070" s="13" t="s">
        <v>937</v>
      </c>
      <c r="H2070" s="13" t="s">
        <v>165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4720000002</v>
      </c>
      <c r="C2071" s="12" t="n">
        <v>30682</v>
      </c>
      <c r="D2071" s="12"/>
      <c r="E2071" s="13" t="s">
        <v>616</v>
      </c>
      <c r="F2071" s="13" t="s">
        <v>23</v>
      </c>
      <c r="G2071" s="13" t="s">
        <v>937</v>
      </c>
      <c r="H2071" s="13" t="s">
        <v>168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4700000002</v>
      </c>
      <c r="C2072" s="12" t="n">
        <v>30682</v>
      </c>
      <c r="D2072" s="12"/>
      <c r="E2072" s="13" t="s">
        <v>616</v>
      </c>
      <c r="F2072" s="13" t="s">
        <v>23</v>
      </c>
      <c r="G2072" s="13" t="s">
        <v>937</v>
      </c>
      <c r="H2072" s="13" t="s">
        <v>171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4680000002</v>
      </c>
      <c r="C2073" s="12" t="n">
        <v>30682</v>
      </c>
      <c r="D2073" s="12"/>
      <c r="E2073" s="13" t="s">
        <v>616</v>
      </c>
      <c r="F2073" s="13" t="s">
        <v>23</v>
      </c>
      <c r="G2073" s="13" t="s">
        <v>937</v>
      </c>
      <c r="H2073" s="13" t="s">
        <v>17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660000002</v>
      </c>
      <c r="C2074" s="12" t="n">
        <v>30682</v>
      </c>
      <c r="D2074" s="12"/>
      <c r="E2074" s="13" t="s">
        <v>616</v>
      </c>
      <c r="F2074" s="13" t="s">
        <v>23</v>
      </c>
      <c r="G2074" s="13" t="s">
        <v>937</v>
      </c>
      <c r="H2074" s="13" t="s">
        <v>175</v>
      </c>
      <c r="I2074" s="13" t="s">
        <v>26</v>
      </c>
      <c r="J2074" s="13" t="s">
        <v>27</v>
      </c>
      <c r="K2074" s="13" t="s">
        <v>28</v>
      </c>
      <c r="L2074" s="13" t="s">
        <v>31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620000002</v>
      </c>
      <c r="C2075" s="12" t="n">
        <v>30682</v>
      </c>
      <c r="D2075" s="12"/>
      <c r="E2075" s="13" t="s">
        <v>616</v>
      </c>
      <c r="F2075" s="13" t="s">
        <v>23</v>
      </c>
      <c r="G2075" s="13" t="s">
        <v>937</v>
      </c>
      <c r="H2075" s="13" t="s">
        <v>178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600000002</v>
      </c>
      <c r="C2076" s="12" t="n">
        <v>30682</v>
      </c>
      <c r="D2076" s="12"/>
      <c r="E2076" s="13" t="s">
        <v>616</v>
      </c>
      <c r="F2076" s="13" t="s">
        <v>23</v>
      </c>
      <c r="G2076" s="13" t="s">
        <v>937</v>
      </c>
      <c r="H2076" s="13" t="s">
        <v>179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590000408</v>
      </c>
      <c r="C2077" s="12" t="s">
        <v>35</v>
      </c>
      <c r="D2077" s="12"/>
      <c r="E2077" s="13" t="s">
        <v>616</v>
      </c>
      <c r="F2077" s="13" t="s">
        <v>23</v>
      </c>
      <c r="G2077" s="13" t="s">
        <v>937</v>
      </c>
      <c r="H2077" s="13" t="s">
        <v>182</v>
      </c>
      <c r="I2077" s="13" t="s">
        <v>26</v>
      </c>
      <c r="J2077" s="13" t="s">
        <v>27</v>
      </c>
      <c r="K2077" s="13"/>
      <c r="L2077" s="13" t="s">
        <v>30</v>
      </c>
      <c r="M2077" s="13" t="s">
        <v>30</v>
      </c>
      <c r="N2077" s="13" t="s">
        <v>37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580000002</v>
      </c>
      <c r="C2078" s="12" t="n">
        <v>30682</v>
      </c>
      <c r="D2078" s="12"/>
      <c r="E2078" s="13" t="s">
        <v>616</v>
      </c>
      <c r="F2078" s="13" t="s">
        <v>23</v>
      </c>
      <c r="G2078" s="13" t="s">
        <v>937</v>
      </c>
      <c r="H2078" s="13" t="s">
        <v>185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460000002</v>
      </c>
      <c r="C2079" s="12" t="n">
        <v>30682</v>
      </c>
      <c r="D2079" s="12"/>
      <c r="E2079" s="13" t="s">
        <v>616</v>
      </c>
      <c r="F2079" s="13" t="s">
        <v>23</v>
      </c>
      <c r="G2079" s="13" t="s">
        <v>937</v>
      </c>
      <c r="H2079" s="13" t="s">
        <v>186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140000002</v>
      </c>
      <c r="C2080" s="12" t="n">
        <v>30682</v>
      </c>
      <c r="D2080" s="12"/>
      <c r="E2080" s="13" t="s">
        <v>616</v>
      </c>
      <c r="F2080" s="13" t="s">
        <v>23</v>
      </c>
      <c r="G2080" s="13" t="s">
        <v>937</v>
      </c>
      <c r="H2080" s="13" t="s">
        <v>192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100000002</v>
      </c>
      <c r="C2081" s="12" t="n">
        <v>30682</v>
      </c>
      <c r="D2081" s="12"/>
      <c r="E2081" s="13" t="s">
        <v>616</v>
      </c>
      <c r="F2081" s="13" t="s">
        <v>23</v>
      </c>
      <c r="G2081" s="13" t="s">
        <v>937</v>
      </c>
      <c r="H2081" s="13" t="s">
        <v>194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3960000002</v>
      </c>
      <c r="C2082" s="12" t="n">
        <v>30682</v>
      </c>
      <c r="D2082" s="12"/>
      <c r="E2082" s="13" t="s">
        <v>616</v>
      </c>
      <c r="F2082" s="13" t="s">
        <v>23</v>
      </c>
      <c r="G2082" s="13" t="s">
        <v>937</v>
      </c>
      <c r="H2082" s="13" t="s">
        <v>201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4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3940000002</v>
      </c>
      <c r="C2083" s="12" t="n">
        <v>30682</v>
      </c>
      <c r="D2083" s="12"/>
      <c r="E2083" s="13" t="s">
        <v>616</v>
      </c>
      <c r="F2083" s="13" t="s">
        <v>23</v>
      </c>
      <c r="G2083" s="13" t="s">
        <v>937</v>
      </c>
      <c r="H2083" s="13" t="s">
        <v>202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4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3920000002</v>
      </c>
      <c r="C2084" s="12" t="n">
        <v>30682</v>
      </c>
      <c r="D2084" s="12"/>
      <c r="E2084" s="13" t="s">
        <v>616</v>
      </c>
      <c r="F2084" s="13" t="s">
        <v>23</v>
      </c>
      <c r="G2084" s="13" t="s">
        <v>937</v>
      </c>
      <c r="H2084" s="13" t="s">
        <v>206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3880000002</v>
      </c>
      <c r="C2085" s="12" t="n">
        <v>30682</v>
      </c>
      <c r="D2085" s="12"/>
      <c r="E2085" s="13" t="s">
        <v>616</v>
      </c>
      <c r="F2085" s="13" t="s">
        <v>23</v>
      </c>
      <c r="G2085" s="13" t="s">
        <v>937</v>
      </c>
      <c r="H2085" s="13" t="s">
        <v>211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3780000002</v>
      </c>
      <c r="C2086" s="12" t="n">
        <v>37622</v>
      </c>
      <c r="D2086" s="12"/>
      <c r="E2086" s="13" t="s">
        <v>616</v>
      </c>
      <c r="F2086" s="13" t="s">
        <v>23</v>
      </c>
      <c r="G2086" s="13" t="s">
        <v>937</v>
      </c>
      <c r="H2086" s="13" t="s">
        <v>220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3760000012</v>
      </c>
      <c r="C2087" s="12" t="n">
        <v>30682</v>
      </c>
      <c r="D2087" s="12"/>
      <c r="E2087" s="13" t="s">
        <v>616</v>
      </c>
      <c r="F2087" s="13" t="s">
        <v>23</v>
      </c>
      <c r="G2087" s="13" t="s">
        <v>937</v>
      </c>
      <c r="H2087" s="13" t="s">
        <v>222</v>
      </c>
      <c r="I2087" s="13" t="s">
        <v>26</v>
      </c>
      <c r="J2087" s="13" t="s">
        <v>55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3740000002</v>
      </c>
      <c r="C2088" s="12" t="n">
        <v>30682</v>
      </c>
      <c r="D2088" s="12"/>
      <c r="E2088" s="13" t="s">
        <v>616</v>
      </c>
      <c r="F2088" s="13" t="s">
        <v>23</v>
      </c>
      <c r="G2088" s="13" t="s">
        <v>937</v>
      </c>
      <c r="H2088" s="13" t="s">
        <v>224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680000002</v>
      </c>
      <c r="C2089" s="12" t="n">
        <v>30682</v>
      </c>
      <c r="D2089" s="12"/>
      <c r="E2089" s="13" t="s">
        <v>616</v>
      </c>
      <c r="F2089" s="13" t="s">
        <v>23</v>
      </c>
      <c r="G2089" s="13" t="s">
        <v>937</v>
      </c>
      <c r="H2089" s="13" t="s">
        <v>227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660000002</v>
      </c>
      <c r="C2090" s="12" t="n">
        <v>30682</v>
      </c>
      <c r="D2090" s="12"/>
      <c r="E2090" s="13" t="s">
        <v>616</v>
      </c>
      <c r="F2090" s="13" t="s">
        <v>23</v>
      </c>
      <c r="G2090" s="13" t="s">
        <v>937</v>
      </c>
      <c r="H2090" s="13" t="s">
        <v>229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600000002</v>
      </c>
      <c r="C2091" s="12" t="n">
        <v>30682</v>
      </c>
      <c r="D2091" s="12"/>
      <c r="E2091" s="13" t="s">
        <v>616</v>
      </c>
      <c r="F2091" s="13" t="s">
        <v>23</v>
      </c>
      <c r="G2091" s="13" t="s">
        <v>937</v>
      </c>
      <c r="H2091" s="13" t="s">
        <v>234</v>
      </c>
      <c r="I2091" s="13" t="s">
        <v>26</v>
      </c>
      <c r="J2091" s="13" t="s">
        <v>27</v>
      </c>
      <c r="K2091" s="13" t="s">
        <v>28</v>
      </c>
      <c r="L2091" s="13" t="s">
        <v>103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580000002</v>
      </c>
      <c r="C2092" s="12" t="s">
        <v>955</v>
      </c>
      <c r="D2092" s="12"/>
      <c r="E2092" s="13" t="s">
        <v>616</v>
      </c>
      <c r="F2092" s="13" t="s">
        <v>23</v>
      </c>
      <c r="G2092" s="13" t="s">
        <v>937</v>
      </c>
      <c r="H2092" s="13" t="s">
        <v>23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/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560000002</v>
      </c>
      <c r="C2093" s="12" t="n">
        <v>30682</v>
      </c>
      <c r="D2093" s="12"/>
      <c r="E2093" s="13" t="s">
        <v>616</v>
      </c>
      <c r="F2093" s="13" t="s">
        <v>23</v>
      </c>
      <c r="G2093" s="13" t="s">
        <v>937</v>
      </c>
      <c r="H2093" s="13" t="s">
        <v>237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500000002</v>
      </c>
      <c r="C2094" s="12" t="n">
        <v>37622</v>
      </c>
      <c r="D2094" s="12"/>
      <c r="E2094" s="13" t="s">
        <v>616</v>
      </c>
      <c r="F2094" s="13" t="s">
        <v>23</v>
      </c>
      <c r="G2094" s="13" t="s">
        <v>937</v>
      </c>
      <c r="H2094" s="13" t="s">
        <v>390</v>
      </c>
      <c r="I2094" s="13" t="s">
        <v>26</v>
      </c>
      <c r="J2094" s="13" t="s">
        <v>27</v>
      </c>
      <c r="K2094" s="13" t="s">
        <v>28</v>
      </c>
      <c r="L2094" s="13" t="s">
        <v>31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400000002</v>
      </c>
      <c r="C2095" s="12" t="n">
        <v>30682</v>
      </c>
      <c r="D2095" s="12"/>
      <c r="E2095" s="13" t="s">
        <v>616</v>
      </c>
      <c r="F2095" s="13" t="s">
        <v>23</v>
      </c>
      <c r="G2095" s="13" t="s">
        <v>937</v>
      </c>
      <c r="H2095" s="13" t="s">
        <v>251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30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380000002</v>
      </c>
      <c r="C2096" s="12" t="n">
        <v>30682</v>
      </c>
      <c r="D2096" s="12"/>
      <c r="E2096" s="13" t="s">
        <v>616</v>
      </c>
      <c r="F2096" s="13" t="s">
        <v>23</v>
      </c>
      <c r="G2096" s="13" t="s">
        <v>937</v>
      </c>
      <c r="H2096" s="13" t="s">
        <v>252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140000002</v>
      </c>
      <c r="C2097" s="12" t="n">
        <v>30682</v>
      </c>
      <c r="D2097" s="12"/>
      <c r="E2097" s="13" t="s">
        <v>616</v>
      </c>
      <c r="F2097" s="13" t="s">
        <v>23</v>
      </c>
      <c r="G2097" s="13" t="s">
        <v>937</v>
      </c>
      <c r="H2097" s="13" t="s">
        <v>255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2980000408</v>
      </c>
      <c r="C2098" s="12" t="n">
        <v>43168</v>
      </c>
      <c r="D2098" s="12"/>
      <c r="E2098" s="13" t="s">
        <v>616</v>
      </c>
      <c r="F2098" s="13" t="s">
        <v>23</v>
      </c>
      <c r="G2098" s="13" t="s">
        <v>937</v>
      </c>
      <c r="H2098" s="13" t="s">
        <v>258</v>
      </c>
      <c r="I2098" s="13" t="s">
        <v>26</v>
      </c>
      <c r="J2098" s="13" t="s">
        <v>27</v>
      </c>
      <c r="K2098" s="13"/>
      <c r="L2098" s="13" t="s">
        <v>30</v>
      </c>
      <c r="M2098" s="13" t="s">
        <v>69</v>
      </c>
      <c r="N2098" s="13" t="s">
        <v>37</v>
      </c>
      <c r="O2098" s="13" t="n">
        <v>0</v>
      </c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2710000408</v>
      </c>
      <c r="C2099" s="12" t="s">
        <v>35</v>
      </c>
      <c r="D2099" s="12"/>
      <c r="E2099" s="13" t="s">
        <v>616</v>
      </c>
      <c r="F2099" s="13" t="s">
        <v>23</v>
      </c>
      <c r="G2099" s="13" t="s">
        <v>937</v>
      </c>
      <c r="H2099" s="13" t="s">
        <v>956</v>
      </c>
      <c r="I2099" s="13" t="s">
        <v>26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2680000002</v>
      </c>
      <c r="C2100" s="12" t="n">
        <v>39264</v>
      </c>
      <c r="D2100" s="12"/>
      <c r="E2100" s="13" t="s">
        <v>616</v>
      </c>
      <c r="F2100" s="13" t="s">
        <v>23</v>
      </c>
      <c r="G2100" s="13" t="s">
        <v>937</v>
      </c>
      <c r="H2100" s="13" t="s">
        <v>266</v>
      </c>
      <c r="I2100" s="13" t="s">
        <v>26</v>
      </c>
      <c r="J2100" s="13" t="s">
        <v>27</v>
      </c>
      <c r="K2100" s="13" t="s">
        <v>28</v>
      </c>
      <c r="L2100" s="13" t="s">
        <v>69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2620000002</v>
      </c>
      <c r="C2101" s="12" t="n">
        <v>30682</v>
      </c>
      <c r="D2101" s="12"/>
      <c r="E2101" s="13" t="s">
        <v>616</v>
      </c>
      <c r="F2101" s="13" t="s">
        <v>23</v>
      </c>
      <c r="G2101" s="13" t="s">
        <v>937</v>
      </c>
      <c r="H2101" s="13" t="s">
        <v>268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2345000408</v>
      </c>
      <c r="C2102" s="12" t="n">
        <v>43374</v>
      </c>
      <c r="D2102" s="12"/>
      <c r="E2102" s="13" t="s">
        <v>616</v>
      </c>
      <c r="F2102" s="13" t="s">
        <v>23</v>
      </c>
      <c r="G2102" s="13" t="s">
        <v>937</v>
      </c>
      <c r="H2102" s="13" t="s">
        <v>277</v>
      </c>
      <c r="I2102" s="13" t="s">
        <v>26</v>
      </c>
      <c r="J2102" s="13" t="s">
        <v>27</v>
      </c>
      <c r="K2102" s="13"/>
      <c r="L2102" s="13" t="s">
        <v>30</v>
      </c>
      <c r="M2102" s="13" t="s">
        <v>69</v>
      </c>
      <c r="N2102" s="13" t="s">
        <v>37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2340000002</v>
      </c>
      <c r="C2103" s="12" t="n">
        <v>30682</v>
      </c>
      <c r="D2103" s="12"/>
      <c r="E2103" s="13" t="s">
        <v>616</v>
      </c>
      <c r="F2103" s="13" t="s">
        <v>23</v>
      </c>
      <c r="G2103" s="13" t="s">
        <v>937</v>
      </c>
      <c r="H2103" s="13" t="s">
        <v>278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2320000002</v>
      </c>
      <c r="C2104" s="12" t="n">
        <v>30682</v>
      </c>
      <c r="D2104" s="12"/>
      <c r="E2104" s="13" t="s">
        <v>616</v>
      </c>
      <c r="F2104" s="13" t="s">
        <v>23</v>
      </c>
      <c r="G2104" s="13" t="s">
        <v>937</v>
      </c>
      <c r="H2104" s="13" t="s">
        <v>27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300000002</v>
      </c>
      <c r="C2105" s="12" t="n">
        <v>30682</v>
      </c>
      <c r="D2105" s="12"/>
      <c r="E2105" s="13" t="s">
        <v>616</v>
      </c>
      <c r="F2105" s="13" t="s">
        <v>23</v>
      </c>
      <c r="G2105" s="13" t="s">
        <v>937</v>
      </c>
      <c r="H2105" s="13" t="s">
        <v>280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280000002</v>
      </c>
      <c r="C2106" s="12" t="n">
        <v>38899</v>
      </c>
      <c r="D2106" s="12"/>
      <c r="E2106" s="13" t="s">
        <v>616</v>
      </c>
      <c r="F2106" s="13" t="s">
        <v>23</v>
      </c>
      <c r="G2106" s="13" t="s">
        <v>937</v>
      </c>
      <c r="H2106" s="13" t="s">
        <v>282</v>
      </c>
      <c r="I2106" s="13" t="s">
        <v>26</v>
      </c>
      <c r="J2106" s="13" t="s">
        <v>27</v>
      </c>
      <c r="K2106" s="13" t="s">
        <v>28</v>
      </c>
      <c r="L2106" s="13" t="s">
        <v>69</v>
      </c>
      <c r="M2106" s="13" t="s">
        <v>69</v>
      </c>
      <c r="N2106" s="13" t="s">
        <v>31</v>
      </c>
      <c r="O2106" s="13" t="n">
        <v>0</v>
      </c>
      <c r="P2106" s="13" t="n">
        <v>4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230000408</v>
      </c>
      <c r="C2107" s="12" t="n">
        <v>42951</v>
      </c>
      <c r="D2107" s="12"/>
      <c r="E2107" s="13" t="s">
        <v>616</v>
      </c>
      <c r="F2107" s="13" t="s">
        <v>23</v>
      </c>
      <c r="G2107" s="13" t="s">
        <v>937</v>
      </c>
      <c r="H2107" s="13" t="s">
        <v>957</v>
      </c>
      <c r="I2107" s="13" t="s">
        <v>26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200000002</v>
      </c>
      <c r="C2108" s="12" t="n">
        <v>30682</v>
      </c>
      <c r="D2108" s="12"/>
      <c r="E2108" s="13" t="s">
        <v>616</v>
      </c>
      <c r="F2108" s="13" t="s">
        <v>23</v>
      </c>
      <c r="G2108" s="13" t="s">
        <v>937</v>
      </c>
      <c r="H2108" s="13" t="s">
        <v>286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080000002</v>
      </c>
      <c r="C2109" s="12" t="n">
        <v>30682</v>
      </c>
      <c r="D2109" s="12"/>
      <c r="E2109" s="13" t="s">
        <v>616</v>
      </c>
      <c r="F2109" s="13" t="s">
        <v>23</v>
      </c>
      <c r="G2109" s="13" t="s">
        <v>937</v>
      </c>
      <c r="H2109" s="13" t="s">
        <v>287</v>
      </c>
      <c r="I2109" s="13" t="s">
        <v>26</v>
      </c>
      <c r="J2109" s="13" t="s">
        <v>27</v>
      </c>
      <c r="K2109" s="13" t="s">
        <v>28</v>
      </c>
      <c r="L2109" s="13" t="s">
        <v>936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020000002</v>
      </c>
      <c r="C2110" s="12" t="n">
        <v>30682</v>
      </c>
      <c r="D2110" s="12"/>
      <c r="E2110" s="13" t="s">
        <v>616</v>
      </c>
      <c r="F2110" s="13" t="s">
        <v>23</v>
      </c>
      <c r="G2110" s="13" t="s">
        <v>937</v>
      </c>
      <c r="H2110" s="13" t="s">
        <v>288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60000408</v>
      </c>
      <c r="C2111" s="12" t="n">
        <v>43139</v>
      </c>
      <c r="D2111" s="12"/>
      <c r="E2111" s="13" t="s">
        <v>616</v>
      </c>
      <c r="F2111" s="13" t="s">
        <v>23</v>
      </c>
      <c r="G2111" s="13" t="s">
        <v>937</v>
      </c>
      <c r="H2111" s="13" t="s">
        <v>295</v>
      </c>
      <c r="I2111" s="13" t="s">
        <v>26</v>
      </c>
      <c r="J2111" s="13" t="s">
        <v>27</v>
      </c>
      <c r="K2111" s="13"/>
      <c r="L2111" s="13" t="s">
        <v>30</v>
      </c>
      <c r="M2111" s="13" t="s">
        <v>69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1840000002</v>
      </c>
      <c r="C2112" s="12" t="n">
        <v>30682</v>
      </c>
      <c r="D2112" s="12" t="s">
        <v>600</v>
      </c>
      <c r="E2112" s="13" t="s">
        <v>616</v>
      </c>
      <c r="F2112" s="13" t="s">
        <v>23</v>
      </c>
      <c r="G2112" s="13" t="s">
        <v>937</v>
      </c>
      <c r="H2112" s="13" t="s">
        <v>297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2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780000002</v>
      </c>
      <c r="C2113" s="12" t="n">
        <v>30682</v>
      </c>
      <c r="D2113" s="12"/>
      <c r="E2113" s="13" t="s">
        <v>616</v>
      </c>
      <c r="F2113" s="13" t="s">
        <v>23</v>
      </c>
      <c r="G2113" s="13" t="s">
        <v>937</v>
      </c>
      <c r="H2113" s="13" t="s">
        <v>299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580000002</v>
      </c>
      <c r="C2114" s="12" t="n">
        <v>30682</v>
      </c>
      <c r="D2114" s="12"/>
      <c r="E2114" s="13" t="s">
        <v>616</v>
      </c>
      <c r="F2114" s="13" t="s">
        <v>23</v>
      </c>
      <c r="G2114" s="13" t="s">
        <v>937</v>
      </c>
      <c r="H2114" s="13" t="s">
        <v>302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30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420000002</v>
      </c>
      <c r="C2115" s="12" t="n">
        <v>30682</v>
      </c>
      <c r="D2115" s="12"/>
      <c r="E2115" s="13" t="s">
        <v>616</v>
      </c>
      <c r="F2115" s="13" t="s">
        <v>23</v>
      </c>
      <c r="G2115" s="13" t="s">
        <v>937</v>
      </c>
      <c r="H2115" s="13" t="s">
        <v>306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1410000408</v>
      </c>
      <c r="C2116" s="12" t="s">
        <v>35</v>
      </c>
      <c r="D2116" s="12"/>
      <c r="E2116" s="13" t="s">
        <v>616</v>
      </c>
      <c r="F2116" s="13" t="s">
        <v>23</v>
      </c>
      <c r="G2116" s="13" t="s">
        <v>937</v>
      </c>
      <c r="H2116" s="13" t="s">
        <v>958</v>
      </c>
      <c r="I2116" s="13" t="s">
        <v>26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390000008</v>
      </c>
      <c r="C2117" s="12" t="n">
        <v>43136</v>
      </c>
      <c r="D2117" s="12"/>
      <c r="E2117" s="13" t="s">
        <v>616</v>
      </c>
      <c r="F2117" s="13" t="s">
        <v>23</v>
      </c>
      <c r="G2117" s="13" t="s">
        <v>937</v>
      </c>
      <c r="H2117" s="13" t="s">
        <v>309</v>
      </c>
      <c r="I2117" s="13" t="s">
        <v>26</v>
      </c>
      <c r="J2117" s="13" t="s">
        <v>27</v>
      </c>
      <c r="K2117" s="13"/>
      <c r="L2117" s="13" t="s">
        <v>30</v>
      </c>
      <c r="M2117" s="13" t="s">
        <v>69</v>
      </c>
      <c r="N2117" s="13" t="s">
        <v>31</v>
      </c>
      <c r="O2117" s="13" t="n">
        <v>0</v>
      </c>
      <c r="P2117" s="13"/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360000002</v>
      </c>
      <c r="C2118" s="12" t="n">
        <v>37653</v>
      </c>
      <c r="D2118" s="12"/>
      <c r="E2118" s="13" t="s">
        <v>616</v>
      </c>
      <c r="F2118" s="13" t="s">
        <v>23</v>
      </c>
      <c r="G2118" s="13" t="s">
        <v>937</v>
      </c>
      <c r="H2118" s="13" t="s">
        <v>312</v>
      </c>
      <c r="I2118" s="13" t="s">
        <v>26</v>
      </c>
      <c r="J2118" s="13" t="s">
        <v>27</v>
      </c>
      <c r="K2118" s="13" t="s">
        <v>28</v>
      </c>
      <c r="L2118" s="13" t="s">
        <v>204</v>
      </c>
      <c r="M2118" s="13" t="s">
        <v>69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220000002</v>
      </c>
      <c r="C2119" s="12" t="n">
        <v>30682</v>
      </c>
      <c r="D2119" s="12"/>
      <c r="E2119" s="13" t="s">
        <v>616</v>
      </c>
      <c r="F2119" s="13" t="s">
        <v>23</v>
      </c>
      <c r="G2119" s="13" t="s">
        <v>937</v>
      </c>
      <c r="H2119" s="13" t="s">
        <v>316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200000002</v>
      </c>
      <c r="C2120" s="12" t="n">
        <v>30682</v>
      </c>
      <c r="D2120" s="12"/>
      <c r="E2120" s="13" t="s">
        <v>616</v>
      </c>
      <c r="F2120" s="13" t="s">
        <v>23</v>
      </c>
      <c r="G2120" s="13" t="s">
        <v>937</v>
      </c>
      <c r="H2120" s="13" t="s">
        <v>317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4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160000002</v>
      </c>
      <c r="C2121" s="12" t="n">
        <v>30682</v>
      </c>
      <c r="D2121" s="12"/>
      <c r="E2121" s="13" t="s">
        <v>616</v>
      </c>
      <c r="F2121" s="13" t="s">
        <v>23</v>
      </c>
      <c r="G2121" s="13" t="s">
        <v>937</v>
      </c>
      <c r="H2121" s="13" t="s">
        <v>320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140000002</v>
      </c>
      <c r="C2122" s="12" t="n">
        <v>30682</v>
      </c>
      <c r="D2122" s="12" t="s">
        <v>624</v>
      </c>
      <c r="E2122" s="13" t="s">
        <v>616</v>
      </c>
      <c r="F2122" s="13" t="s">
        <v>23</v>
      </c>
      <c r="G2122" s="13" t="s">
        <v>937</v>
      </c>
      <c r="H2122" s="13" t="s">
        <v>323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120000002</v>
      </c>
      <c r="C2123" s="12" t="n">
        <v>30682</v>
      </c>
      <c r="D2123" s="12"/>
      <c r="E2123" s="13" t="s">
        <v>616</v>
      </c>
      <c r="F2123" s="13" t="s">
        <v>23</v>
      </c>
      <c r="G2123" s="13" t="s">
        <v>937</v>
      </c>
      <c r="H2123" s="13" t="s">
        <v>324</v>
      </c>
      <c r="I2123" s="13" t="s">
        <v>26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000000002</v>
      </c>
      <c r="C2124" s="12" t="n">
        <v>30682</v>
      </c>
      <c r="D2124" s="12"/>
      <c r="E2124" s="13" t="s">
        <v>616</v>
      </c>
      <c r="F2124" s="13" t="s">
        <v>23</v>
      </c>
      <c r="G2124" s="13" t="s">
        <v>937</v>
      </c>
      <c r="H2124" s="13" t="s">
        <v>326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0940000002</v>
      </c>
      <c r="C2125" s="12" t="n">
        <v>30682</v>
      </c>
      <c r="D2125" s="12"/>
      <c r="E2125" s="13" t="s">
        <v>616</v>
      </c>
      <c r="F2125" s="13" t="s">
        <v>23</v>
      </c>
      <c r="G2125" s="13" t="s">
        <v>937</v>
      </c>
      <c r="H2125" s="13" t="s">
        <v>329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4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900000002</v>
      </c>
      <c r="C2126" s="12" t="n">
        <v>30682</v>
      </c>
      <c r="D2126" s="12"/>
      <c r="E2126" s="13" t="s">
        <v>616</v>
      </c>
      <c r="F2126" s="13" t="s">
        <v>23</v>
      </c>
      <c r="G2126" s="13" t="s">
        <v>937</v>
      </c>
      <c r="H2126" s="13" t="s">
        <v>330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680000408</v>
      </c>
      <c r="C2127" s="12" t="n">
        <v>43168</v>
      </c>
      <c r="D2127" s="12"/>
      <c r="E2127" s="13" t="s">
        <v>616</v>
      </c>
      <c r="F2127" s="13" t="s">
        <v>23</v>
      </c>
      <c r="G2127" s="13" t="s">
        <v>937</v>
      </c>
      <c r="H2127" s="13" t="s">
        <v>334</v>
      </c>
      <c r="I2127" s="13" t="s">
        <v>26</v>
      </c>
      <c r="J2127" s="13" t="s">
        <v>27</v>
      </c>
      <c r="K2127" s="13"/>
      <c r="L2127" s="13" t="s">
        <v>30</v>
      </c>
      <c r="M2127" s="13" t="s">
        <v>69</v>
      </c>
      <c r="N2127" s="13" t="s">
        <v>37</v>
      </c>
      <c r="O2127" s="13" t="n">
        <v>0</v>
      </c>
      <c r="P2127" s="13"/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640000011</v>
      </c>
      <c r="C2128" s="12" t="n">
        <v>41275</v>
      </c>
      <c r="D2128" s="12"/>
      <c r="E2128" s="13" t="s">
        <v>616</v>
      </c>
      <c r="F2128" s="13" t="s">
        <v>23</v>
      </c>
      <c r="G2128" s="13" t="s">
        <v>937</v>
      </c>
      <c r="H2128" s="13" t="s">
        <v>337</v>
      </c>
      <c r="I2128" s="13" t="s">
        <v>26</v>
      </c>
      <c r="J2128" s="13" t="s">
        <v>55</v>
      </c>
      <c r="K2128" s="13" t="s">
        <v>51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640000002</v>
      </c>
      <c r="C2129" s="12" t="n">
        <v>30682</v>
      </c>
      <c r="D2129" s="12"/>
      <c r="E2129" s="13" t="s">
        <v>616</v>
      </c>
      <c r="F2129" s="13" t="s">
        <v>23</v>
      </c>
      <c r="G2129" s="13" t="s">
        <v>937</v>
      </c>
      <c r="H2129" s="13" t="s">
        <v>337</v>
      </c>
      <c r="I2129" s="13" t="s">
        <v>26</v>
      </c>
      <c r="J2129" s="13" t="s">
        <v>27</v>
      </c>
      <c r="K2129" s="13" t="s">
        <v>28</v>
      </c>
      <c r="L2129" s="13" t="s">
        <v>99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0580000002</v>
      </c>
      <c r="C2130" s="12" t="n">
        <v>30682</v>
      </c>
      <c r="D2130" s="12"/>
      <c r="E2130" s="13" t="s">
        <v>616</v>
      </c>
      <c r="F2130" s="13" t="s">
        <v>23</v>
      </c>
      <c r="G2130" s="13" t="s">
        <v>937</v>
      </c>
      <c r="H2130" s="13" t="s">
        <v>344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560000002</v>
      </c>
      <c r="C2131" s="12" t="n">
        <v>30682</v>
      </c>
      <c r="D2131" s="12"/>
      <c r="E2131" s="13" t="s">
        <v>616</v>
      </c>
      <c r="F2131" s="13" t="s">
        <v>23</v>
      </c>
      <c r="G2131" s="13" t="s">
        <v>937</v>
      </c>
      <c r="H2131" s="13" t="s">
        <v>345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40000002</v>
      </c>
      <c r="C2132" s="12" t="n">
        <v>30682</v>
      </c>
      <c r="D2132" s="12"/>
      <c r="E2132" s="13" t="s">
        <v>616</v>
      </c>
      <c r="F2132" s="13" t="s">
        <v>23</v>
      </c>
      <c r="G2132" s="13" t="s">
        <v>937</v>
      </c>
      <c r="H2132" s="13" t="s">
        <v>346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380000002</v>
      </c>
      <c r="C2133" s="12" t="n">
        <v>30682</v>
      </c>
      <c r="D2133" s="12"/>
      <c r="E2133" s="13" t="s">
        <v>616</v>
      </c>
      <c r="F2133" s="13" t="s">
        <v>23</v>
      </c>
      <c r="G2133" s="13" t="s">
        <v>937</v>
      </c>
      <c r="H2133" s="13" t="s">
        <v>352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160000408</v>
      </c>
      <c r="C2134" s="12" t="s">
        <v>35</v>
      </c>
      <c r="D2134" s="12"/>
      <c r="E2134" s="13" t="s">
        <v>616</v>
      </c>
      <c r="F2134" s="13" t="s">
        <v>23</v>
      </c>
      <c r="G2134" s="13" t="s">
        <v>937</v>
      </c>
      <c r="H2134" s="13" t="s">
        <v>357</v>
      </c>
      <c r="I2134" s="13" t="s">
        <v>26</v>
      </c>
      <c r="J2134" s="13" t="s">
        <v>27</v>
      </c>
      <c r="K2134" s="13"/>
      <c r="L2134" s="13" t="s">
        <v>30</v>
      </c>
      <c r="M2134" s="13" t="s">
        <v>30</v>
      </c>
      <c r="N2134" s="13" t="s">
        <v>37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080000002</v>
      </c>
      <c r="C2135" s="12" t="n">
        <v>30682</v>
      </c>
      <c r="D2135" s="12"/>
      <c r="E2135" s="13" t="s">
        <v>616</v>
      </c>
      <c r="F2135" s="13" t="s">
        <v>23</v>
      </c>
      <c r="G2135" s="13" t="s">
        <v>937</v>
      </c>
      <c r="H2135" s="13" t="s">
        <v>363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4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040000002</v>
      </c>
      <c r="C2136" s="12" t="n">
        <v>30682</v>
      </c>
      <c r="D2136" s="12"/>
      <c r="E2136" s="13" t="s">
        <v>616</v>
      </c>
      <c r="F2136" s="13" t="s">
        <v>23</v>
      </c>
      <c r="G2136" s="13" t="s">
        <v>937</v>
      </c>
      <c r="H2136" s="13" t="s">
        <v>364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020000002</v>
      </c>
      <c r="C2137" s="12" t="n">
        <v>30682</v>
      </c>
      <c r="D2137" s="12"/>
      <c r="E2137" s="13" t="s">
        <v>616</v>
      </c>
      <c r="F2137" s="13" t="s">
        <v>23</v>
      </c>
      <c r="G2137" s="13" t="s">
        <v>937</v>
      </c>
      <c r="H2137" s="13" t="s">
        <v>366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4660019002</v>
      </c>
      <c r="C2138" s="12" t="n">
        <v>30682</v>
      </c>
      <c r="D2138" s="12"/>
      <c r="E2138" s="13" t="s">
        <v>616</v>
      </c>
      <c r="F2138" s="13" t="s">
        <v>23</v>
      </c>
      <c r="G2138" s="13" t="s">
        <v>937</v>
      </c>
      <c r="H2138" s="13" t="s">
        <v>175</v>
      </c>
      <c r="I2138" s="13" t="s">
        <v>368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1840020408</v>
      </c>
      <c r="C2139" s="12" t="n">
        <v>42926</v>
      </c>
      <c r="D2139" s="12"/>
      <c r="E2139" s="13" t="s">
        <v>616</v>
      </c>
      <c r="F2139" s="13" t="s">
        <v>23</v>
      </c>
      <c r="G2139" s="13" t="s">
        <v>937</v>
      </c>
      <c r="H2139" s="13" t="s">
        <v>297</v>
      </c>
      <c r="I2139" s="13" t="s">
        <v>959</v>
      </c>
      <c r="J2139" s="13" t="s">
        <v>27</v>
      </c>
      <c r="K2139" s="13"/>
      <c r="L2139" s="13" t="s">
        <v>30</v>
      </c>
      <c r="M2139" s="13" t="s">
        <v>30</v>
      </c>
      <c r="N2139" s="13" t="s">
        <v>37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840025408</v>
      </c>
      <c r="C2140" s="12" t="s">
        <v>960</v>
      </c>
      <c r="D2140" s="12"/>
      <c r="E2140" s="13" t="s">
        <v>616</v>
      </c>
      <c r="F2140" s="13" t="s">
        <v>23</v>
      </c>
      <c r="G2140" s="13" t="s">
        <v>937</v>
      </c>
      <c r="H2140" s="13" t="s">
        <v>297</v>
      </c>
      <c r="I2140" s="13" t="s">
        <v>935</v>
      </c>
      <c r="J2140" s="13" t="s">
        <v>27</v>
      </c>
      <c r="K2140" s="13"/>
      <c r="L2140" s="13" t="s">
        <v>650</v>
      </c>
      <c r="M2140" s="13" t="s">
        <v>69</v>
      </c>
      <c r="N2140" s="13" t="s">
        <v>37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1840026002</v>
      </c>
      <c r="C2141" s="12" t="n">
        <v>30682</v>
      </c>
      <c r="D2141" s="12"/>
      <c r="E2141" s="13" t="s">
        <v>616</v>
      </c>
      <c r="F2141" s="13" t="s">
        <v>23</v>
      </c>
      <c r="G2141" s="13" t="s">
        <v>937</v>
      </c>
      <c r="H2141" s="13" t="s">
        <v>297</v>
      </c>
      <c r="I2141" s="13" t="s">
        <v>370</v>
      </c>
      <c r="J2141" s="13" t="s">
        <v>27</v>
      </c>
      <c r="K2141" s="13" t="s">
        <v>28</v>
      </c>
      <c r="L2141" s="13" t="s">
        <v>30</v>
      </c>
      <c r="M2141" s="13" t="s">
        <v>69</v>
      </c>
      <c r="N2141" s="13" t="s">
        <v>31</v>
      </c>
      <c r="O2141" s="13" t="n">
        <v>0</v>
      </c>
      <c r="P2141" s="13" t="n">
        <v>2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6640063002</v>
      </c>
      <c r="C2142" s="12" t="n">
        <v>30682</v>
      </c>
      <c r="D2142" s="12"/>
      <c r="E2142" s="13" t="s">
        <v>616</v>
      </c>
      <c r="F2142" s="13" t="s">
        <v>23</v>
      </c>
      <c r="G2142" s="13" t="s">
        <v>937</v>
      </c>
      <c r="H2142" s="13" t="s">
        <v>379</v>
      </c>
      <c r="I2142" s="13" t="s">
        <v>380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4660086002</v>
      </c>
      <c r="C2143" s="12" t="s">
        <v>961</v>
      </c>
      <c r="D2143" s="12"/>
      <c r="E2143" s="13" t="s">
        <v>616</v>
      </c>
      <c r="F2143" s="13" t="s">
        <v>23</v>
      </c>
      <c r="G2143" s="13" t="s">
        <v>937</v>
      </c>
      <c r="H2143" s="13" t="s">
        <v>175</v>
      </c>
      <c r="I2143" s="13" t="s">
        <v>962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1780089002</v>
      </c>
      <c r="C2144" s="12" t="n">
        <v>30682</v>
      </c>
      <c r="D2144" s="12"/>
      <c r="E2144" s="13" t="s">
        <v>616</v>
      </c>
      <c r="F2144" s="13" t="s">
        <v>23</v>
      </c>
      <c r="G2144" s="13" t="s">
        <v>937</v>
      </c>
      <c r="H2144" s="13" t="s">
        <v>299</v>
      </c>
      <c r="I2144" s="13" t="s">
        <v>381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3560093011</v>
      </c>
      <c r="C2145" s="12" t="n">
        <v>41275</v>
      </c>
      <c r="D2145" s="12"/>
      <c r="E2145" s="13" t="s">
        <v>616</v>
      </c>
      <c r="F2145" s="13" t="s">
        <v>23</v>
      </c>
      <c r="G2145" s="13" t="s">
        <v>937</v>
      </c>
      <c r="H2145" s="13" t="s">
        <v>237</v>
      </c>
      <c r="I2145" s="13" t="s">
        <v>384</v>
      </c>
      <c r="J2145" s="13" t="s">
        <v>55</v>
      </c>
      <c r="K2145" s="13" t="s">
        <v>51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4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6720156002</v>
      </c>
      <c r="C2146" s="12" t="s">
        <v>963</v>
      </c>
      <c r="D2146" s="12"/>
      <c r="E2146" s="13" t="s">
        <v>616</v>
      </c>
      <c r="F2146" s="13" t="s">
        <v>23</v>
      </c>
      <c r="G2146" s="13" t="s">
        <v>937</v>
      </c>
      <c r="H2146" s="13" t="s">
        <v>71</v>
      </c>
      <c r="I2146" s="13" t="s">
        <v>964</v>
      </c>
      <c r="J2146" s="13" t="s">
        <v>27</v>
      </c>
      <c r="K2146" s="13" t="s">
        <v>28</v>
      </c>
      <c r="L2146" s="13" t="s">
        <v>30</v>
      </c>
      <c r="M2146" s="13" t="s">
        <v>69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7100157408</v>
      </c>
      <c r="C2147" s="12" t="n">
        <v>42186</v>
      </c>
      <c r="D2147" s="12"/>
      <c r="E2147" s="13" t="s">
        <v>616</v>
      </c>
      <c r="F2147" s="13" t="s">
        <v>23</v>
      </c>
      <c r="G2147" s="13" t="s">
        <v>937</v>
      </c>
      <c r="H2147" s="13" t="s">
        <v>60</v>
      </c>
      <c r="I2147" s="13" t="s">
        <v>676</v>
      </c>
      <c r="J2147" s="13" t="s">
        <v>27</v>
      </c>
      <c r="K2147" s="13"/>
      <c r="L2147" s="13" t="s">
        <v>30</v>
      </c>
      <c r="M2147" s="13" t="s">
        <v>30</v>
      </c>
      <c r="N2147" s="13" t="s">
        <v>37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760161002</v>
      </c>
      <c r="C2148" s="12" t="n">
        <v>39083</v>
      </c>
      <c r="D2148" s="12"/>
      <c r="E2148" s="13" t="s">
        <v>616</v>
      </c>
      <c r="F2148" s="13" t="s">
        <v>23</v>
      </c>
      <c r="G2148" s="13" t="s">
        <v>937</v>
      </c>
      <c r="H2148" s="13" t="s">
        <v>165</v>
      </c>
      <c r="I2148" s="13" t="s">
        <v>678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1880162002</v>
      </c>
      <c r="C2149" s="12" t="n">
        <v>37987</v>
      </c>
      <c r="D2149" s="12"/>
      <c r="E2149" s="13" t="s">
        <v>616</v>
      </c>
      <c r="F2149" s="13" t="s">
        <v>23</v>
      </c>
      <c r="G2149" s="13" t="s">
        <v>937</v>
      </c>
      <c r="H2149" s="13" t="s">
        <v>293</v>
      </c>
      <c r="I2149" s="13" t="s">
        <v>395</v>
      </c>
      <c r="J2149" s="13" t="s">
        <v>27</v>
      </c>
      <c r="K2149" s="13" t="s">
        <v>28</v>
      </c>
      <c r="L2149" s="13" t="s">
        <v>99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0560165002</v>
      </c>
      <c r="C2150" s="12" t="n">
        <v>37987</v>
      </c>
      <c r="D2150" s="12"/>
      <c r="E2150" s="13" t="s">
        <v>616</v>
      </c>
      <c r="F2150" s="13" t="s">
        <v>23</v>
      </c>
      <c r="G2150" s="13" t="s">
        <v>937</v>
      </c>
      <c r="H2150" s="13" t="s">
        <v>345</v>
      </c>
      <c r="I2150" s="13" t="s">
        <v>965</v>
      </c>
      <c r="J2150" s="13" t="s">
        <v>27</v>
      </c>
      <c r="K2150" s="13" t="s">
        <v>28</v>
      </c>
      <c r="L2150" s="13" t="s">
        <v>99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179408</v>
      </c>
      <c r="C2151" s="12" t="n">
        <v>42926</v>
      </c>
      <c r="D2151" s="12"/>
      <c r="E2151" s="13" t="s">
        <v>616</v>
      </c>
      <c r="F2151" s="13" t="s">
        <v>23</v>
      </c>
      <c r="G2151" s="13" t="s">
        <v>937</v>
      </c>
      <c r="H2151" s="13" t="s">
        <v>297</v>
      </c>
      <c r="I2151" s="13" t="s">
        <v>947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2320201002</v>
      </c>
      <c r="C2152" s="12" t="s">
        <v>966</v>
      </c>
      <c r="D2152" s="12"/>
      <c r="E2152" s="13" t="s">
        <v>616</v>
      </c>
      <c r="F2152" s="13" t="s">
        <v>23</v>
      </c>
      <c r="G2152" s="13" t="s">
        <v>937</v>
      </c>
      <c r="H2152" s="13" t="s">
        <v>279</v>
      </c>
      <c r="I2152" s="13" t="s">
        <v>967</v>
      </c>
      <c r="J2152" s="13" t="s">
        <v>27</v>
      </c>
      <c r="K2152" s="13" t="s">
        <v>28</v>
      </c>
      <c r="L2152" s="13" t="s">
        <v>30</v>
      </c>
      <c r="M2152" s="13" t="s">
        <v>69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6720219002</v>
      </c>
      <c r="C2153" s="12" t="n">
        <v>39083</v>
      </c>
      <c r="D2153" s="12"/>
      <c r="E2153" s="13" t="s">
        <v>616</v>
      </c>
      <c r="F2153" s="13" t="s">
        <v>23</v>
      </c>
      <c r="G2153" s="13" t="s">
        <v>937</v>
      </c>
      <c r="H2153" s="13" t="s">
        <v>71</v>
      </c>
      <c r="I2153" s="13" t="s">
        <v>968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4660239002</v>
      </c>
      <c r="C2154" s="12" t="n">
        <v>37622</v>
      </c>
      <c r="D2154" s="12"/>
      <c r="E2154" s="13" t="s">
        <v>616</v>
      </c>
      <c r="F2154" s="13" t="s">
        <v>23</v>
      </c>
      <c r="G2154" s="13" t="s">
        <v>937</v>
      </c>
      <c r="H2154" s="13" t="s">
        <v>175</v>
      </c>
      <c r="I2154" s="13" t="s">
        <v>426</v>
      </c>
      <c r="J2154" s="13" t="s">
        <v>27</v>
      </c>
      <c r="K2154" s="13" t="s">
        <v>28</v>
      </c>
      <c r="L2154" s="13" t="s">
        <v>31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80278012</v>
      </c>
      <c r="C2155" s="12" t="n">
        <v>42005</v>
      </c>
      <c r="D2155" s="12"/>
      <c r="E2155" s="13" t="s">
        <v>616</v>
      </c>
      <c r="F2155" s="13" t="s">
        <v>23</v>
      </c>
      <c r="G2155" s="13" t="s">
        <v>937</v>
      </c>
      <c r="H2155" s="13" t="s">
        <v>293</v>
      </c>
      <c r="I2155" s="13" t="s">
        <v>444</v>
      </c>
      <c r="J2155" s="13" t="s">
        <v>55</v>
      </c>
      <c r="K2155" s="13" t="s">
        <v>28</v>
      </c>
      <c r="L2155" s="13" t="s">
        <v>30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4660285408</v>
      </c>
      <c r="C2156" s="12" t="n">
        <v>43319</v>
      </c>
      <c r="D2156" s="12"/>
      <c r="E2156" s="13" t="s">
        <v>616</v>
      </c>
      <c r="F2156" s="13" t="s">
        <v>23</v>
      </c>
      <c r="G2156" s="13" t="s">
        <v>937</v>
      </c>
      <c r="H2156" s="13" t="s">
        <v>175</v>
      </c>
      <c r="I2156" s="13" t="s">
        <v>712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0900301011</v>
      </c>
      <c r="C2157" s="12" t="n">
        <v>41275</v>
      </c>
      <c r="D2157" s="12"/>
      <c r="E2157" s="13" t="s">
        <v>616</v>
      </c>
      <c r="F2157" s="13" t="s">
        <v>23</v>
      </c>
      <c r="G2157" s="13" t="s">
        <v>937</v>
      </c>
      <c r="H2157" s="13" t="s">
        <v>330</v>
      </c>
      <c r="I2157" s="13" t="s">
        <v>887</v>
      </c>
      <c r="J2157" s="13" t="s">
        <v>55</v>
      </c>
      <c r="K2157" s="13" t="s">
        <v>51</v>
      </c>
      <c r="L2157" s="13" t="s">
        <v>969</v>
      </c>
      <c r="M2157" s="13" t="s">
        <v>30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0900303011</v>
      </c>
      <c r="C2158" s="12" t="n">
        <v>41275</v>
      </c>
      <c r="D2158" s="12"/>
      <c r="E2158" s="13" t="s">
        <v>616</v>
      </c>
      <c r="F2158" s="13" t="s">
        <v>23</v>
      </c>
      <c r="G2158" s="13" t="s">
        <v>937</v>
      </c>
      <c r="H2158" s="13" t="s">
        <v>330</v>
      </c>
      <c r="I2158" s="13" t="s">
        <v>889</v>
      </c>
      <c r="J2158" s="13" t="s">
        <v>55</v>
      </c>
      <c r="K2158" s="13" t="s">
        <v>51</v>
      </c>
      <c r="L2158" s="13" t="s">
        <v>969</v>
      </c>
      <c r="M2158" s="13" t="s">
        <v>30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6740321011</v>
      </c>
      <c r="C2159" s="12" t="n">
        <v>41275</v>
      </c>
      <c r="D2159" s="12"/>
      <c r="E2159" s="13" t="s">
        <v>616</v>
      </c>
      <c r="F2159" s="13" t="s">
        <v>23</v>
      </c>
      <c r="G2159" s="13" t="s">
        <v>937</v>
      </c>
      <c r="H2159" s="13" t="s">
        <v>70</v>
      </c>
      <c r="I2159" s="13" t="s">
        <v>896</v>
      </c>
      <c r="J2159" s="13" t="s">
        <v>55</v>
      </c>
      <c r="K2159" s="13" t="s">
        <v>51</v>
      </c>
      <c r="L2159" s="13" t="s">
        <v>99</v>
      </c>
      <c r="M2159" s="13" t="s">
        <v>99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5080321011</v>
      </c>
      <c r="C2160" s="12" t="n">
        <v>41275</v>
      </c>
      <c r="D2160" s="12"/>
      <c r="E2160" s="13" t="s">
        <v>616</v>
      </c>
      <c r="F2160" s="13" t="s">
        <v>23</v>
      </c>
      <c r="G2160" s="13" t="s">
        <v>937</v>
      </c>
      <c r="H2160" s="13" t="s">
        <v>147</v>
      </c>
      <c r="I2160" s="13" t="s">
        <v>896</v>
      </c>
      <c r="J2160" s="13" t="s">
        <v>55</v>
      </c>
      <c r="K2160" s="13" t="s">
        <v>51</v>
      </c>
      <c r="L2160" s="13" t="s">
        <v>969</v>
      </c>
      <c r="M2160" s="13" t="s">
        <v>30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7140322032</v>
      </c>
      <c r="C2161" s="12" t="n">
        <v>41640</v>
      </c>
      <c r="D2161" s="12"/>
      <c r="E2161" s="13" t="s">
        <v>616</v>
      </c>
      <c r="F2161" s="13" t="s">
        <v>23</v>
      </c>
      <c r="G2161" s="13" t="s">
        <v>937</v>
      </c>
      <c r="H2161" s="13" t="s">
        <v>48</v>
      </c>
      <c r="I2161" s="13" t="s">
        <v>8</v>
      </c>
      <c r="J2161" s="13" t="s">
        <v>49</v>
      </c>
      <c r="K2161" s="13" t="s">
        <v>28</v>
      </c>
      <c r="L2161" s="13" t="s">
        <v>99</v>
      </c>
      <c r="M2161" s="13" t="s">
        <v>30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7100322031</v>
      </c>
      <c r="C2162" s="12" t="n">
        <v>41275</v>
      </c>
      <c r="D2162" s="12"/>
      <c r="E2162" s="13" t="s">
        <v>616</v>
      </c>
      <c r="F2162" s="13" t="s">
        <v>23</v>
      </c>
      <c r="G2162" s="13" t="s">
        <v>937</v>
      </c>
      <c r="H2162" s="13" t="s">
        <v>60</v>
      </c>
      <c r="I2162" s="13" t="s">
        <v>8</v>
      </c>
      <c r="J2162" s="13" t="s">
        <v>49</v>
      </c>
      <c r="K2162" s="13" t="s">
        <v>51</v>
      </c>
      <c r="L2162" s="13" t="s">
        <v>99</v>
      </c>
      <c r="M2162" s="13" t="s">
        <v>9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6740322011</v>
      </c>
      <c r="C2163" s="12" t="n">
        <v>41275</v>
      </c>
      <c r="D2163" s="12"/>
      <c r="E2163" s="13" t="s">
        <v>616</v>
      </c>
      <c r="F2163" s="13" t="s">
        <v>23</v>
      </c>
      <c r="G2163" s="13" t="s">
        <v>937</v>
      </c>
      <c r="H2163" s="13" t="s">
        <v>70</v>
      </c>
      <c r="I2163" s="13" t="s">
        <v>8</v>
      </c>
      <c r="J2163" s="13" t="s">
        <v>55</v>
      </c>
      <c r="K2163" s="13" t="s">
        <v>51</v>
      </c>
      <c r="L2163" s="13" t="s">
        <v>99</v>
      </c>
      <c r="M2163" s="13" t="s">
        <v>99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6720322011</v>
      </c>
      <c r="C2164" s="12" t="n">
        <v>41275</v>
      </c>
      <c r="D2164" s="12"/>
      <c r="E2164" s="13" t="s">
        <v>616</v>
      </c>
      <c r="F2164" s="13" t="s">
        <v>23</v>
      </c>
      <c r="G2164" s="13" t="s">
        <v>937</v>
      </c>
      <c r="H2164" s="13" t="s">
        <v>71</v>
      </c>
      <c r="I2164" s="13" t="s">
        <v>8</v>
      </c>
      <c r="J2164" s="13" t="s">
        <v>55</v>
      </c>
      <c r="K2164" s="13" t="s">
        <v>51</v>
      </c>
      <c r="L2164" s="13" t="s">
        <v>969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5080322011</v>
      </c>
      <c r="C2165" s="12" t="n">
        <v>41275</v>
      </c>
      <c r="D2165" s="12"/>
      <c r="E2165" s="13" t="s">
        <v>616</v>
      </c>
      <c r="F2165" s="13" t="s">
        <v>23</v>
      </c>
      <c r="G2165" s="13" t="s">
        <v>937</v>
      </c>
      <c r="H2165" s="13" t="s">
        <v>147</v>
      </c>
      <c r="I2165" s="13" t="s">
        <v>8</v>
      </c>
      <c r="J2165" s="13" t="s">
        <v>55</v>
      </c>
      <c r="K2165" s="13" t="s">
        <v>51</v>
      </c>
      <c r="L2165" s="13" t="s">
        <v>969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80322012</v>
      </c>
      <c r="C2166" s="12" t="n">
        <v>41640</v>
      </c>
      <c r="D2166" s="12"/>
      <c r="E2166" s="13" t="s">
        <v>616</v>
      </c>
      <c r="F2166" s="13" t="s">
        <v>23</v>
      </c>
      <c r="G2166" s="13" t="s">
        <v>937</v>
      </c>
      <c r="H2166" s="13" t="s">
        <v>172</v>
      </c>
      <c r="I2166" s="13" t="s">
        <v>8</v>
      </c>
      <c r="J2166" s="13" t="s">
        <v>55</v>
      </c>
      <c r="K2166" s="13" t="s">
        <v>28</v>
      </c>
      <c r="L2166" s="13" t="s">
        <v>99</v>
      </c>
      <c r="M2166" s="13" t="s">
        <v>30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4100322012</v>
      </c>
      <c r="C2167" s="12" t="n">
        <v>41640</v>
      </c>
      <c r="D2167" s="12"/>
      <c r="E2167" s="13" t="s">
        <v>616</v>
      </c>
      <c r="F2167" s="13" t="s">
        <v>23</v>
      </c>
      <c r="G2167" s="13" t="s">
        <v>937</v>
      </c>
      <c r="H2167" s="13" t="s">
        <v>194</v>
      </c>
      <c r="I2167" s="13" t="s">
        <v>8</v>
      </c>
      <c r="J2167" s="13" t="s">
        <v>55</v>
      </c>
      <c r="K2167" s="13" t="s">
        <v>28</v>
      </c>
      <c r="L2167" s="13" t="s">
        <v>99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3760322031</v>
      </c>
      <c r="C2168" s="12" t="n">
        <v>41640</v>
      </c>
      <c r="D2168" s="12"/>
      <c r="E2168" s="13" t="s">
        <v>616</v>
      </c>
      <c r="F2168" s="13" t="s">
        <v>23</v>
      </c>
      <c r="G2168" s="13" t="s">
        <v>937</v>
      </c>
      <c r="H2168" s="13" t="s">
        <v>222</v>
      </c>
      <c r="I2168" s="13" t="s">
        <v>8</v>
      </c>
      <c r="J2168" s="13" t="s">
        <v>49</v>
      </c>
      <c r="K2168" s="13" t="s">
        <v>51</v>
      </c>
      <c r="L2168" s="13" t="s">
        <v>99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3560322011</v>
      </c>
      <c r="C2169" s="12" t="n">
        <v>41275</v>
      </c>
      <c r="D2169" s="12"/>
      <c r="E2169" s="13" t="s">
        <v>616</v>
      </c>
      <c r="F2169" s="13" t="s">
        <v>23</v>
      </c>
      <c r="G2169" s="13" t="s">
        <v>937</v>
      </c>
      <c r="H2169" s="13" t="s">
        <v>237</v>
      </c>
      <c r="I2169" s="13" t="s">
        <v>8</v>
      </c>
      <c r="J2169" s="13" t="s">
        <v>55</v>
      </c>
      <c r="K2169" s="13" t="s">
        <v>51</v>
      </c>
      <c r="L2169" s="13" t="s">
        <v>99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2320322031</v>
      </c>
      <c r="C2170" s="12" t="n">
        <v>41640</v>
      </c>
      <c r="D2170" s="12"/>
      <c r="E2170" s="13" t="s">
        <v>616</v>
      </c>
      <c r="F2170" s="13" t="s">
        <v>23</v>
      </c>
      <c r="G2170" s="13" t="s">
        <v>937</v>
      </c>
      <c r="H2170" s="13" t="s">
        <v>279</v>
      </c>
      <c r="I2170" s="13" t="s">
        <v>8</v>
      </c>
      <c r="J2170" s="13" t="s">
        <v>49</v>
      </c>
      <c r="K2170" s="13" t="s">
        <v>51</v>
      </c>
      <c r="L2170" s="13" t="s">
        <v>99</v>
      </c>
      <c r="M2170" s="13" t="s">
        <v>99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1220322012</v>
      </c>
      <c r="C2171" s="12" t="n">
        <v>41275</v>
      </c>
      <c r="D2171" s="12"/>
      <c r="E2171" s="13" t="s">
        <v>616</v>
      </c>
      <c r="F2171" s="13" t="s">
        <v>23</v>
      </c>
      <c r="G2171" s="13" t="s">
        <v>937</v>
      </c>
      <c r="H2171" s="13" t="s">
        <v>316</v>
      </c>
      <c r="I2171" s="13" t="s">
        <v>8</v>
      </c>
      <c r="J2171" s="13" t="s">
        <v>55</v>
      </c>
      <c r="K2171" s="13" t="s">
        <v>28</v>
      </c>
      <c r="L2171" s="13" t="s">
        <v>99</v>
      </c>
      <c r="M2171" s="13" t="s">
        <v>9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0560322011</v>
      </c>
      <c r="C2172" s="12" t="n">
        <v>41275</v>
      </c>
      <c r="D2172" s="12"/>
      <c r="E2172" s="13" t="s">
        <v>616</v>
      </c>
      <c r="F2172" s="13" t="s">
        <v>23</v>
      </c>
      <c r="G2172" s="13" t="s">
        <v>937</v>
      </c>
      <c r="H2172" s="13" t="s">
        <v>345</v>
      </c>
      <c r="I2172" s="13" t="s">
        <v>8</v>
      </c>
      <c r="J2172" s="13" t="s">
        <v>55</v>
      </c>
      <c r="K2172" s="13" t="s">
        <v>51</v>
      </c>
      <c r="L2172" s="13" t="s">
        <v>30</v>
      </c>
      <c r="M2172" s="13" t="s">
        <v>69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4660339002</v>
      </c>
      <c r="C2173" s="12" t="n">
        <v>41493</v>
      </c>
      <c r="D2173" s="12"/>
      <c r="E2173" s="13" t="s">
        <v>616</v>
      </c>
      <c r="F2173" s="13" t="s">
        <v>23</v>
      </c>
      <c r="G2173" s="13" t="s">
        <v>937</v>
      </c>
      <c r="H2173" s="13" t="s">
        <v>175</v>
      </c>
      <c r="I2173" s="13" t="s">
        <v>970</v>
      </c>
      <c r="J2173" s="13" t="s">
        <v>27</v>
      </c>
      <c r="K2173" s="13" t="s">
        <v>28</v>
      </c>
      <c r="L2173" s="13" t="s">
        <v>30</v>
      </c>
      <c r="M2173" s="13" t="s">
        <v>69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40370031</v>
      </c>
      <c r="C2174" s="12" t="n">
        <v>42005</v>
      </c>
      <c r="D2174" s="12"/>
      <c r="E2174" s="13" t="s">
        <v>616</v>
      </c>
      <c r="F2174" s="13" t="s">
        <v>23</v>
      </c>
      <c r="G2174" s="13" t="s">
        <v>937</v>
      </c>
      <c r="H2174" s="13" t="s">
        <v>48</v>
      </c>
      <c r="I2174" s="13" t="s">
        <v>466</v>
      </c>
      <c r="J2174" s="13" t="s">
        <v>49</v>
      </c>
      <c r="K2174" s="13" t="s">
        <v>51</v>
      </c>
      <c r="L2174" s="13" t="s">
        <v>969</v>
      </c>
      <c r="M2174" s="13" t="s">
        <v>30</v>
      </c>
      <c r="N2174" s="13" t="s">
        <v>31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7100370011</v>
      </c>
      <c r="C2175" s="12" t="n">
        <v>42005</v>
      </c>
      <c r="D2175" s="12"/>
      <c r="E2175" s="13" t="s">
        <v>616</v>
      </c>
      <c r="F2175" s="13" t="s">
        <v>23</v>
      </c>
      <c r="G2175" s="13" t="s">
        <v>937</v>
      </c>
      <c r="H2175" s="13" t="s">
        <v>60</v>
      </c>
      <c r="I2175" s="13" t="s">
        <v>466</v>
      </c>
      <c r="J2175" s="13" t="s">
        <v>55</v>
      </c>
      <c r="K2175" s="13" t="s">
        <v>51</v>
      </c>
      <c r="L2175" s="13" t="s">
        <v>969</v>
      </c>
      <c r="M2175" s="13" t="s">
        <v>30</v>
      </c>
      <c r="N2175" s="13" t="s">
        <v>31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40370032</v>
      </c>
      <c r="C2176" s="12" t="n">
        <v>42005</v>
      </c>
      <c r="D2176" s="12"/>
      <c r="E2176" s="13" t="s">
        <v>616</v>
      </c>
      <c r="F2176" s="13" t="s">
        <v>23</v>
      </c>
      <c r="G2176" s="13" t="s">
        <v>937</v>
      </c>
      <c r="H2176" s="13" t="s">
        <v>70</v>
      </c>
      <c r="I2176" s="13" t="s">
        <v>466</v>
      </c>
      <c r="J2176" s="13" t="s">
        <v>49</v>
      </c>
      <c r="K2176" s="13" t="s">
        <v>28</v>
      </c>
      <c r="L2176" s="13" t="s">
        <v>969</v>
      </c>
      <c r="M2176" s="13" t="s">
        <v>30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6720370011</v>
      </c>
      <c r="C2177" s="12" t="n">
        <v>42005</v>
      </c>
      <c r="D2177" s="12"/>
      <c r="E2177" s="13" t="s">
        <v>616</v>
      </c>
      <c r="F2177" s="13" t="s">
        <v>23</v>
      </c>
      <c r="G2177" s="13" t="s">
        <v>937</v>
      </c>
      <c r="H2177" s="13" t="s">
        <v>71</v>
      </c>
      <c r="I2177" s="13" t="s">
        <v>466</v>
      </c>
      <c r="J2177" s="13" t="s">
        <v>55</v>
      </c>
      <c r="K2177" s="13" t="s">
        <v>51</v>
      </c>
      <c r="L2177" s="13" t="s">
        <v>969</v>
      </c>
      <c r="M2177" s="13" t="s">
        <v>30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5080370011</v>
      </c>
      <c r="C2178" s="12" t="n">
        <v>42005</v>
      </c>
      <c r="D2178" s="12"/>
      <c r="E2178" s="13" t="s">
        <v>616</v>
      </c>
      <c r="F2178" s="13" t="s">
        <v>23</v>
      </c>
      <c r="G2178" s="13" t="s">
        <v>937</v>
      </c>
      <c r="H2178" s="13" t="s">
        <v>147</v>
      </c>
      <c r="I2178" s="13" t="s">
        <v>466</v>
      </c>
      <c r="J2178" s="13" t="s">
        <v>55</v>
      </c>
      <c r="K2178" s="13" t="s">
        <v>51</v>
      </c>
      <c r="L2178" s="13" t="s">
        <v>969</v>
      </c>
      <c r="M2178" s="13" t="s">
        <v>30</v>
      </c>
      <c r="N2178" s="13" t="s">
        <v>31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680370012</v>
      </c>
      <c r="C2179" s="12" t="n">
        <v>42005</v>
      </c>
      <c r="D2179" s="12"/>
      <c r="E2179" s="13" t="s">
        <v>616</v>
      </c>
      <c r="F2179" s="13" t="s">
        <v>23</v>
      </c>
      <c r="G2179" s="13" t="s">
        <v>937</v>
      </c>
      <c r="H2179" s="13" t="s">
        <v>172</v>
      </c>
      <c r="I2179" s="13" t="s">
        <v>466</v>
      </c>
      <c r="J2179" s="13" t="s">
        <v>55</v>
      </c>
      <c r="K2179" s="13" t="s">
        <v>28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4100370012</v>
      </c>
      <c r="C2180" s="12" t="n">
        <v>41640</v>
      </c>
      <c r="D2180" s="12"/>
      <c r="E2180" s="13" t="s">
        <v>616</v>
      </c>
      <c r="F2180" s="13" t="s">
        <v>23</v>
      </c>
      <c r="G2180" s="13" t="s">
        <v>937</v>
      </c>
      <c r="H2180" s="13" t="s">
        <v>194</v>
      </c>
      <c r="I2180" s="13" t="s">
        <v>466</v>
      </c>
      <c r="J2180" s="13" t="s">
        <v>55</v>
      </c>
      <c r="K2180" s="13" t="s">
        <v>28</v>
      </c>
      <c r="L2180" s="13" t="s">
        <v>99</v>
      </c>
      <c r="M2180" s="13" t="s">
        <v>30</v>
      </c>
      <c r="N2180" s="13" t="s">
        <v>31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760370031</v>
      </c>
      <c r="C2181" s="12" t="n">
        <v>42005</v>
      </c>
      <c r="D2181" s="12"/>
      <c r="E2181" s="13" t="s">
        <v>616</v>
      </c>
      <c r="F2181" s="13" t="s">
        <v>23</v>
      </c>
      <c r="G2181" s="13" t="s">
        <v>937</v>
      </c>
      <c r="H2181" s="13" t="s">
        <v>222</v>
      </c>
      <c r="I2181" s="13" t="s">
        <v>466</v>
      </c>
      <c r="J2181" s="13" t="s">
        <v>49</v>
      </c>
      <c r="K2181" s="13" t="s">
        <v>51</v>
      </c>
      <c r="L2181" s="13" t="s">
        <v>969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3560370011</v>
      </c>
      <c r="C2182" s="12" t="n">
        <v>42005</v>
      </c>
      <c r="D2182" s="12"/>
      <c r="E2182" s="13" t="s">
        <v>616</v>
      </c>
      <c r="F2182" s="13" t="s">
        <v>23</v>
      </c>
      <c r="G2182" s="13" t="s">
        <v>937</v>
      </c>
      <c r="H2182" s="13" t="s">
        <v>237</v>
      </c>
      <c r="I2182" s="13" t="s">
        <v>466</v>
      </c>
      <c r="J2182" s="13" t="s">
        <v>55</v>
      </c>
      <c r="K2182" s="13" t="s">
        <v>51</v>
      </c>
      <c r="L2182" s="13" t="s">
        <v>969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2320370031</v>
      </c>
      <c r="C2183" s="12" t="n">
        <v>42005</v>
      </c>
      <c r="D2183" s="12"/>
      <c r="E2183" s="13" t="s">
        <v>616</v>
      </c>
      <c r="F2183" s="13" t="s">
        <v>23</v>
      </c>
      <c r="G2183" s="13" t="s">
        <v>937</v>
      </c>
      <c r="H2183" s="13" t="s">
        <v>279</v>
      </c>
      <c r="I2183" s="13" t="s">
        <v>466</v>
      </c>
      <c r="J2183" s="13" t="s">
        <v>49</v>
      </c>
      <c r="K2183" s="13" t="s">
        <v>51</v>
      </c>
      <c r="L2183" s="13" t="s">
        <v>30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2200370042</v>
      </c>
      <c r="C2184" s="12" t="n">
        <v>42005</v>
      </c>
      <c r="D2184" s="12"/>
      <c r="E2184" s="13" t="s">
        <v>616</v>
      </c>
      <c r="F2184" s="13" t="s">
        <v>23</v>
      </c>
      <c r="G2184" s="13" t="s">
        <v>937</v>
      </c>
      <c r="H2184" s="13" t="s">
        <v>286</v>
      </c>
      <c r="I2184" s="13" t="s">
        <v>466</v>
      </c>
      <c r="J2184" s="13" t="s">
        <v>34</v>
      </c>
      <c r="K2184" s="13" t="s">
        <v>28</v>
      </c>
      <c r="L2184" s="13" t="s">
        <v>969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0900370011</v>
      </c>
      <c r="C2185" s="12" t="n">
        <v>42005</v>
      </c>
      <c r="D2185" s="12"/>
      <c r="E2185" s="13" t="s">
        <v>616</v>
      </c>
      <c r="F2185" s="13" t="s">
        <v>23</v>
      </c>
      <c r="G2185" s="13" t="s">
        <v>937</v>
      </c>
      <c r="H2185" s="13" t="s">
        <v>330</v>
      </c>
      <c r="I2185" s="13" t="s">
        <v>466</v>
      </c>
      <c r="J2185" s="13" t="s">
        <v>55</v>
      </c>
      <c r="K2185" s="13" t="s">
        <v>51</v>
      </c>
      <c r="L2185" s="13" t="s">
        <v>969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0640370011</v>
      </c>
      <c r="C2186" s="12" t="n">
        <v>42005</v>
      </c>
      <c r="D2186" s="12"/>
      <c r="E2186" s="13" t="s">
        <v>616</v>
      </c>
      <c r="F2186" s="13" t="s">
        <v>23</v>
      </c>
      <c r="G2186" s="13" t="s">
        <v>937</v>
      </c>
      <c r="H2186" s="13" t="s">
        <v>337</v>
      </c>
      <c r="I2186" s="13" t="s">
        <v>466</v>
      </c>
      <c r="J2186" s="13" t="s">
        <v>55</v>
      </c>
      <c r="K2186" s="13" t="s">
        <v>51</v>
      </c>
      <c r="L2186" s="13" t="s">
        <v>969</v>
      </c>
      <c r="M2186" s="13" t="s">
        <v>30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0560370011</v>
      </c>
      <c r="C2187" s="12" t="n">
        <v>42005</v>
      </c>
      <c r="D2187" s="12"/>
      <c r="E2187" s="13" t="s">
        <v>616</v>
      </c>
      <c r="F2187" s="13" t="s">
        <v>23</v>
      </c>
      <c r="G2187" s="13" t="s">
        <v>937</v>
      </c>
      <c r="H2187" s="13" t="s">
        <v>345</v>
      </c>
      <c r="I2187" s="13" t="s">
        <v>466</v>
      </c>
      <c r="J2187" s="13" t="s">
        <v>55</v>
      </c>
      <c r="K2187" s="13" t="s">
        <v>51</v>
      </c>
      <c r="L2187" s="13" t="s">
        <v>971</v>
      </c>
      <c r="M2187" s="13" t="s">
        <v>971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5790378408</v>
      </c>
      <c r="C2188" s="12" t="s">
        <v>35</v>
      </c>
      <c r="D2188" s="12"/>
      <c r="E2188" s="13" t="s">
        <v>616</v>
      </c>
      <c r="F2188" s="13" t="s">
        <v>23</v>
      </c>
      <c r="G2188" s="13" t="s">
        <v>937</v>
      </c>
      <c r="H2188" s="13" t="s">
        <v>951</v>
      </c>
      <c r="I2188" s="13" t="s">
        <v>972</v>
      </c>
      <c r="J2188" s="13" t="s">
        <v>27</v>
      </c>
      <c r="K2188" s="13"/>
      <c r="L2188" s="13" t="s">
        <v>30</v>
      </c>
      <c r="M2188" s="13" t="s">
        <v>30</v>
      </c>
      <c r="N2188" s="13" t="s">
        <v>37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5730378408</v>
      </c>
      <c r="C2189" s="12" t="s">
        <v>35</v>
      </c>
      <c r="D2189" s="12"/>
      <c r="E2189" s="13" t="s">
        <v>616</v>
      </c>
      <c r="F2189" s="13" t="s">
        <v>23</v>
      </c>
      <c r="G2189" s="13" t="s">
        <v>937</v>
      </c>
      <c r="H2189" s="13" t="s">
        <v>952</v>
      </c>
      <c r="I2189" s="13" t="s">
        <v>972</v>
      </c>
      <c r="J2189" s="13" t="s">
        <v>27</v>
      </c>
      <c r="K2189" s="13"/>
      <c r="L2189" s="13" t="s">
        <v>30</v>
      </c>
      <c r="M2189" s="13" t="s">
        <v>30</v>
      </c>
      <c r="N2189" s="13" t="s">
        <v>37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2710378408</v>
      </c>
      <c r="C2190" s="12" t="s">
        <v>35</v>
      </c>
      <c r="D2190" s="12"/>
      <c r="E2190" s="13" t="s">
        <v>616</v>
      </c>
      <c r="F2190" s="13" t="s">
        <v>23</v>
      </c>
      <c r="G2190" s="13" t="s">
        <v>937</v>
      </c>
      <c r="H2190" s="13" t="s">
        <v>956</v>
      </c>
      <c r="I2190" s="13" t="s">
        <v>972</v>
      </c>
      <c r="J2190" s="13" t="s">
        <v>27</v>
      </c>
      <c r="K2190" s="13"/>
      <c r="L2190" s="13" t="s">
        <v>30</v>
      </c>
      <c r="M2190" s="13" t="s">
        <v>30</v>
      </c>
      <c r="N2190" s="13" t="s">
        <v>37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1410378408</v>
      </c>
      <c r="C2191" s="12" t="s">
        <v>35</v>
      </c>
      <c r="D2191" s="12"/>
      <c r="E2191" s="13" t="s">
        <v>616</v>
      </c>
      <c r="F2191" s="13" t="s">
        <v>23</v>
      </c>
      <c r="G2191" s="13" t="s">
        <v>937</v>
      </c>
      <c r="H2191" s="13" t="s">
        <v>958</v>
      </c>
      <c r="I2191" s="13" t="s">
        <v>972</v>
      </c>
      <c r="J2191" s="13" t="s">
        <v>27</v>
      </c>
      <c r="K2191" s="13"/>
      <c r="L2191" s="13" t="s">
        <v>30</v>
      </c>
      <c r="M2191" s="13" t="s">
        <v>30</v>
      </c>
      <c r="N2191" s="13" t="s">
        <v>37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0160378408</v>
      </c>
      <c r="C2192" s="12" t="s">
        <v>35</v>
      </c>
      <c r="D2192" s="12"/>
      <c r="E2192" s="13" t="s">
        <v>616</v>
      </c>
      <c r="F2192" s="13" t="s">
        <v>23</v>
      </c>
      <c r="G2192" s="13" t="s">
        <v>937</v>
      </c>
      <c r="H2192" s="13" t="s">
        <v>357</v>
      </c>
      <c r="I2192" s="13" t="s">
        <v>972</v>
      </c>
      <c r="J2192" s="13" t="s">
        <v>27</v>
      </c>
      <c r="K2192" s="13"/>
      <c r="L2192" s="13" t="s">
        <v>30</v>
      </c>
      <c r="M2192" s="13" t="s">
        <v>30</v>
      </c>
      <c r="N2192" s="13" t="s">
        <v>37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5600428408</v>
      </c>
      <c r="C2193" s="12" t="n">
        <v>42926</v>
      </c>
      <c r="D2193" s="12"/>
      <c r="E2193" s="13" t="s">
        <v>616</v>
      </c>
      <c r="F2193" s="13" t="s">
        <v>23</v>
      </c>
      <c r="G2193" s="13" t="s">
        <v>937</v>
      </c>
      <c r="H2193" s="13" t="s">
        <v>637</v>
      </c>
      <c r="I2193" s="13" t="s">
        <v>973</v>
      </c>
      <c r="J2193" s="13" t="s">
        <v>27</v>
      </c>
      <c r="K2193" s="13"/>
      <c r="L2193" s="13" t="s">
        <v>650</v>
      </c>
      <c r="M2193" s="13" t="s">
        <v>650</v>
      </c>
      <c r="N2193" s="13" t="s">
        <v>37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1840429408</v>
      </c>
      <c r="C2194" s="12" t="n">
        <v>42926</v>
      </c>
      <c r="D2194" s="12"/>
      <c r="E2194" s="13" t="s">
        <v>616</v>
      </c>
      <c r="F2194" s="13" t="s">
        <v>23</v>
      </c>
      <c r="G2194" s="13" t="s">
        <v>937</v>
      </c>
      <c r="H2194" s="13" t="s">
        <v>297</v>
      </c>
      <c r="I2194" s="13" t="s">
        <v>974</v>
      </c>
      <c r="J2194" s="13" t="s">
        <v>27</v>
      </c>
      <c r="K2194" s="13"/>
      <c r="L2194" s="13" t="s">
        <v>30</v>
      </c>
      <c r="M2194" s="13" t="s">
        <v>417</v>
      </c>
      <c r="N2194" s="13" t="s">
        <v>37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1840430408</v>
      </c>
      <c r="C2195" s="12" t="n">
        <v>42926</v>
      </c>
      <c r="D2195" s="12"/>
      <c r="E2195" s="13" t="s">
        <v>616</v>
      </c>
      <c r="F2195" s="13" t="s">
        <v>23</v>
      </c>
      <c r="G2195" s="13" t="s">
        <v>937</v>
      </c>
      <c r="H2195" s="13" t="s">
        <v>297</v>
      </c>
      <c r="I2195" s="13" t="s">
        <v>975</v>
      </c>
      <c r="J2195" s="13" t="s">
        <v>27</v>
      </c>
      <c r="K2195" s="13"/>
      <c r="L2195" s="13" t="s">
        <v>30</v>
      </c>
      <c r="M2195" s="13" t="s">
        <v>417</v>
      </c>
      <c r="N2195" s="13" t="s">
        <v>37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1840431408</v>
      </c>
      <c r="C2196" s="12" t="n">
        <v>42926</v>
      </c>
      <c r="D2196" s="12"/>
      <c r="E2196" s="13" t="s">
        <v>616</v>
      </c>
      <c r="F2196" s="13" t="s">
        <v>23</v>
      </c>
      <c r="G2196" s="13" t="s">
        <v>937</v>
      </c>
      <c r="H2196" s="13" t="s">
        <v>297</v>
      </c>
      <c r="I2196" s="13" t="s">
        <v>976</v>
      </c>
      <c r="J2196" s="13" t="s">
        <v>27</v>
      </c>
      <c r="K2196" s="13"/>
      <c r="L2196" s="13" t="s">
        <v>30</v>
      </c>
      <c r="M2196" s="13" t="s">
        <v>30</v>
      </c>
      <c r="N2196" s="13" t="s">
        <v>37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6760000002</v>
      </c>
      <c r="C2197" s="12" t="s">
        <v>977</v>
      </c>
      <c r="D2197" s="12" t="s">
        <v>978</v>
      </c>
      <c r="E2197" s="13" t="s">
        <v>616</v>
      </c>
      <c r="F2197" s="13" t="s">
        <v>553</v>
      </c>
      <c r="G2197" s="13" t="s">
        <v>979</v>
      </c>
      <c r="H2197" s="13" t="s">
        <v>636</v>
      </c>
      <c r="I2197" s="13" t="s">
        <v>26</v>
      </c>
      <c r="J2197" s="13" t="s">
        <v>27</v>
      </c>
      <c r="K2197" s="13" t="s">
        <v>28</v>
      </c>
      <c r="L2197" s="13" t="s">
        <v>30</v>
      </c>
      <c r="M2197" s="13" t="s">
        <v>69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6540000002</v>
      </c>
      <c r="C2198" s="12" t="s">
        <v>977</v>
      </c>
      <c r="D2198" s="12" t="s">
        <v>978</v>
      </c>
      <c r="E2198" s="13" t="s">
        <v>616</v>
      </c>
      <c r="F2198" s="13" t="s">
        <v>553</v>
      </c>
      <c r="G2198" s="13" t="s">
        <v>979</v>
      </c>
      <c r="H2198" s="13" t="s">
        <v>980</v>
      </c>
      <c r="I2198" s="13" t="s">
        <v>26</v>
      </c>
      <c r="J2198" s="13" t="s">
        <v>27</v>
      </c>
      <c r="K2198" s="13" t="s">
        <v>28</v>
      </c>
      <c r="L2198" s="13" t="s">
        <v>99</v>
      </c>
      <c r="M2198" s="13" t="s">
        <v>69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5860000002</v>
      </c>
      <c r="C2199" s="12" t="s">
        <v>977</v>
      </c>
      <c r="D2199" s="12" t="s">
        <v>682</v>
      </c>
      <c r="E2199" s="13" t="s">
        <v>616</v>
      </c>
      <c r="F2199" s="13" t="s">
        <v>553</v>
      </c>
      <c r="G2199" s="13" t="s">
        <v>979</v>
      </c>
      <c r="H2199" s="13" t="s">
        <v>645</v>
      </c>
      <c r="I2199" s="13" t="s">
        <v>26</v>
      </c>
      <c r="J2199" s="13" t="s">
        <v>27</v>
      </c>
      <c r="K2199" s="13" t="s">
        <v>28</v>
      </c>
      <c r="L2199" s="13" t="s">
        <v>30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5580000002</v>
      </c>
      <c r="C2200" s="12" t="s">
        <v>977</v>
      </c>
      <c r="D2200" s="12" t="s">
        <v>978</v>
      </c>
      <c r="E2200" s="13" t="s">
        <v>616</v>
      </c>
      <c r="F2200" s="13" t="s">
        <v>553</v>
      </c>
      <c r="G2200" s="13" t="s">
        <v>979</v>
      </c>
      <c r="H2200" s="13" t="s">
        <v>642</v>
      </c>
      <c r="I2200" s="13" t="s">
        <v>26</v>
      </c>
      <c r="J2200" s="13" t="s">
        <v>27</v>
      </c>
      <c r="K2200" s="13" t="s">
        <v>28</v>
      </c>
      <c r="L2200" s="13" t="s">
        <v>204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5160000002</v>
      </c>
      <c r="C2201" s="12" t="s">
        <v>977</v>
      </c>
      <c r="D2201" s="12" t="s">
        <v>978</v>
      </c>
      <c r="E2201" s="13" t="s">
        <v>616</v>
      </c>
      <c r="F2201" s="13" t="s">
        <v>553</v>
      </c>
      <c r="G2201" s="13" t="s">
        <v>979</v>
      </c>
      <c r="H2201" s="13" t="s">
        <v>875</v>
      </c>
      <c r="I2201" s="13" t="s">
        <v>26</v>
      </c>
      <c r="J2201" s="13" t="s">
        <v>27</v>
      </c>
      <c r="K2201" s="13" t="s">
        <v>28</v>
      </c>
      <c r="L2201" s="13" t="s">
        <v>204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21244120000002</v>
      </c>
      <c r="C2202" s="12" t="s">
        <v>977</v>
      </c>
      <c r="D2202" s="12" t="s">
        <v>978</v>
      </c>
      <c r="E2202" s="13" t="s">
        <v>616</v>
      </c>
      <c r="F2202" s="13" t="s">
        <v>553</v>
      </c>
      <c r="G2202" s="13" t="s">
        <v>979</v>
      </c>
      <c r="H2202" s="13" t="s">
        <v>685</v>
      </c>
      <c r="I2202" s="13" t="s">
        <v>26</v>
      </c>
      <c r="J2202" s="13" t="s">
        <v>27</v>
      </c>
      <c r="K2202" s="13" t="s">
        <v>28</v>
      </c>
      <c r="L2202" s="13" t="s">
        <v>99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21243320000002</v>
      </c>
      <c r="C2203" s="12" t="s">
        <v>977</v>
      </c>
      <c r="D2203" s="12" t="s">
        <v>978</v>
      </c>
      <c r="E2203" s="13" t="s">
        <v>616</v>
      </c>
      <c r="F2203" s="13" t="s">
        <v>553</v>
      </c>
      <c r="G2203" s="13" t="s">
        <v>979</v>
      </c>
      <c r="H2203" s="13" t="s">
        <v>608</v>
      </c>
      <c r="I2203" s="13" t="s">
        <v>26</v>
      </c>
      <c r="J2203" s="13" t="s">
        <v>27</v>
      </c>
      <c r="K2203" s="13" t="s">
        <v>28</v>
      </c>
      <c r="L2203" s="13" t="s">
        <v>204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2900000002</v>
      </c>
      <c r="C2204" s="12" t="s">
        <v>977</v>
      </c>
      <c r="D2204" s="12" t="s">
        <v>978</v>
      </c>
      <c r="E2204" s="13" t="s">
        <v>616</v>
      </c>
      <c r="F2204" s="13" t="s">
        <v>553</v>
      </c>
      <c r="G2204" s="13" t="s">
        <v>979</v>
      </c>
      <c r="H2204" s="13" t="s">
        <v>981</v>
      </c>
      <c r="I2204" s="13" t="s">
        <v>26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1920000002</v>
      </c>
      <c r="C2205" s="12" t="s">
        <v>977</v>
      </c>
      <c r="D2205" s="12" t="s">
        <v>978</v>
      </c>
      <c r="E2205" s="13" t="s">
        <v>616</v>
      </c>
      <c r="F2205" s="13" t="s">
        <v>553</v>
      </c>
      <c r="G2205" s="13" t="s">
        <v>979</v>
      </c>
      <c r="H2205" s="13" t="s">
        <v>640</v>
      </c>
      <c r="I2205" s="13" t="s">
        <v>26</v>
      </c>
      <c r="J2205" s="13" t="s">
        <v>27</v>
      </c>
      <c r="K2205" s="13" t="s">
        <v>28</v>
      </c>
      <c r="L2205" s="13" t="s">
        <v>204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1300000002</v>
      </c>
      <c r="C2206" s="12" t="n">
        <v>37257</v>
      </c>
      <c r="D2206" s="12" t="s">
        <v>978</v>
      </c>
      <c r="E2206" s="13" t="s">
        <v>616</v>
      </c>
      <c r="F2206" s="13" t="s">
        <v>553</v>
      </c>
      <c r="G2206" s="13" t="s">
        <v>979</v>
      </c>
      <c r="H2206" s="13" t="s">
        <v>644</v>
      </c>
      <c r="I2206" s="13" t="s">
        <v>26</v>
      </c>
      <c r="J2206" s="13" t="s">
        <v>27</v>
      </c>
      <c r="K2206" s="13" t="s">
        <v>28</v>
      </c>
      <c r="L2206" s="13" t="s">
        <v>99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1040000002</v>
      </c>
      <c r="C2207" s="12" t="s">
        <v>977</v>
      </c>
      <c r="D2207" s="12" t="s">
        <v>978</v>
      </c>
      <c r="E2207" s="13" t="s">
        <v>616</v>
      </c>
      <c r="F2207" s="13" t="s">
        <v>553</v>
      </c>
      <c r="G2207" s="13" t="s">
        <v>979</v>
      </c>
      <c r="H2207" s="13" t="s">
        <v>982</v>
      </c>
      <c r="I2207" s="13" t="s">
        <v>26</v>
      </c>
      <c r="J2207" s="13" t="s">
        <v>27</v>
      </c>
      <c r="K2207" s="13" t="s">
        <v>28</v>
      </c>
      <c r="L2207" s="13" t="s">
        <v>204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1020000002</v>
      </c>
      <c r="C2208" s="12" t="s">
        <v>977</v>
      </c>
      <c r="D2208" s="12" t="s">
        <v>978</v>
      </c>
      <c r="E2208" s="13" t="s">
        <v>616</v>
      </c>
      <c r="F2208" s="13" t="s">
        <v>553</v>
      </c>
      <c r="G2208" s="13" t="s">
        <v>979</v>
      </c>
      <c r="H2208" s="13" t="s">
        <v>641</v>
      </c>
      <c r="I2208" s="13" t="s">
        <v>26</v>
      </c>
      <c r="J2208" s="13" t="s">
        <v>27</v>
      </c>
      <c r="K2208" s="13" t="s">
        <v>28</v>
      </c>
      <c r="L2208" s="13" t="s">
        <v>30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0920000002</v>
      </c>
      <c r="C2209" s="12" t="s">
        <v>977</v>
      </c>
      <c r="D2209" s="12" t="s">
        <v>983</v>
      </c>
      <c r="E2209" s="13" t="s">
        <v>616</v>
      </c>
      <c r="F2209" s="13" t="s">
        <v>553</v>
      </c>
      <c r="G2209" s="13" t="s">
        <v>979</v>
      </c>
      <c r="H2209" s="13" t="s">
        <v>876</v>
      </c>
      <c r="I2209" s="13" t="s">
        <v>26</v>
      </c>
      <c r="J2209" s="13" t="s">
        <v>27</v>
      </c>
      <c r="K2209" s="13" t="s">
        <v>28</v>
      </c>
      <c r="L2209" s="13" t="s">
        <v>204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4280001002</v>
      </c>
      <c r="C2210" s="12" t="s">
        <v>977</v>
      </c>
      <c r="D2210" s="12" t="s">
        <v>978</v>
      </c>
      <c r="E2210" s="13" t="s">
        <v>616</v>
      </c>
      <c r="F2210" s="13" t="s">
        <v>553</v>
      </c>
      <c r="G2210" s="13" t="s">
        <v>979</v>
      </c>
      <c r="H2210" s="13" t="s">
        <v>639</v>
      </c>
      <c r="I2210" s="13" t="s">
        <v>984</v>
      </c>
      <c r="J2210" s="13" t="s">
        <v>27</v>
      </c>
      <c r="K2210" s="13" t="s">
        <v>28</v>
      </c>
      <c r="L2210" s="13" t="s">
        <v>650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1300142002</v>
      </c>
      <c r="C2211" s="12" t="s">
        <v>977</v>
      </c>
      <c r="D2211" s="12" t="s">
        <v>978</v>
      </c>
      <c r="E2211" s="13" t="s">
        <v>616</v>
      </c>
      <c r="F2211" s="13" t="s">
        <v>553</v>
      </c>
      <c r="G2211" s="13" t="s">
        <v>979</v>
      </c>
      <c r="H2211" s="13" t="s">
        <v>644</v>
      </c>
      <c r="I2211" s="13" t="s">
        <v>985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6760189002</v>
      </c>
      <c r="C2212" s="12" t="s">
        <v>977</v>
      </c>
      <c r="D2212" s="12" t="s">
        <v>978</v>
      </c>
      <c r="E2212" s="13" t="s">
        <v>616</v>
      </c>
      <c r="F2212" s="13" t="s">
        <v>553</v>
      </c>
      <c r="G2212" s="13" t="s">
        <v>979</v>
      </c>
      <c r="H2212" s="13" t="s">
        <v>636</v>
      </c>
      <c r="I2212" s="13" t="s">
        <v>986</v>
      </c>
      <c r="J2212" s="13" t="s">
        <v>27</v>
      </c>
      <c r="K2212" s="13" t="s">
        <v>28</v>
      </c>
      <c r="L2212" s="13" t="s">
        <v>30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0060205002</v>
      </c>
      <c r="C2213" s="12" t="n">
        <v>37987</v>
      </c>
      <c r="D2213" s="12" t="s">
        <v>983</v>
      </c>
      <c r="E2213" s="13" t="s">
        <v>616</v>
      </c>
      <c r="F2213" s="13" t="s">
        <v>553</v>
      </c>
      <c r="G2213" s="13" t="s">
        <v>979</v>
      </c>
      <c r="H2213" s="13" t="s">
        <v>651</v>
      </c>
      <c r="I2213" s="13" t="s">
        <v>652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1020230002</v>
      </c>
      <c r="C2214" s="12" t="s">
        <v>977</v>
      </c>
      <c r="D2214" s="12" t="s">
        <v>978</v>
      </c>
      <c r="E2214" s="13" t="s">
        <v>616</v>
      </c>
      <c r="F2214" s="13" t="s">
        <v>553</v>
      </c>
      <c r="G2214" s="13" t="s">
        <v>979</v>
      </c>
      <c r="H2214" s="13" t="s">
        <v>641</v>
      </c>
      <c r="I2214" s="13" t="s">
        <v>987</v>
      </c>
      <c r="J2214" s="13" t="s">
        <v>27</v>
      </c>
      <c r="K2214" s="13" t="s">
        <v>28</v>
      </c>
      <c r="L2214" s="13" t="s">
        <v>204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4280251002</v>
      </c>
      <c r="C2215" s="12" t="s">
        <v>977</v>
      </c>
      <c r="D2215" s="12" t="s">
        <v>978</v>
      </c>
      <c r="E2215" s="13" t="s">
        <v>616</v>
      </c>
      <c r="F2215" s="13" t="s">
        <v>553</v>
      </c>
      <c r="G2215" s="13" t="s">
        <v>979</v>
      </c>
      <c r="H2215" s="13" t="s">
        <v>639</v>
      </c>
      <c r="I2215" s="13" t="s">
        <v>988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1300277002</v>
      </c>
      <c r="C2216" s="12" t="s">
        <v>977</v>
      </c>
      <c r="D2216" s="12" t="s">
        <v>978</v>
      </c>
      <c r="E2216" s="13" t="s">
        <v>616</v>
      </c>
      <c r="F2216" s="13" t="s">
        <v>553</v>
      </c>
      <c r="G2216" s="13" t="s">
        <v>979</v>
      </c>
      <c r="H2216" s="13" t="s">
        <v>644</v>
      </c>
      <c r="I2216" s="13" t="s">
        <v>989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4280372002</v>
      </c>
      <c r="C2217" s="12" t="n">
        <v>42005</v>
      </c>
      <c r="D2217" s="12" t="s">
        <v>978</v>
      </c>
      <c r="E2217" s="13" t="s">
        <v>616</v>
      </c>
      <c r="F2217" s="13" t="s">
        <v>553</v>
      </c>
      <c r="G2217" s="13" t="s">
        <v>979</v>
      </c>
      <c r="H2217" s="13" t="s">
        <v>639</v>
      </c>
      <c r="I2217" s="13" t="s">
        <v>948</v>
      </c>
      <c r="J2217" s="13" t="s">
        <v>27</v>
      </c>
      <c r="K2217" s="13" t="s">
        <v>28</v>
      </c>
      <c r="L2217" s="13" t="s">
        <v>99</v>
      </c>
      <c r="M2217" s="13" t="s">
        <v>99</v>
      </c>
      <c r="N2217" s="13" t="s">
        <v>31</v>
      </c>
      <c r="O2217" s="13" t="n">
        <v>0</v>
      </c>
      <c r="P2217" s="13"/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7280000002</v>
      </c>
      <c r="C2218" s="12" t="n">
        <v>37257</v>
      </c>
      <c r="D2218" s="12" t="s">
        <v>983</v>
      </c>
      <c r="E2218" s="13" t="s">
        <v>616</v>
      </c>
      <c r="F2218" s="13" t="s">
        <v>23</v>
      </c>
      <c r="G2218" s="13" t="s">
        <v>979</v>
      </c>
      <c r="H2218" s="13" t="s">
        <v>42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7140000002</v>
      </c>
      <c r="C2219" s="12" t="n">
        <v>37257</v>
      </c>
      <c r="D2219" s="12" t="s">
        <v>983</v>
      </c>
      <c r="E2219" s="13" t="s">
        <v>616</v>
      </c>
      <c r="F2219" s="13" t="s">
        <v>23</v>
      </c>
      <c r="G2219" s="13" t="s">
        <v>979</v>
      </c>
      <c r="H2219" s="13" t="s">
        <v>48</v>
      </c>
      <c r="I2219" s="13" t="s">
        <v>26</v>
      </c>
      <c r="J2219" s="13" t="s">
        <v>27</v>
      </c>
      <c r="K2219" s="13" t="s">
        <v>28</v>
      </c>
      <c r="L2219" s="13" t="s">
        <v>99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7100000002</v>
      </c>
      <c r="C2220" s="12" t="n">
        <v>36526</v>
      </c>
      <c r="D2220" s="12" t="s">
        <v>983</v>
      </c>
      <c r="E2220" s="13" t="s">
        <v>616</v>
      </c>
      <c r="F2220" s="13" t="s">
        <v>23</v>
      </c>
      <c r="G2220" s="13" t="s">
        <v>979</v>
      </c>
      <c r="H2220" s="13" t="s">
        <v>60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6940000002</v>
      </c>
      <c r="C2221" s="12" t="s">
        <v>977</v>
      </c>
      <c r="D2221" s="12" t="s">
        <v>983</v>
      </c>
      <c r="E2221" s="13" t="s">
        <v>616</v>
      </c>
      <c r="F2221" s="13" t="s">
        <v>23</v>
      </c>
      <c r="G2221" s="13" t="s">
        <v>979</v>
      </c>
      <c r="H2221" s="13" t="s">
        <v>65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6780000002</v>
      </c>
      <c r="C2222" s="12" t="s">
        <v>977</v>
      </c>
      <c r="D2222" s="12" t="s">
        <v>983</v>
      </c>
      <c r="E2222" s="13" t="s">
        <v>616</v>
      </c>
      <c r="F2222" s="13" t="s">
        <v>23</v>
      </c>
      <c r="G2222" s="13" t="s">
        <v>979</v>
      </c>
      <c r="H2222" s="13" t="s">
        <v>67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6740000002</v>
      </c>
      <c r="C2223" s="12" t="n">
        <v>37257</v>
      </c>
      <c r="D2223" s="12" t="s">
        <v>983</v>
      </c>
      <c r="E2223" s="13" t="s">
        <v>616</v>
      </c>
      <c r="F2223" s="13" t="s">
        <v>23</v>
      </c>
      <c r="G2223" s="13" t="s">
        <v>979</v>
      </c>
      <c r="H2223" s="13" t="s">
        <v>70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6720000002</v>
      </c>
      <c r="C2224" s="12" t="n">
        <v>37257</v>
      </c>
      <c r="D2224" s="12" t="s">
        <v>983</v>
      </c>
      <c r="E2224" s="13" t="s">
        <v>616</v>
      </c>
      <c r="F2224" s="13" t="s">
        <v>23</v>
      </c>
      <c r="G2224" s="13" t="s">
        <v>979</v>
      </c>
      <c r="H2224" s="13" t="s">
        <v>71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5980000002</v>
      </c>
      <c r="C2225" s="12" t="s">
        <v>977</v>
      </c>
      <c r="D2225" s="12" t="s">
        <v>983</v>
      </c>
      <c r="E2225" s="13" t="s">
        <v>616</v>
      </c>
      <c r="F2225" s="13" t="s">
        <v>23</v>
      </c>
      <c r="G2225" s="13" t="s">
        <v>979</v>
      </c>
      <c r="H2225" s="13" t="s">
        <v>108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5960000002</v>
      </c>
      <c r="C2226" s="12" t="s">
        <v>977</v>
      </c>
      <c r="D2226" s="12" t="s">
        <v>983</v>
      </c>
      <c r="E2226" s="13" t="s">
        <v>616</v>
      </c>
      <c r="F2226" s="13" t="s">
        <v>23</v>
      </c>
      <c r="G2226" s="13" t="s">
        <v>979</v>
      </c>
      <c r="H2226" s="13" t="s">
        <v>109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5940000002</v>
      </c>
      <c r="C2227" s="12" t="s">
        <v>977</v>
      </c>
      <c r="D2227" s="12" t="s">
        <v>983</v>
      </c>
      <c r="E2227" s="13" t="s">
        <v>616</v>
      </c>
      <c r="F2227" s="13" t="s">
        <v>23</v>
      </c>
      <c r="G2227" s="13" t="s">
        <v>979</v>
      </c>
      <c r="H2227" s="13" t="s">
        <v>110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5880000002</v>
      </c>
      <c r="C2228" s="12" t="s">
        <v>977</v>
      </c>
      <c r="D2228" s="12" t="s">
        <v>983</v>
      </c>
      <c r="E2228" s="13" t="s">
        <v>616</v>
      </c>
      <c r="F2228" s="13" t="s">
        <v>23</v>
      </c>
      <c r="G2228" s="13" t="s">
        <v>979</v>
      </c>
      <c r="H2228" s="13" t="s">
        <v>118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5680000002</v>
      </c>
      <c r="C2229" s="12" t="s">
        <v>977</v>
      </c>
      <c r="D2229" s="12" t="s">
        <v>983</v>
      </c>
      <c r="E2229" s="13" t="s">
        <v>616</v>
      </c>
      <c r="F2229" s="13" t="s">
        <v>23</v>
      </c>
      <c r="G2229" s="13" t="s">
        <v>979</v>
      </c>
      <c r="H2229" s="13" t="s">
        <v>664</v>
      </c>
      <c r="I2229" s="13" t="s">
        <v>26</v>
      </c>
      <c r="J2229" s="13" t="s">
        <v>27</v>
      </c>
      <c r="K2229" s="13" t="s">
        <v>28</v>
      </c>
      <c r="L2229" s="13" t="s">
        <v>6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5280000002</v>
      </c>
      <c r="C2230" s="12" t="n">
        <v>38353</v>
      </c>
      <c r="D2230" s="12" t="s">
        <v>983</v>
      </c>
      <c r="E2230" s="13" t="s">
        <v>616</v>
      </c>
      <c r="F2230" s="13" t="s">
        <v>23</v>
      </c>
      <c r="G2230" s="13" t="s">
        <v>979</v>
      </c>
      <c r="H2230" s="13" t="s">
        <v>953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5180000002</v>
      </c>
      <c r="C2231" s="12" t="s">
        <v>977</v>
      </c>
      <c r="D2231" s="12" t="s">
        <v>983</v>
      </c>
      <c r="E2231" s="13" t="s">
        <v>616</v>
      </c>
      <c r="F2231" s="13" t="s">
        <v>23</v>
      </c>
      <c r="G2231" s="13" t="s">
        <v>979</v>
      </c>
      <c r="H2231" s="13" t="s">
        <v>422</v>
      </c>
      <c r="I2231" s="13" t="s">
        <v>26</v>
      </c>
      <c r="J2231" s="13" t="s">
        <v>27</v>
      </c>
      <c r="K2231" s="13" t="s">
        <v>28</v>
      </c>
      <c r="L2231" s="13" t="s">
        <v>6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120000002</v>
      </c>
      <c r="C2232" s="12" t="s">
        <v>977</v>
      </c>
      <c r="D2232" s="12" t="s">
        <v>983</v>
      </c>
      <c r="E2232" s="13" t="s">
        <v>616</v>
      </c>
      <c r="F2232" s="13" t="s">
        <v>23</v>
      </c>
      <c r="G2232" s="13" t="s">
        <v>979</v>
      </c>
      <c r="H2232" s="13" t="s">
        <v>144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080000002</v>
      </c>
      <c r="C2233" s="12" t="n">
        <v>36526</v>
      </c>
      <c r="D2233" s="12" t="s">
        <v>983</v>
      </c>
      <c r="E2233" s="13" t="s">
        <v>616</v>
      </c>
      <c r="F2233" s="13" t="s">
        <v>23</v>
      </c>
      <c r="G2233" s="13" t="s">
        <v>979</v>
      </c>
      <c r="H2233" s="13" t="s">
        <v>147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020000002</v>
      </c>
      <c r="C2234" s="12" t="s">
        <v>977</v>
      </c>
      <c r="D2234" s="12" t="s">
        <v>983</v>
      </c>
      <c r="E2234" s="13" t="s">
        <v>616</v>
      </c>
      <c r="F2234" s="13" t="s">
        <v>23</v>
      </c>
      <c r="G2234" s="13" t="s">
        <v>979</v>
      </c>
      <c r="H2234" s="13" t="s">
        <v>152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5000000002</v>
      </c>
      <c r="C2235" s="12" t="s">
        <v>977</v>
      </c>
      <c r="D2235" s="12" t="s">
        <v>983</v>
      </c>
      <c r="E2235" s="13" t="s">
        <v>616</v>
      </c>
      <c r="F2235" s="13" t="s">
        <v>23</v>
      </c>
      <c r="G2235" s="13" t="s">
        <v>979</v>
      </c>
      <c r="H2235" s="13" t="s">
        <v>153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4920000002</v>
      </c>
      <c r="C2236" s="12" t="s">
        <v>977</v>
      </c>
      <c r="D2236" s="12" t="s">
        <v>983</v>
      </c>
      <c r="E2236" s="13" t="s">
        <v>616</v>
      </c>
      <c r="F2236" s="13" t="s">
        <v>23</v>
      </c>
      <c r="G2236" s="13" t="s">
        <v>979</v>
      </c>
      <c r="H2236" s="13" t="s">
        <v>158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4800000002</v>
      </c>
      <c r="C2237" s="12" t="s">
        <v>977</v>
      </c>
      <c r="D2237" s="12" t="s">
        <v>983</v>
      </c>
      <c r="E2237" s="13" t="s">
        <v>616</v>
      </c>
      <c r="F2237" s="13" t="s">
        <v>23</v>
      </c>
      <c r="G2237" s="13" t="s">
        <v>979</v>
      </c>
      <c r="H2237" s="13" t="s">
        <v>163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4760000002</v>
      </c>
      <c r="C2238" s="12" t="n">
        <v>37257</v>
      </c>
      <c r="D2238" s="12" t="s">
        <v>983</v>
      </c>
      <c r="E2238" s="13" t="s">
        <v>616</v>
      </c>
      <c r="F2238" s="13" t="s">
        <v>23</v>
      </c>
      <c r="G2238" s="13" t="s">
        <v>979</v>
      </c>
      <c r="H2238" s="13" t="s">
        <v>165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4720000002</v>
      </c>
      <c r="C2239" s="12" t="n">
        <v>37257</v>
      </c>
      <c r="D2239" s="12" t="s">
        <v>983</v>
      </c>
      <c r="E2239" s="13" t="s">
        <v>616</v>
      </c>
      <c r="F2239" s="13" t="s">
        <v>23</v>
      </c>
      <c r="G2239" s="13" t="s">
        <v>979</v>
      </c>
      <c r="H2239" s="13" t="s">
        <v>168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4700000002</v>
      </c>
      <c r="C2240" s="12" t="s">
        <v>977</v>
      </c>
      <c r="D2240" s="12" t="s">
        <v>983</v>
      </c>
      <c r="E2240" s="13" t="s">
        <v>616</v>
      </c>
      <c r="F2240" s="13" t="s">
        <v>23</v>
      </c>
      <c r="G2240" s="13" t="s">
        <v>979</v>
      </c>
      <c r="H2240" s="13" t="s">
        <v>171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4680000002</v>
      </c>
      <c r="C2241" s="12" t="n">
        <v>37257</v>
      </c>
      <c r="D2241" s="12" t="s">
        <v>983</v>
      </c>
      <c r="E2241" s="13" t="s">
        <v>616</v>
      </c>
      <c r="F2241" s="13" t="s">
        <v>23</v>
      </c>
      <c r="G2241" s="13" t="s">
        <v>979</v>
      </c>
      <c r="H2241" s="13" t="s">
        <v>172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4660000002</v>
      </c>
      <c r="C2242" s="12" t="n">
        <v>37987</v>
      </c>
      <c r="D2242" s="12" t="s">
        <v>983</v>
      </c>
      <c r="E2242" s="13" t="s">
        <v>616</v>
      </c>
      <c r="F2242" s="13" t="s">
        <v>23</v>
      </c>
      <c r="G2242" s="13" t="s">
        <v>979</v>
      </c>
      <c r="H2242" s="13" t="s">
        <v>175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620000002</v>
      </c>
      <c r="C2243" s="12" t="s">
        <v>977</v>
      </c>
      <c r="D2243" s="12" t="s">
        <v>983</v>
      </c>
      <c r="E2243" s="13" t="s">
        <v>616</v>
      </c>
      <c r="F2243" s="13" t="s">
        <v>23</v>
      </c>
      <c r="G2243" s="13" t="s">
        <v>979</v>
      </c>
      <c r="H2243" s="13" t="s">
        <v>178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140000002</v>
      </c>
      <c r="C2244" s="12" t="s">
        <v>977</v>
      </c>
      <c r="D2244" s="12" t="s">
        <v>983</v>
      </c>
      <c r="E2244" s="13" t="s">
        <v>616</v>
      </c>
      <c r="F2244" s="13" t="s">
        <v>23</v>
      </c>
      <c r="G2244" s="13" t="s">
        <v>979</v>
      </c>
      <c r="H2244" s="13" t="s">
        <v>192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4100000002</v>
      </c>
      <c r="C2245" s="12" t="n">
        <v>37257</v>
      </c>
      <c r="D2245" s="12" t="s">
        <v>983</v>
      </c>
      <c r="E2245" s="13" t="s">
        <v>616</v>
      </c>
      <c r="F2245" s="13" t="s">
        <v>23</v>
      </c>
      <c r="G2245" s="13" t="s">
        <v>979</v>
      </c>
      <c r="H2245" s="13" t="s">
        <v>194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3960000002</v>
      </c>
      <c r="C2246" s="12" t="s">
        <v>977</v>
      </c>
      <c r="D2246" s="12" t="s">
        <v>983</v>
      </c>
      <c r="E2246" s="13" t="s">
        <v>616</v>
      </c>
      <c r="F2246" s="13" t="s">
        <v>23</v>
      </c>
      <c r="G2246" s="13" t="s">
        <v>979</v>
      </c>
      <c r="H2246" s="13" t="s">
        <v>201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3880000002</v>
      </c>
      <c r="C2247" s="12" t="n">
        <v>37257</v>
      </c>
      <c r="D2247" s="12" t="s">
        <v>983</v>
      </c>
      <c r="E2247" s="13" t="s">
        <v>616</v>
      </c>
      <c r="F2247" s="13" t="s">
        <v>23</v>
      </c>
      <c r="G2247" s="13" t="s">
        <v>979</v>
      </c>
      <c r="H2247" s="13" t="s">
        <v>211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3860000002</v>
      </c>
      <c r="C2248" s="12" t="s">
        <v>977</v>
      </c>
      <c r="D2248" s="12" t="s">
        <v>983</v>
      </c>
      <c r="E2248" s="13" t="s">
        <v>616</v>
      </c>
      <c r="F2248" s="13" t="s">
        <v>23</v>
      </c>
      <c r="G2248" s="13" t="s">
        <v>979</v>
      </c>
      <c r="H2248" s="13" t="s">
        <v>215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3780000002</v>
      </c>
      <c r="C2249" s="12" t="s">
        <v>977</v>
      </c>
      <c r="D2249" s="12" t="s">
        <v>983</v>
      </c>
      <c r="E2249" s="13" t="s">
        <v>616</v>
      </c>
      <c r="F2249" s="13" t="s">
        <v>23</v>
      </c>
      <c r="G2249" s="13" t="s">
        <v>979</v>
      </c>
      <c r="H2249" s="13" t="s">
        <v>220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3760000002</v>
      </c>
      <c r="C2250" s="12" t="n">
        <v>37257</v>
      </c>
      <c r="D2250" s="12" t="s">
        <v>983</v>
      </c>
      <c r="E2250" s="13" t="s">
        <v>616</v>
      </c>
      <c r="F2250" s="13" t="s">
        <v>23</v>
      </c>
      <c r="G2250" s="13" t="s">
        <v>979</v>
      </c>
      <c r="H2250" s="13" t="s">
        <v>222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3680000002</v>
      </c>
      <c r="C2251" s="12" t="s">
        <v>977</v>
      </c>
      <c r="D2251" s="12" t="s">
        <v>983</v>
      </c>
      <c r="E2251" s="13" t="s">
        <v>616</v>
      </c>
      <c r="F2251" s="13" t="s">
        <v>23</v>
      </c>
      <c r="G2251" s="13" t="s">
        <v>979</v>
      </c>
      <c r="H2251" s="13" t="s">
        <v>227</v>
      </c>
      <c r="I2251" s="13" t="s">
        <v>26</v>
      </c>
      <c r="J2251" s="13" t="s">
        <v>27</v>
      </c>
      <c r="K2251" s="13" t="s">
        <v>28</v>
      </c>
      <c r="L2251" s="13" t="s">
        <v>971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660000002</v>
      </c>
      <c r="C2252" s="12" t="n">
        <v>37987</v>
      </c>
      <c r="D2252" s="12" t="s">
        <v>983</v>
      </c>
      <c r="E2252" s="13" t="s">
        <v>616</v>
      </c>
      <c r="F2252" s="13" t="s">
        <v>23</v>
      </c>
      <c r="G2252" s="13" t="s">
        <v>979</v>
      </c>
      <c r="H2252" s="13" t="s">
        <v>229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600000002</v>
      </c>
      <c r="C2253" s="12" t="s">
        <v>977</v>
      </c>
      <c r="D2253" s="12" t="s">
        <v>983</v>
      </c>
      <c r="E2253" s="13" t="s">
        <v>616</v>
      </c>
      <c r="F2253" s="13" t="s">
        <v>23</v>
      </c>
      <c r="G2253" s="13" t="s">
        <v>979</v>
      </c>
      <c r="H2253" s="13" t="s">
        <v>234</v>
      </c>
      <c r="I2253" s="13" t="s">
        <v>26</v>
      </c>
      <c r="J2253" s="13" t="s">
        <v>27</v>
      </c>
      <c r="K2253" s="13" t="s">
        <v>28</v>
      </c>
      <c r="L2253" s="13" t="s">
        <v>990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560000002</v>
      </c>
      <c r="C2254" s="12" t="n">
        <v>37257</v>
      </c>
      <c r="D2254" s="12" t="s">
        <v>983</v>
      </c>
      <c r="E2254" s="13" t="s">
        <v>616</v>
      </c>
      <c r="F2254" s="13" t="s">
        <v>23</v>
      </c>
      <c r="G2254" s="13" t="s">
        <v>979</v>
      </c>
      <c r="H2254" s="13" t="s">
        <v>237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400000002</v>
      </c>
      <c r="C2255" s="12" t="s">
        <v>977</v>
      </c>
      <c r="D2255" s="12" t="s">
        <v>983</v>
      </c>
      <c r="E2255" s="13" t="s">
        <v>616</v>
      </c>
      <c r="F2255" s="13" t="s">
        <v>23</v>
      </c>
      <c r="G2255" s="13" t="s">
        <v>979</v>
      </c>
      <c r="H2255" s="13" t="s">
        <v>251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3380000002</v>
      </c>
      <c r="C2256" s="12" t="s">
        <v>977</v>
      </c>
      <c r="D2256" s="12" t="s">
        <v>983</v>
      </c>
      <c r="E2256" s="13" t="s">
        <v>616</v>
      </c>
      <c r="F2256" s="13" t="s">
        <v>23</v>
      </c>
      <c r="G2256" s="13" t="s">
        <v>979</v>
      </c>
      <c r="H2256" s="13" t="s">
        <v>252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2680000002</v>
      </c>
      <c r="C2257" s="12" t="s">
        <v>977</v>
      </c>
      <c r="D2257" s="12" t="s">
        <v>983</v>
      </c>
      <c r="E2257" s="13" t="s">
        <v>616</v>
      </c>
      <c r="F2257" s="13" t="s">
        <v>23</v>
      </c>
      <c r="G2257" s="13" t="s">
        <v>979</v>
      </c>
      <c r="H2257" s="13" t="s">
        <v>266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2560000002</v>
      </c>
      <c r="C2258" s="12" t="s">
        <v>977</v>
      </c>
      <c r="D2258" s="12" t="s">
        <v>983</v>
      </c>
      <c r="E2258" s="13" t="s">
        <v>616</v>
      </c>
      <c r="F2258" s="13" t="s">
        <v>23</v>
      </c>
      <c r="G2258" s="13" t="s">
        <v>979</v>
      </c>
      <c r="H2258" s="13" t="s">
        <v>270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2320000002</v>
      </c>
      <c r="C2259" s="12" t="n">
        <v>37257</v>
      </c>
      <c r="D2259" s="12" t="s">
        <v>991</v>
      </c>
      <c r="E2259" s="13" t="s">
        <v>616</v>
      </c>
      <c r="F2259" s="13" t="s">
        <v>23</v>
      </c>
      <c r="G2259" s="13" t="s">
        <v>979</v>
      </c>
      <c r="H2259" s="13" t="s">
        <v>279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2280000002</v>
      </c>
      <c r="C2260" s="12" t="s">
        <v>977</v>
      </c>
      <c r="D2260" s="12" t="s">
        <v>991</v>
      </c>
      <c r="E2260" s="13" t="s">
        <v>616</v>
      </c>
      <c r="F2260" s="13" t="s">
        <v>23</v>
      </c>
      <c r="G2260" s="13" t="s">
        <v>979</v>
      </c>
      <c r="H2260" s="13" t="s">
        <v>282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200000002</v>
      </c>
      <c r="C2261" s="12" t="s">
        <v>977</v>
      </c>
      <c r="D2261" s="12" t="s">
        <v>991</v>
      </c>
      <c r="E2261" s="13" t="s">
        <v>616</v>
      </c>
      <c r="F2261" s="13" t="s">
        <v>23</v>
      </c>
      <c r="G2261" s="13" t="s">
        <v>979</v>
      </c>
      <c r="H2261" s="13" t="s">
        <v>286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2080000002</v>
      </c>
      <c r="C2262" s="12" t="n">
        <v>37257</v>
      </c>
      <c r="D2262" s="12" t="s">
        <v>991</v>
      </c>
      <c r="E2262" s="13" t="s">
        <v>616</v>
      </c>
      <c r="F2262" s="13" t="s">
        <v>23</v>
      </c>
      <c r="G2262" s="13" t="s">
        <v>979</v>
      </c>
      <c r="H2262" s="13" t="s">
        <v>287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2020000002</v>
      </c>
      <c r="C2263" s="12" t="n">
        <v>37257</v>
      </c>
      <c r="D2263" s="12" t="s">
        <v>991</v>
      </c>
      <c r="E2263" s="13" t="s">
        <v>616</v>
      </c>
      <c r="F2263" s="13" t="s">
        <v>23</v>
      </c>
      <c r="G2263" s="13" t="s">
        <v>979</v>
      </c>
      <c r="H2263" s="13" t="s">
        <v>288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940000002</v>
      </c>
      <c r="C2264" s="12" t="s">
        <v>977</v>
      </c>
      <c r="D2264" s="12" t="s">
        <v>991</v>
      </c>
      <c r="E2264" s="13" t="s">
        <v>616</v>
      </c>
      <c r="F2264" s="13" t="s">
        <v>23</v>
      </c>
      <c r="G2264" s="13" t="s">
        <v>979</v>
      </c>
      <c r="H2264" s="13" t="s">
        <v>291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840000002</v>
      </c>
      <c r="C2265" s="12" t="s">
        <v>977</v>
      </c>
      <c r="D2265" s="12" t="s">
        <v>991</v>
      </c>
      <c r="E2265" s="13" t="s">
        <v>616</v>
      </c>
      <c r="F2265" s="13" t="s">
        <v>23</v>
      </c>
      <c r="G2265" s="13" t="s">
        <v>979</v>
      </c>
      <c r="H2265" s="13" t="s">
        <v>297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2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580000002</v>
      </c>
      <c r="C2266" s="12" t="n">
        <v>36526</v>
      </c>
      <c r="D2266" s="12" t="s">
        <v>991</v>
      </c>
      <c r="E2266" s="13" t="s">
        <v>616</v>
      </c>
      <c r="F2266" s="13" t="s">
        <v>23</v>
      </c>
      <c r="G2266" s="13" t="s">
        <v>979</v>
      </c>
      <c r="H2266" s="13" t="s">
        <v>302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420000002</v>
      </c>
      <c r="C2267" s="12" t="s">
        <v>977</v>
      </c>
      <c r="D2267" s="12" t="s">
        <v>991</v>
      </c>
      <c r="E2267" s="13" t="s">
        <v>616</v>
      </c>
      <c r="F2267" s="13" t="s">
        <v>23</v>
      </c>
      <c r="G2267" s="13" t="s">
        <v>979</v>
      </c>
      <c r="H2267" s="13" t="s">
        <v>306</v>
      </c>
      <c r="I2267" s="13" t="s">
        <v>26</v>
      </c>
      <c r="J2267" s="13" t="s">
        <v>27</v>
      </c>
      <c r="K2267" s="13" t="s">
        <v>28</v>
      </c>
      <c r="L2267" s="13" t="s">
        <v>971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360000002</v>
      </c>
      <c r="C2268" s="12" t="n">
        <v>37987</v>
      </c>
      <c r="D2268" s="12" t="s">
        <v>991</v>
      </c>
      <c r="E2268" s="13" t="s">
        <v>616</v>
      </c>
      <c r="F2268" s="13" t="s">
        <v>23</v>
      </c>
      <c r="G2268" s="13" t="s">
        <v>979</v>
      </c>
      <c r="H2268" s="13" t="s">
        <v>312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260000002</v>
      </c>
      <c r="C2269" s="12" t="s">
        <v>977</v>
      </c>
      <c r="D2269" s="12" t="s">
        <v>991</v>
      </c>
      <c r="E2269" s="13" t="s">
        <v>616</v>
      </c>
      <c r="F2269" s="13" t="s">
        <v>23</v>
      </c>
      <c r="G2269" s="13" t="s">
        <v>979</v>
      </c>
      <c r="H2269" s="13" t="s">
        <v>313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220000002</v>
      </c>
      <c r="C2270" s="12" t="s">
        <v>977</v>
      </c>
      <c r="D2270" s="12" t="s">
        <v>991</v>
      </c>
      <c r="E2270" s="13" t="s">
        <v>616</v>
      </c>
      <c r="F2270" s="13" t="s">
        <v>23</v>
      </c>
      <c r="G2270" s="13" t="s">
        <v>979</v>
      </c>
      <c r="H2270" s="13" t="s">
        <v>316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200000002</v>
      </c>
      <c r="C2271" s="12" t="n">
        <v>37987</v>
      </c>
      <c r="D2271" s="12" t="s">
        <v>991</v>
      </c>
      <c r="E2271" s="13" t="s">
        <v>616</v>
      </c>
      <c r="F2271" s="13" t="s">
        <v>23</v>
      </c>
      <c r="G2271" s="13" t="s">
        <v>979</v>
      </c>
      <c r="H2271" s="13" t="s">
        <v>317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160000002</v>
      </c>
      <c r="C2272" s="12" t="s">
        <v>977</v>
      </c>
      <c r="D2272" s="12" t="s">
        <v>991</v>
      </c>
      <c r="E2272" s="13" t="s">
        <v>616</v>
      </c>
      <c r="F2272" s="13" t="s">
        <v>23</v>
      </c>
      <c r="G2272" s="13" t="s">
        <v>979</v>
      </c>
      <c r="H2272" s="13" t="s">
        <v>320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000000002</v>
      </c>
      <c r="C2273" s="12" t="n">
        <v>37257</v>
      </c>
      <c r="D2273" s="12" t="s">
        <v>991</v>
      </c>
      <c r="E2273" s="13" t="s">
        <v>616</v>
      </c>
      <c r="F2273" s="13" t="s">
        <v>23</v>
      </c>
      <c r="G2273" s="13" t="s">
        <v>979</v>
      </c>
      <c r="H2273" s="13" t="s">
        <v>326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0900000002</v>
      </c>
      <c r="C2274" s="12" t="n">
        <v>36526</v>
      </c>
      <c r="D2274" s="12" t="s">
        <v>991</v>
      </c>
      <c r="E2274" s="13" t="s">
        <v>616</v>
      </c>
      <c r="F2274" s="13" t="s">
        <v>23</v>
      </c>
      <c r="G2274" s="13" t="s">
        <v>979</v>
      </c>
      <c r="H2274" s="13" t="s">
        <v>330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0640000002</v>
      </c>
      <c r="C2275" s="12" t="n">
        <v>37257</v>
      </c>
      <c r="D2275" s="12" t="s">
        <v>991</v>
      </c>
      <c r="E2275" s="13" t="s">
        <v>616</v>
      </c>
      <c r="F2275" s="13" t="s">
        <v>23</v>
      </c>
      <c r="G2275" s="13" t="s">
        <v>979</v>
      </c>
      <c r="H2275" s="13" t="s">
        <v>337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0580000002</v>
      </c>
      <c r="C2276" s="12" t="n">
        <v>37257</v>
      </c>
      <c r="D2276" s="12" t="s">
        <v>991</v>
      </c>
      <c r="E2276" s="13" t="s">
        <v>616</v>
      </c>
      <c r="F2276" s="13" t="s">
        <v>23</v>
      </c>
      <c r="G2276" s="13" t="s">
        <v>979</v>
      </c>
      <c r="H2276" s="13" t="s">
        <v>344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0560000002</v>
      </c>
      <c r="C2277" s="12" t="n">
        <v>36526</v>
      </c>
      <c r="D2277" s="12" t="s">
        <v>991</v>
      </c>
      <c r="E2277" s="13" t="s">
        <v>616</v>
      </c>
      <c r="F2277" s="13" t="s">
        <v>23</v>
      </c>
      <c r="G2277" s="13" t="s">
        <v>979</v>
      </c>
      <c r="H2277" s="13" t="s">
        <v>345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0520000002</v>
      </c>
      <c r="C2278" s="12" t="s">
        <v>977</v>
      </c>
      <c r="D2278" s="12" t="s">
        <v>991</v>
      </c>
      <c r="E2278" s="13" t="s">
        <v>616</v>
      </c>
      <c r="F2278" s="13" t="s">
        <v>23</v>
      </c>
      <c r="G2278" s="13" t="s">
        <v>979</v>
      </c>
      <c r="H2278" s="13" t="s">
        <v>348</v>
      </c>
      <c r="I2278" s="13" t="s">
        <v>26</v>
      </c>
      <c r="J2278" s="13" t="s">
        <v>27</v>
      </c>
      <c r="K2278" s="13" t="s">
        <v>28</v>
      </c>
      <c r="L2278" s="13" t="s">
        <v>204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0380000002</v>
      </c>
      <c r="C2279" s="12" t="n">
        <v>37257</v>
      </c>
      <c r="D2279" s="12" t="s">
        <v>991</v>
      </c>
      <c r="E2279" s="13" t="s">
        <v>616</v>
      </c>
      <c r="F2279" s="13" t="s">
        <v>23</v>
      </c>
      <c r="G2279" s="13" t="s">
        <v>979</v>
      </c>
      <c r="H2279" s="13" t="s">
        <v>352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0320000002</v>
      </c>
      <c r="C2280" s="12" t="s">
        <v>977</v>
      </c>
      <c r="D2280" s="12" t="s">
        <v>991</v>
      </c>
      <c r="E2280" s="13" t="s">
        <v>616</v>
      </c>
      <c r="F2280" s="13" t="s">
        <v>23</v>
      </c>
      <c r="G2280" s="13" t="s">
        <v>979</v>
      </c>
      <c r="H2280" s="13" t="s">
        <v>355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080000002</v>
      </c>
      <c r="C2281" s="12" t="s">
        <v>977</v>
      </c>
      <c r="D2281" s="12" t="s">
        <v>991</v>
      </c>
      <c r="E2281" s="13" t="s">
        <v>616</v>
      </c>
      <c r="F2281" s="13" t="s">
        <v>23</v>
      </c>
      <c r="G2281" s="13" t="s">
        <v>979</v>
      </c>
      <c r="H2281" s="13" t="s">
        <v>363</v>
      </c>
      <c r="I2281" s="13" t="s">
        <v>26</v>
      </c>
      <c r="J2281" s="13" t="s">
        <v>27</v>
      </c>
      <c r="K2281" s="13" t="s">
        <v>28</v>
      </c>
      <c r="L2281" s="13" t="s">
        <v>310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040000002</v>
      </c>
      <c r="C2282" s="12" t="s">
        <v>977</v>
      </c>
      <c r="D2282" s="12" t="s">
        <v>991</v>
      </c>
      <c r="E2282" s="13" t="s">
        <v>616</v>
      </c>
      <c r="F2282" s="13" t="s">
        <v>23</v>
      </c>
      <c r="G2282" s="13" t="s">
        <v>979</v>
      </c>
      <c r="H2282" s="13" t="s">
        <v>364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0020000002</v>
      </c>
      <c r="C2283" s="12" t="s">
        <v>977</v>
      </c>
      <c r="D2283" s="12" t="s">
        <v>991</v>
      </c>
      <c r="E2283" s="13" t="s">
        <v>616</v>
      </c>
      <c r="F2283" s="13" t="s">
        <v>23</v>
      </c>
      <c r="G2283" s="13" t="s">
        <v>979</v>
      </c>
      <c r="H2283" s="13" t="s">
        <v>366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4660019002</v>
      </c>
      <c r="C2284" s="12" t="s">
        <v>977</v>
      </c>
      <c r="D2284" s="12" t="s">
        <v>983</v>
      </c>
      <c r="E2284" s="13" t="s">
        <v>616</v>
      </c>
      <c r="F2284" s="13" t="s">
        <v>23</v>
      </c>
      <c r="G2284" s="13" t="s">
        <v>979</v>
      </c>
      <c r="H2284" s="13" t="s">
        <v>175</v>
      </c>
      <c r="I2284" s="13" t="s">
        <v>368</v>
      </c>
      <c r="J2284" s="13" t="s">
        <v>27</v>
      </c>
      <c r="K2284" s="13" t="s">
        <v>28</v>
      </c>
      <c r="L2284" s="13" t="s">
        <v>310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840020002</v>
      </c>
      <c r="C2285" s="12" t="n">
        <v>37257</v>
      </c>
      <c r="D2285" s="12" t="s">
        <v>983</v>
      </c>
      <c r="E2285" s="13" t="s">
        <v>616</v>
      </c>
      <c r="F2285" s="13" t="s">
        <v>23</v>
      </c>
      <c r="G2285" s="13" t="s">
        <v>979</v>
      </c>
      <c r="H2285" s="13" t="s">
        <v>297</v>
      </c>
      <c r="I2285" s="13" t="s">
        <v>959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2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1840024002</v>
      </c>
      <c r="C2286" s="12" t="s">
        <v>977</v>
      </c>
      <c r="D2286" s="12" t="s">
        <v>991</v>
      </c>
      <c r="E2286" s="13" t="s">
        <v>616</v>
      </c>
      <c r="F2286" s="13" t="s">
        <v>23</v>
      </c>
      <c r="G2286" s="13" t="s">
        <v>979</v>
      </c>
      <c r="H2286" s="13" t="s">
        <v>297</v>
      </c>
      <c r="I2286" s="13" t="s">
        <v>992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2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1840025002</v>
      </c>
      <c r="C2287" s="12" t="n">
        <v>37257</v>
      </c>
      <c r="D2287" s="12" t="s">
        <v>991</v>
      </c>
      <c r="E2287" s="13" t="s">
        <v>616</v>
      </c>
      <c r="F2287" s="13" t="s">
        <v>23</v>
      </c>
      <c r="G2287" s="13" t="s">
        <v>979</v>
      </c>
      <c r="H2287" s="13" t="s">
        <v>297</v>
      </c>
      <c r="I2287" s="13" t="s">
        <v>935</v>
      </c>
      <c r="J2287" s="13" t="s">
        <v>27</v>
      </c>
      <c r="K2287" s="13" t="s">
        <v>28</v>
      </c>
      <c r="L2287" s="13" t="s">
        <v>650</v>
      </c>
      <c r="M2287" s="13" t="s">
        <v>69</v>
      </c>
      <c r="N2287" s="13" t="s">
        <v>31</v>
      </c>
      <c r="O2287" s="13" t="n">
        <v>0</v>
      </c>
      <c r="P2287" s="13" t="n">
        <v>2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6640063002</v>
      </c>
      <c r="C2288" s="12" t="s">
        <v>977</v>
      </c>
      <c r="D2288" s="12" t="s">
        <v>983</v>
      </c>
      <c r="E2288" s="13" t="s">
        <v>616</v>
      </c>
      <c r="F2288" s="13" t="s">
        <v>23</v>
      </c>
      <c r="G2288" s="13" t="s">
        <v>979</v>
      </c>
      <c r="H2288" s="13" t="s">
        <v>379</v>
      </c>
      <c r="I2288" s="13" t="s">
        <v>380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1780089002</v>
      </c>
      <c r="C2289" s="12" t="n">
        <v>37257</v>
      </c>
      <c r="D2289" s="12" t="s">
        <v>991</v>
      </c>
      <c r="E2289" s="13" t="s">
        <v>616</v>
      </c>
      <c r="F2289" s="13" t="s">
        <v>23</v>
      </c>
      <c r="G2289" s="13" t="s">
        <v>979</v>
      </c>
      <c r="H2289" s="13" t="s">
        <v>299</v>
      </c>
      <c r="I2289" s="13" t="s">
        <v>381</v>
      </c>
      <c r="J2289" s="13" t="s">
        <v>27</v>
      </c>
      <c r="K2289" s="13" t="s">
        <v>28</v>
      </c>
      <c r="L2289" s="13" t="s">
        <v>9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5940146002</v>
      </c>
      <c r="C2290" s="12" t="s">
        <v>977</v>
      </c>
      <c r="D2290" s="12" t="s">
        <v>983</v>
      </c>
      <c r="E2290" s="13" t="s">
        <v>616</v>
      </c>
      <c r="F2290" s="13" t="s">
        <v>23</v>
      </c>
      <c r="G2290" s="13" t="s">
        <v>979</v>
      </c>
      <c r="H2290" s="13" t="s">
        <v>110</v>
      </c>
      <c r="I2290" s="13" t="s">
        <v>388</v>
      </c>
      <c r="J2290" s="13" t="s">
        <v>27</v>
      </c>
      <c r="K2290" s="13" t="s">
        <v>28</v>
      </c>
      <c r="L2290" s="13" t="s">
        <v>6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1880162002</v>
      </c>
      <c r="C2291" s="12" t="n">
        <v>37987</v>
      </c>
      <c r="D2291" s="12" t="s">
        <v>991</v>
      </c>
      <c r="E2291" s="13" t="s">
        <v>616</v>
      </c>
      <c r="F2291" s="13" t="s">
        <v>23</v>
      </c>
      <c r="G2291" s="13" t="s">
        <v>979</v>
      </c>
      <c r="H2291" s="13" t="s">
        <v>293</v>
      </c>
      <c r="I2291" s="13" t="s">
        <v>395</v>
      </c>
      <c r="J2291" s="13" t="s">
        <v>27</v>
      </c>
      <c r="K2291" s="13" t="s">
        <v>28</v>
      </c>
      <c r="L2291" s="13" t="s">
        <v>6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2320201002</v>
      </c>
      <c r="C2292" s="12" t="s">
        <v>977</v>
      </c>
      <c r="D2292" s="12" t="s">
        <v>983</v>
      </c>
      <c r="E2292" s="13" t="s">
        <v>616</v>
      </c>
      <c r="F2292" s="13" t="s">
        <v>23</v>
      </c>
      <c r="G2292" s="13" t="s">
        <v>979</v>
      </c>
      <c r="H2292" s="13" t="s">
        <v>279</v>
      </c>
      <c r="I2292" s="13" t="s">
        <v>967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3800226002</v>
      </c>
      <c r="C2293" s="12" t="s">
        <v>977</v>
      </c>
      <c r="D2293" s="12" t="s">
        <v>983</v>
      </c>
      <c r="E2293" s="13" t="s">
        <v>616</v>
      </c>
      <c r="F2293" s="13" t="s">
        <v>23</v>
      </c>
      <c r="G2293" s="13" t="s">
        <v>979</v>
      </c>
      <c r="H2293" s="13" t="s">
        <v>217</v>
      </c>
      <c r="I2293" s="13" t="s">
        <v>993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5080244002</v>
      </c>
      <c r="C2294" s="12" t="n">
        <v>37257</v>
      </c>
      <c r="D2294" s="12" t="s">
        <v>983</v>
      </c>
      <c r="E2294" s="13" t="s">
        <v>616</v>
      </c>
      <c r="F2294" s="13" t="s">
        <v>23</v>
      </c>
      <c r="G2294" s="13" t="s">
        <v>979</v>
      </c>
      <c r="H2294" s="13" t="s">
        <v>147</v>
      </c>
      <c r="I2294" s="13" t="s">
        <v>427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4660259002</v>
      </c>
      <c r="C2295" s="12" t="n">
        <v>38108</v>
      </c>
      <c r="D2295" s="12" t="s">
        <v>983</v>
      </c>
      <c r="E2295" s="13" t="s">
        <v>616</v>
      </c>
      <c r="F2295" s="13" t="s">
        <v>23</v>
      </c>
      <c r="G2295" s="13" t="s">
        <v>979</v>
      </c>
      <c r="H2295" s="13" t="s">
        <v>175</v>
      </c>
      <c r="I2295" s="13" t="s">
        <v>434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7280289002</v>
      </c>
      <c r="C2296" s="12" t="s">
        <v>977</v>
      </c>
      <c r="D2296" s="12" t="s">
        <v>983</v>
      </c>
      <c r="E2296" s="13" t="s">
        <v>616</v>
      </c>
      <c r="F2296" s="13" t="s">
        <v>23</v>
      </c>
      <c r="G2296" s="13" t="s">
        <v>979</v>
      </c>
      <c r="H2296" s="13" t="s">
        <v>42</v>
      </c>
      <c r="I2296" s="13" t="s">
        <v>885</v>
      </c>
      <c r="J2296" s="13" t="s">
        <v>27</v>
      </c>
      <c r="K2296" s="13" t="s">
        <v>28</v>
      </c>
      <c r="L2296" s="13" t="s">
        <v>99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5500000002</v>
      </c>
      <c r="C2297" s="12" t="n">
        <v>41640</v>
      </c>
      <c r="D2297" s="12" t="s">
        <v>443</v>
      </c>
      <c r="E2297" s="13" t="s">
        <v>616</v>
      </c>
      <c r="F2297" s="13" t="s">
        <v>553</v>
      </c>
      <c r="G2297" s="13" t="s">
        <v>994</v>
      </c>
      <c r="H2297" s="13" t="s">
        <v>625</v>
      </c>
      <c r="I2297" s="13" t="s">
        <v>26</v>
      </c>
      <c r="J2297" s="13" t="s">
        <v>27</v>
      </c>
      <c r="K2297" s="13" t="s">
        <v>28</v>
      </c>
      <c r="L2297" s="13" t="s">
        <v>99</v>
      </c>
      <c r="M2297" s="13" t="s">
        <v>9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1920073002</v>
      </c>
      <c r="C2298" s="12" t="n">
        <v>42005</v>
      </c>
      <c r="D2298" s="12"/>
      <c r="E2298" s="13" t="s">
        <v>616</v>
      </c>
      <c r="F2298" s="13" t="s">
        <v>553</v>
      </c>
      <c r="G2298" s="13" t="s">
        <v>994</v>
      </c>
      <c r="H2298" s="13" t="s">
        <v>640</v>
      </c>
      <c r="I2298" s="13" t="s">
        <v>995</v>
      </c>
      <c r="J2298" s="13" t="s">
        <v>27</v>
      </c>
      <c r="K2298" s="13" t="s">
        <v>28</v>
      </c>
      <c r="L2298" s="13" t="s">
        <v>30</v>
      </c>
      <c r="M2298" s="13" t="s">
        <v>30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1300073002</v>
      </c>
      <c r="C2299" s="12" t="n">
        <v>42005</v>
      </c>
      <c r="D2299" s="12" t="s">
        <v>927</v>
      </c>
      <c r="E2299" s="13" t="s">
        <v>616</v>
      </c>
      <c r="F2299" s="13" t="s">
        <v>553</v>
      </c>
      <c r="G2299" s="13" t="s">
        <v>994</v>
      </c>
      <c r="H2299" s="13" t="s">
        <v>644</v>
      </c>
      <c r="I2299" s="13" t="s">
        <v>995</v>
      </c>
      <c r="J2299" s="13" t="s">
        <v>27</v>
      </c>
      <c r="K2299" s="13" t="s">
        <v>28</v>
      </c>
      <c r="L2299" s="13" t="s">
        <v>30</v>
      </c>
      <c r="M2299" s="13" t="s">
        <v>30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1020073002</v>
      </c>
      <c r="C2300" s="12" t="n">
        <v>42005</v>
      </c>
      <c r="D2300" s="12"/>
      <c r="E2300" s="13" t="s">
        <v>616</v>
      </c>
      <c r="F2300" s="13" t="s">
        <v>553</v>
      </c>
      <c r="G2300" s="13" t="s">
        <v>994</v>
      </c>
      <c r="H2300" s="13" t="s">
        <v>641</v>
      </c>
      <c r="I2300" s="13" t="s">
        <v>995</v>
      </c>
      <c r="J2300" s="13" t="s">
        <v>27</v>
      </c>
      <c r="K2300" s="13" t="s">
        <v>28</v>
      </c>
      <c r="L2300" s="13" t="s">
        <v>99</v>
      </c>
      <c r="M2300" s="13" t="s">
        <v>99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6760074002</v>
      </c>
      <c r="C2301" s="12" t="n">
        <v>41640</v>
      </c>
      <c r="D2301" s="12"/>
      <c r="E2301" s="13" t="s">
        <v>616</v>
      </c>
      <c r="F2301" s="13" t="s">
        <v>553</v>
      </c>
      <c r="G2301" s="13" t="s">
        <v>994</v>
      </c>
      <c r="H2301" s="13" t="s">
        <v>636</v>
      </c>
      <c r="I2301" s="13" t="s">
        <v>643</v>
      </c>
      <c r="J2301" s="13" t="s">
        <v>27</v>
      </c>
      <c r="K2301" s="13" t="s">
        <v>28</v>
      </c>
      <c r="L2301" s="13" t="s">
        <v>30</v>
      </c>
      <c r="M2301" s="13" t="s">
        <v>30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5580074002</v>
      </c>
      <c r="C2302" s="12" t="n">
        <v>41640</v>
      </c>
      <c r="D2302" s="12"/>
      <c r="E2302" s="13" t="s">
        <v>616</v>
      </c>
      <c r="F2302" s="13" t="s">
        <v>553</v>
      </c>
      <c r="G2302" s="13" t="s">
        <v>994</v>
      </c>
      <c r="H2302" s="13" t="s">
        <v>642</v>
      </c>
      <c r="I2302" s="13" t="s">
        <v>643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5460074002</v>
      </c>
      <c r="C2303" s="12" t="n">
        <v>41640</v>
      </c>
      <c r="D2303" s="12" t="s">
        <v>126</v>
      </c>
      <c r="E2303" s="13" t="s">
        <v>616</v>
      </c>
      <c r="F2303" s="13" t="s">
        <v>553</v>
      </c>
      <c r="G2303" s="13" t="s">
        <v>994</v>
      </c>
      <c r="H2303" s="13" t="s">
        <v>874</v>
      </c>
      <c r="I2303" s="13" t="s">
        <v>643</v>
      </c>
      <c r="J2303" s="13" t="s">
        <v>27</v>
      </c>
      <c r="K2303" s="13" t="s">
        <v>28</v>
      </c>
      <c r="L2303" s="13" t="s">
        <v>99</v>
      </c>
      <c r="M2303" s="13" t="s">
        <v>9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1920074002</v>
      </c>
      <c r="C2304" s="12" t="n">
        <v>41640</v>
      </c>
      <c r="D2304" s="12"/>
      <c r="E2304" s="13" t="s">
        <v>616</v>
      </c>
      <c r="F2304" s="13" t="s">
        <v>553</v>
      </c>
      <c r="G2304" s="13" t="s">
        <v>994</v>
      </c>
      <c r="H2304" s="13" t="s">
        <v>640</v>
      </c>
      <c r="I2304" s="13" t="s">
        <v>643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1300074002</v>
      </c>
      <c r="C2305" s="12" t="n">
        <v>41640</v>
      </c>
      <c r="D2305" s="12"/>
      <c r="E2305" s="13" t="s">
        <v>616</v>
      </c>
      <c r="F2305" s="13" t="s">
        <v>553</v>
      </c>
      <c r="G2305" s="13" t="s">
        <v>994</v>
      </c>
      <c r="H2305" s="13" t="s">
        <v>644</v>
      </c>
      <c r="I2305" s="13" t="s">
        <v>643</v>
      </c>
      <c r="J2305" s="13" t="s">
        <v>27</v>
      </c>
      <c r="K2305" s="13" t="s">
        <v>28</v>
      </c>
      <c r="L2305" s="13" t="s">
        <v>99</v>
      </c>
      <c r="M2305" s="13" t="s">
        <v>9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1020074002</v>
      </c>
      <c r="C2306" s="12" t="n">
        <v>41640</v>
      </c>
      <c r="D2306" s="12"/>
      <c r="E2306" s="13" t="s">
        <v>616</v>
      </c>
      <c r="F2306" s="13" t="s">
        <v>553</v>
      </c>
      <c r="G2306" s="13" t="s">
        <v>994</v>
      </c>
      <c r="H2306" s="13" t="s">
        <v>641</v>
      </c>
      <c r="I2306" s="13" t="s">
        <v>643</v>
      </c>
      <c r="J2306" s="13" t="s">
        <v>27</v>
      </c>
      <c r="K2306" s="13" t="s">
        <v>28</v>
      </c>
      <c r="L2306" s="13" t="s">
        <v>99</v>
      </c>
      <c r="M2306" s="13" t="s">
        <v>9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1280090002</v>
      </c>
      <c r="C2307" s="12" t="n">
        <v>41640</v>
      </c>
      <c r="D2307" s="12"/>
      <c r="E2307" s="13" t="s">
        <v>616</v>
      </c>
      <c r="F2307" s="13" t="s">
        <v>553</v>
      </c>
      <c r="G2307" s="13" t="s">
        <v>994</v>
      </c>
      <c r="H2307" s="13" t="s">
        <v>899</v>
      </c>
      <c r="I2307" s="13" t="s">
        <v>900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4280104008</v>
      </c>
      <c r="C2308" s="12" t="n">
        <v>42005</v>
      </c>
      <c r="D2308" s="12"/>
      <c r="E2308" s="13" t="s">
        <v>616</v>
      </c>
      <c r="F2308" s="13" t="s">
        <v>553</v>
      </c>
      <c r="G2308" s="13" t="s">
        <v>994</v>
      </c>
      <c r="H2308" s="13" t="s">
        <v>639</v>
      </c>
      <c r="I2308" s="13" t="s">
        <v>996</v>
      </c>
      <c r="J2308" s="13" t="s">
        <v>27</v>
      </c>
      <c r="K2308" s="13"/>
      <c r="L2308" s="13" t="s">
        <v>99</v>
      </c>
      <c r="M2308" s="13" t="s">
        <v>99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4280125002</v>
      </c>
      <c r="C2309" s="12" t="n">
        <v>42005</v>
      </c>
      <c r="D2309" s="12"/>
      <c r="E2309" s="13" t="s">
        <v>616</v>
      </c>
      <c r="F2309" s="13" t="s">
        <v>553</v>
      </c>
      <c r="G2309" s="13" t="s">
        <v>994</v>
      </c>
      <c r="H2309" s="13" t="s">
        <v>639</v>
      </c>
      <c r="I2309" s="13" t="s">
        <v>997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4280198002</v>
      </c>
      <c r="C2310" s="12" t="n">
        <v>42005</v>
      </c>
      <c r="D2310" s="12"/>
      <c r="E2310" s="13" t="s">
        <v>616</v>
      </c>
      <c r="F2310" s="13" t="s">
        <v>553</v>
      </c>
      <c r="G2310" s="13" t="s">
        <v>994</v>
      </c>
      <c r="H2310" s="13" t="s">
        <v>639</v>
      </c>
      <c r="I2310" s="13" t="s">
        <v>998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4280203002</v>
      </c>
      <c r="C2311" s="12" t="n">
        <v>42005</v>
      </c>
      <c r="D2311" s="12"/>
      <c r="E2311" s="13" t="s">
        <v>616</v>
      </c>
      <c r="F2311" s="13" t="s">
        <v>553</v>
      </c>
      <c r="G2311" s="13" t="s">
        <v>994</v>
      </c>
      <c r="H2311" s="13" t="s">
        <v>639</v>
      </c>
      <c r="I2311" s="13" t="s">
        <v>999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0060205002</v>
      </c>
      <c r="C2312" s="12" t="n">
        <v>41640</v>
      </c>
      <c r="D2312" s="12"/>
      <c r="E2312" s="13" t="s">
        <v>616</v>
      </c>
      <c r="F2312" s="13" t="s">
        <v>553</v>
      </c>
      <c r="G2312" s="13" t="s">
        <v>994</v>
      </c>
      <c r="H2312" s="13" t="s">
        <v>651</v>
      </c>
      <c r="I2312" s="13" t="s">
        <v>652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4280249002</v>
      </c>
      <c r="C2313" s="12" t="n">
        <v>41640</v>
      </c>
      <c r="D2313" s="12"/>
      <c r="E2313" s="13" t="s">
        <v>616</v>
      </c>
      <c r="F2313" s="13" t="s">
        <v>553</v>
      </c>
      <c r="G2313" s="13" t="s">
        <v>994</v>
      </c>
      <c r="H2313" s="13" t="s">
        <v>639</v>
      </c>
      <c r="I2313" s="13" t="s">
        <v>902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4280251002</v>
      </c>
      <c r="C2314" s="12" t="n">
        <v>42005</v>
      </c>
      <c r="D2314" s="12"/>
      <c r="E2314" s="13" t="s">
        <v>616</v>
      </c>
      <c r="F2314" s="13" t="s">
        <v>553</v>
      </c>
      <c r="G2314" s="13" t="s">
        <v>994</v>
      </c>
      <c r="H2314" s="13" t="s">
        <v>639</v>
      </c>
      <c r="I2314" s="13" t="s">
        <v>988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120327002</v>
      </c>
      <c r="C2315" s="12" t="s">
        <v>170</v>
      </c>
      <c r="D2315" s="12"/>
      <c r="E2315" s="13" t="s">
        <v>616</v>
      </c>
      <c r="F2315" s="13" t="s">
        <v>553</v>
      </c>
      <c r="G2315" s="13" t="s">
        <v>994</v>
      </c>
      <c r="H2315" s="13" t="s">
        <v>685</v>
      </c>
      <c r="I2315" s="13" t="s">
        <v>642</v>
      </c>
      <c r="J2315" s="13" t="s">
        <v>27</v>
      </c>
      <c r="K2315" s="13" t="s">
        <v>28</v>
      </c>
      <c r="L2315" s="13" t="s">
        <v>30</v>
      </c>
      <c r="M2315" s="13" t="s">
        <v>77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4280372002</v>
      </c>
      <c r="C2316" s="12" t="n">
        <v>42005</v>
      </c>
      <c r="D2316" s="12"/>
      <c r="E2316" s="13" t="s">
        <v>616</v>
      </c>
      <c r="F2316" s="13" t="s">
        <v>553</v>
      </c>
      <c r="G2316" s="13" t="s">
        <v>994</v>
      </c>
      <c r="H2316" s="13" t="s">
        <v>639</v>
      </c>
      <c r="I2316" s="13" t="s">
        <v>948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7485385002</v>
      </c>
      <c r="C2317" s="12" t="n">
        <v>42005</v>
      </c>
      <c r="D2317" s="12"/>
      <c r="E2317" s="13" t="s">
        <v>616</v>
      </c>
      <c r="F2317" s="13" t="s">
        <v>553</v>
      </c>
      <c r="G2317" s="13" t="s">
        <v>994</v>
      </c>
      <c r="H2317" s="13" t="s">
        <v>907</v>
      </c>
      <c r="I2317" s="13" t="s">
        <v>1000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5780389002</v>
      </c>
      <c r="C2318" s="12" t="n">
        <v>42005</v>
      </c>
      <c r="D2318" s="12"/>
      <c r="E2318" s="13" t="s">
        <v>616</v>
      </c>
      <c r="F2318" s="13" t="s">
        <v>553</v>
      </c>
      <c r="G2318" s="13" t="s">
        <v>994</v>
      </c>
      <c r="H2318" s="13" t="s">
        <v>1001</v>
      </c>
      <c r="I2318" s="13" t="s">
        <v>1002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5780391002</v>
      </c>
      <c r="C2319" s="12" t="n">
        <v>42005</v>
      </c>
      <c r="D2319" s="12"/>
      <c r="E2319" s="13" t="s">
        <v>616</v>
      </c>
      <c r="F2319" s="13" t="s">
        <v>553</v>
      </c>
      <c r="G2319" s="13" t="s">
        <v>994</v>
      </c>
      <c r="H2319" s="13" t="s">
        <v>1001</v>
      </c>
      <c r="I2319" s="13" t="s">
        <v>1003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5780392002</v>
      </c>
      <c r="C2320" s="12" t="n">
        <v>42005</v>
      </c>
      <c r="D2320" s="12"/>
      <c r="E2320" s="13" t="s">
        <v>616</v>
      </c>
      <c r="F2320" s="13" t="s">
        <v>553</v>
      </c>
      <c r="G2320" s="13" t="s">
        <v>994</v>
      </c>
      <c r="H2320" s="13" t="s">
        <v>1001</v>
      </c>
      <c r="I2320" s="13" t="s">
        <v>1004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5780393002</v>
      </c>
      <c r="C2321" s="12" t="n">
        <v>42005</v>
      </c>
      <c r="D2321" s="12"/>
      <c r="E2321" s="13" t="s">
        <v>616</v>
      </c>
      <c r="F2321" s="13" t="s">
        <v>553</v>
      </c>
      <c r="G2321" s="13" t="s">
        <v>994</v>
      </c>
      <c r="H2321" s="13" t="s">
        <v>1001</v>
      </c>
      <c r="I2321" s="13" t="s">
        <v>1005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7140000002</v>
      </c>
      <c r="C2322" s="12" t="n">
        <v>30682</v>
      </c>
      <c r="D2322" s="12"/>
      <c r="E2322" s="13" t="s">
        <v>616</v>
      </c>
      <c r="F2322" s="13" t="s">
        <v>23</v>
      </c>
      <c r="G2322" s="13" t="s">
        <v>994</v>
      </c>
      <c r="H2322" s="13" t="s">
        <v>48</v>
      </c>
      <c r="I2322" s="13" t="s">
        <v>26</v>
      </c>
      <c r="J2322" s="13" t="s">
        <v>27</v>
      </c>
      <c r="K2322" s="13" t="s">
        <v>28</v>
      </c>
      <c r="L2322" s="13" t="s">
        <v>99</v>
      </c>
      <c r="M2322" s="13" t="s">
        <v>69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7100000002</v>
      </c>
      <c r="C2323" s="12" t="n">
        <v>30682</v>
      </c>
      <c r="D2323" s="12"/>
      <c r="E2323" s="13" t="s">
        <v>616</v>
      </c>
      <c r="F2323" s="13" t="s">
        <v>23</v>
      </c>
      <c r="G2323" s="13" t="s">
        <v>994</v>
      </c>
      <c r="H2323" s="13" t="s">
        <v>60</v>
      </c>
      <c r="I2323" s="13" t="s">
        <v>26</v>
      </c>
      <c r="J2323" s="13" t="s">
        <v>27</v>
      </c>
      <c r="K2323" s="13" t="s">
        <v>28</v>
      </c>
      <c r="L2323" s="13" t="s">
        <v>99</v>
      </c>
      <c r="M2323" s="13" t="s">
        <v>69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6940000408</v>
      </c>
      <c r="C2324" s="12" t="n">
        <v>42186</v>
      </c>
      <c r="D2324" s="12"/>
      <c r="E2324" s="13" t="s">
        <v>616</v>
      </c>
      <c r="F2324" s="13" t="s">
        <v>23</v>
      </c>
      <c r="G2324" s="13" t="s">
        <v>994</v>
      </c>
      <c r="H2324" s="13" t="s">
        <v>65</v>
      </c>
      <c r="I2324" s="13" t="s">
        <v>26</v>
      </c>
      <c r="J2324" s="13" t="s">
        <v>27</v>
      </c>
      <c r="K2324" s="13"/>
      <c r="L2324" s="13" t="s">
        <v>99</v>
      </c>
      <c r="M2324" s="13" t="s">
        <v>30</v>
      </c>
      <c r="N2324" s="13" t="s">
        <v>37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6740000002</v>
      </c>
      <c r="C2325" s="12" t="n">
        <v>30682</v>
      </c>
      <c r="D2325" s="12"/>
      <c r="E2325" s="13" t="s">
        <v>616</v>
      </c>
      <c r="F2325" s="13" t="s">
        <v>23</v>
      </c>
      <c r="G2325" s="13" t="s">
        <v>994</v>
      </c>
      <c r="H2325" s="13" t="s">
        <v>70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6720000002</v>
      </c>
      <c r="C2326" s="12" t="n">
        <v>30682</v>
      </c>
      <c r="D2326" s="12"/>
      <c r="E2326" s="13" t="s">
        <v>616</v>
      </c>
      <c r="F2326" s="13" t="s">
        <v>23</v>
      </c>
      <c r="G2326" s="13" t="s">
        <v>994</v>
      </c>
      <c r="H2326" s="13" t="s">
        <v>71</v>
      </c>
      <c r="I2326" s="13" t="s">
        <v>26</v>
      </c>
      <c r="J2326" s="13" t="s">
        <v>27</v>
      </c>
      <c r="K2326" s="13" t="s">
        <v>28</v>
      </c>
      <c r="L2326" s="13" t="s">
        <v>99</v>
      </c>
      <c r="M2326" s="13" t="s">
        <v>69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6380000002</v>
      </c>
      <c r="C2327" s="12" t="n">
        <v>30682</v>
      </c>
      <c r="D2327" s="12"/>
      <c r="E2327" s="13" t="s">
        <v>616</v>
      </c>
      <c r="F2327" s="13" t="s">
        <v>23</v>
      </c>
      <c r="G2327" s="13" t="s">
        <v>994</v>
      </c>
      <c r="H2327" s="13" t="s">
        <v>86</v>
      </c>
      <c r="I2327" s="13" t="s">
        <v>26</v>
      </c>
      <c r="J2327" s="13" t="s">
        <v>27</v>
      </c>
      <c r="K2327" s="13" t="s">
        <v>28</v>
      </c>
      <c r="L2327" s="13" t="s">
        <v>99</v>
      </c>
      <c r="M2327" s="13" t="s">
        <v>69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5960000008</v>
      </c>
      <c r="C2328" s="12" t="n">
        <v>43833</v>
      </c>
      <c r="D2328" s="12"/>
      <c r="E2328" s="13" t="s">
        <v>616</v>
      </c>
      <c r="F2328" s="13" t="s">
        <v>23</v>
      </c>
      <c r="G2328" s="13" t="s">
        <v>994</v>
      </c>
      <c r="H2328" s="13" t="s">
        <v>109</v>
      </c>
      <c r="I2328" s="13" t="s">
        <v>26</v>
      </c>
      <c r="J2328" s="13" t="s">
        <v>27</v>
      </c>
      <c r="K2328" s="13"/>
      <c r="L2328" s="13" t="s">
        <v>30</v>
      </c>
      <c r="M2328" s="13" t="s">
        <v>69</v>
      </c>
      <c r="N2328" s="13" t="s">
        <v>31</v>
      </c>
      <c r="O2328" s="13" t="n">
        <v>0</v>
      </c>
      <c r="P2328" s="13" t="n">
        <v>4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5940000002</v>
      </c>
      <c r="C2329" s="12" t="s">
        <v>1006</v>
      </c>
      <c r="D2329" s="12"/>
      <c r="E2329" s="13" t="s">
        <v>616</v>
      </c>
      <c r="F2329" s="13" t="s">
        <v>23</v>
      </c>
      <c r="G2329" s="13" t="s">
        <v>994</v>
      </c>
      <c r="H2329" s="13" t="s">
        <v>110</v>
      </c>
      <c r="I2329" s="13" t="s">
        <v>26</v>
      </c>
      <c r="J2329" s="13" t="s">
        <v>27</v>
      </c>
      <c r="K2329" s="13" t="s">
        <v>28</v>
      </c>
      <c r="L2329" s="13" t="s">
        <v>99</v>
      </c>
      <c r="M2329" s="13" t="s">
        <v>69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5680000002</v>
      </c>
      <c r="C2330" s="12" t="n">
        <v>42005</v>
      </c>
      <c r="D2330" s="12"/>
      <c r="E2330" s="13" t="s">
        <v>616</v>
      </c>
      <c r="F2330" s="13" t="s">
        <v>23</v>
      </c>
      <c r="G2330" s="13" t="s">
        <v>994</v>
      </c>
      <c r="H2330" s="13" t="s">
        <v>664</v>
      </c>
      <c r="I2330" s="13" t="s">
        <v>26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5500000002</v>
      </c>
      <c r="C2331" s="12" t="n">
        <v>30682</v>
      </c>
      <c r="D2331" s="12" t="s">
        <v>443</v>
      </c>
      <c r="E2331" s="13" t="s">
        <v>616</v>
      </c>
      <c r="F2331" s="13" t="s">
        <v>23</v>
      </c>
      <c r="G2331" s="13" t="s">
        <v>994</v>
      </c>
      <c r="H2331" s="13" t="s">
        <v>625</v>
      </c>
      <c r="I2331" s="13" t="s">
        <v>26</v>
      </c>
      <c r="J2331" s="13" t="s">
        <v>27</v>
      </c>
      <c r="K2331" s="13" t="s">
        <v>28</v>
      </c>
      <c r="L2331" s="13" t="s">
        <v>69</v>
      </c>
      <c r="M2331" s="13" t="s">
        <v>69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5120000408</v>
      </c>
      <c r="C2332" s="12" t="n">
        <v>44512</v>
      </c>
      <c r="D2332" s="12"/>
      <c r="E2332" s="13" t="s">
        <v>616</v>
      </c>
      <c r="F2332" s="13" t="s">
        <v>23</v>
      </c>
      <c r="G2332" s="13" t="s">
        <v>994</v>
      </c>
      <c r="H2332" s="13" t="s">
        <v>144</v>
      </c>
      <c r="I2332" s="13" t="s">
        <v>26</v>
      </c>
      <c r="J2332" s="13" t="s">
        <v>27</v>
      </c>
      <c r="K2332" s="13"/>
      <c r="L2332" s="13" t="s">
        <v>99</v>
      </c>
      <c r="M2332" s="13" t="s">
        <v>77</v>
      </c>
      <c r="N2332" s="13" t="s">
        <v>37</v>
      </c>
      <c r="O2332" s="13" t="n">
        <v>0</v>
      </c>
      <c r="P2332" s="13" t="n">
        <v>4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5080000002</v>
      </c>
      <c r="C2333" s="12" t="n">
        <v>30682</v>
      </c>
      <c r="D2333" s="12"/>
      <c r="E2333" s="13" t="s">
        <v>616</v>
      </c>
      <c r="F2333" s="13" t="s">
        <v>23</v>
      </c>
      <c r="G2333" s="13" t="s">
        <v>994</v>
      </c>
      <c r="H2333" s="13" t="s">
        <v>147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5020000008</v>
      </c>
      <c r="C2334" s="12" t="n">
        <v>43833</v>
      </c>
      <c r="D2334" s="12"/>
      <c r="E2334" s="13" t="s">
        <v>616</v>
      </c>
      <c r="F2334" s="13" t="s">
        <v>23</v>
      </c>
      <c r="G2334" s="13" t="s">
        <v>994</v>
      </c>
      <c r="H2334" s="13" t="s">
        <v>152</v>
      </c>
      <c r="I2334" s="13" t="s">
        <v>26</v>
      </c>
      <c r="J2334" s="13" t="s">
        <v>27</v>
      </c>
      <c r="K2334" s="13"/>
      <c r="L2334" s="13" t="s">
        <v>30</v>
      </c>
      <c r="M2334" s="13" t="s">
        <v>69</v>
      </c>
      <c r="N2334" s="13" t="s">
        <v>31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4760000002</v>
      </c>
      <c r="C2335" s="12" t="n">
        <v>30682</v>
      </c>
      <c r="D2335" s="12"/>
      <c r="E2335" s="13" t="s">
        <v>616</v>
      </c>
      <c r="F2335" s="13" t="s">
        <v>23</v>
      </c>
      <c r="G2335" s="13" t="s">
        <v>994</v>
      </c>
      <c r="H2335" s="13" t="s">
        <v>165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000002</v>
      </c>
      <c r="C2336" s="12" t="n">
        <v>30682</v>
      </c>
      <c r="D2336" s="12"/>
      <c r="E2336" s="13" t="s">
        <v>616</v>
      </c>
      <c r="F2336" s="13" t="s">
        <v>23</v>
      </c>
      <c r="G2336" s="13" t="s">
        <v>994</v>
      </c>
      <c r="H2336" s="13" t="s">
        <v>168</v>
      </c>
      <c r="I2336" s="13" t="s">
        <v>26</v>
      </c>
      <c r="J2336" s="13" t="s">
        <v>27</v>
      </c>
      <c r="K2336" s="13" t="s">
        <v>28</v>
      </c>
      <c r="L2336" s="13" t="s">
        <v>99</v>
      </c>
      <c r="M2336" s="13" t="s">
        <v>69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4680000002</v>
      </c>
      <c r="C2337" s="12" t="n">
        <v>30682</v>
      </c>
      <c r="D2337" s="12"/>
      <c r="E2337" s="13" t="s">
        <v>616</v>
      </c>
      <c r="F2337" s="13" t="s">
        <v>23</v>
      </c>
      <c r="G2337" s="13" t="s">
        <v>994</v>
      </c>
      <c r="H2337" s="13" t="s">
        <v>172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4620000002</v>
      </c>
      <c r="C2338" s="12" t="n">
        <v>30682</v>
      </c>
      <c r="D2338" s="12"/>
      <c r="E2338" s="13" t="s">
        <v>616</v>
      </c>
      <c r="F2338" s="13" t="s">
        <v>23</v>
      </c>
      <c r="G2338" s="13" t="s">
        <v>994</v>
      </c>
      <c r="H2338" s="13" t="s">
        <v>178</v>
      </c>
      <c r="I2338" s="13" t="s">
        <v>26</v>
      </c>
      <c r="J2338" s="13" t="s">
        <v>27</v>
      </c>
      <c r="K2338" s="13" t="s">
        <v>28</v>
      </c>
      <c r="L2338" s="13" t="s">
        <v>30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100000002</v>
      </c>
      <c r="C2339" s="12" t="n">
        <v>30682</v>
      </c>
      <c r="D2339" s="12"/>
      <c r="E2339" s="13" t="s">
        <v>616</v>
      </c>
      <c r="F2339" s="13" t="s">
        <v>23</v>
      </c>
      <c r="G2339" s="13" t="s">
        <v>994</v>
      </c>
      <c r="H2339" s="13" t="s">
        <v>194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3880000002</v>
      </c>
      <c r="C2340" s="12" t="n">
        <v>30682</v>
      </c>
      <c r="D2340" s="12"/>
      <c r="E2340" s="13" t="s">
        <v>616</v>
      </c>
      <c r="F2340" s="13" t="s">
        <v>23</v>
      </c>
      <c r="G2340" s="13" t="s">
        <v>994</v>
      </c>
      <c r="H2340" s="13" t="s">
        <v>211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3840000008</v>
      </c>
      <c r="C2341" s="12" t="s">
        <v>1007</v>
      </c>
      <c r="D2341" s="12"/>
      <c r="E2341" s="13" t="s">
        <v>616</v>
      </c>
      <c r="F2341" s="13" t="s">
        <v>23</v>
      </c>
      <c r="G2341" s="13" t="s">
        <v>994</v>
      </c>
      <c r="H2341" s="13" t="s">
        <v>216</v>
      </c>
      <c r="I2341" s="13" t="s">
        <v>26</v>
      </c>
      <c r="J2341" s="13" t="s">
        <v>27</v>
      </c>
      <c r="K2341" s="13"/>
      <c r="L2341" s="13" t="s">
        <v>30</v>
      </c>
      <c r="M2341" s="13" t="s">
        <v>30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3760000002</v>
      </c>
      <c r="C2342" s="12" t="n">
        <v>30682</v>
      </c>
      <c r="D2342" s="12"/>
      <c r="E2342" s="13" t="s">
        <v>616</v>
      </c>
      <c r="F2342" s="13" t="s">
        <v>23</v>
      </c>
      <c r="G2342" s="13" t="s">
        <v>994</v>
      </c>
      <c r="H2342" s="13" t="s">
        <v>222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3740000002</v>
      </c>
      <c r="C2343" s="12" t="n">
        <v>30682</v>
      </c>
      <c r="D2343" s="12"/>
      <c r="E2343" s="13" t="s">
        <v>616</v>
      </c>
      <c r="F2343" s="13" t="s">
        <v>23</v>
      </c>
      <c r="G2343" s="13" t="s">
        <v>994</v>
      </c>
      <c r="H2343" s="13" t="s">
        <v>224</v>
      </c>
      <c r="I2343" s="13" t="s">
        <v>26</v>
      </c>
      <c r="J2343" s="13" t="s">
        <v>27</v>
      </c>
      <c r="K2343" s="13" t="s">
        <v>28</v>
      </c>
      <c r="L2343" s="13" t="s">
        <v>9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3680000408</v>
      </c>
      <c r="C2344" s="12" t="s">
        <v>1008</v>
      </c>
      <c r="D2344" s="12"/>
      <c r="E2344" s="13" t="s">
        <v>616</v>
      </c>
      <c r="F2344" s="13" t="s">
        <v>23</v>
      </c>
      <c r="G2344" s="13" t="s">
        <v>994</v>
      </c>
      <c r="H2344" s="13" t="s">
        <v>227</v>
      </c>
      <c r="I2344" s="13" t="s">
        <v>26</v>
      </c>
      <c r="J2344" s="13" t="s">
        <v>27</v>
      </c>
      <c r="K2344" s="13"/>
      <c r="L2344" s="13" t="s">
        <v>30</v>
      </c>
      <c r="M2344" s="13" t="s">
        <v>69</v>
      </c>
      <c r="N2344" s="13" t="s">
        <v>37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3560000002</v>
      </c>
      <c r="C2345" s="12" t="n">
        <v>30682</v>
      </c>
      <c r="D2345" s="12"/>
      <c r="E2345" s="13" t="s">
        <v>616</v>
      </c>
      <c r="F2345" s="13" t="s">
        <v>23</v>
      </c>
      <c r="G2345" s="13" t="s">
        <v>994</v>
      </c>
      <c r="H2345" s="13" t="s">
        <v>237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3380000408</v>
      </c>
      <c r="C2346" s="12" t="s">
        <v>1009</v>
      </c>
      <c r="D2346" s="12"/>
      <c r="E2346" s="13" t="s">
        <v>616</v>
      </c>
      <c r="F2346" s="13" t="s">
        <v>23</v>
      </c>
      <c r="G2346" s="13" t="s">
        <v>994</v>
      </c>
      <c r="H2346" s="13" t="s">
        <v>252</v>
      </c>
      <c r="I2346" s="13" t="s">
        <v>26</v>
      </c>
      <c r="J2346" s="13" t="s">
        <v>27</v>
      </c>
      <c r="K2346" s="13"/>
      <c r="L2346" s="13" t="s">
        <v>30</v>
      </c>
      <c r="M2346" s="13" t="s">
        <v>30</v>
      </c>
      <c r="N2346" s="13" t="s">
        <v>37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2890000002</v>
      </c>
      <c r="C2347" s="12" t="s">
        <v>1010</v>
      </c>
      <c r="D2347" s="12"/>
      <c r="E2347" s="13" t="s">
        <v>616</v>
      </c>
      <c r="F2347" s="13" t="s">
        <v>23</v>
      </c>
      <c r="G2347" s="13" t="s">
        <v>994</v>
      </c>
      <c r="H2347" s="13" t="s">
        <v>1011</v>
      </c>
      <c r="I2347" s="13" t="s">
        <v>26</v>
      </c>
      <c r="J2347" s="13" t="s">
        <v>27</v>
      </c>
      <c r="K2347" s="13" t="s">
        <v>28</v>
      </c>
      <c r="L2347" s="13" t="s">
        <v>30</v>
      </c>
      <c r="M2347" s="13" t="s">
        <v>77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2560000002</v>
      </c>
      <c r="C2348" s="12" t="s">
        <v>1010</v>
      </c>
      <c r="D2348" s="12"/>
      <c r="E2348" s="13" t="s">
        <v>616</v>
      </c>
      <c r="F2348" s="13" t="s">
        <v>23</v>
      </c>
      <c r="G2348" s="13" t="s">
        <v>994</v>
      </c>
      <c r="H2348" s="13" t="s">
        <v>270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2320000002</v>
      </c>
      <c r="C2349" s="12" t="n">
        <v>30682</v>
      </c>
      <c r="D2349" s="12"/>
      <c r="E2349" s="13" t="s">
        <v>616</v>
      </c>
      <c r="F2349" s="13" t="s">
        <v>23</v>
      </c>
      <c r="G2349" s="13" t="s">
        <v>994</v>
      </c>
      <c r="H2349" s="13" t="s">
        <v>279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300000002</v>
      </c>
      <c r="C2350" s="12" t="n">
        <v>30682</v>
      </c>
      <c r="D2350" s="12"/>
      <c r="E2350" s="13" t="s">
        <v>616</v>
      </c>
      <c r="F2350" s="13" t="s">
        <v>23</v>
      </c>
      <c r="G2350" s="13" t="s">
        <v>994</v>
      </c>
      <c r="H2350" s="13" t="s">
        <v>280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2280000408</v>
      </c>
      <c r="C2351" s="12" t="s">
        <v>1012</v>
      </c>
      <c r="D2351" s="12"/>
      <c r="E2351" s="13" t="s">
        <v>616</v>
      </c>
      <c r="F2351" s="13" t="s">
        <v>23</v>
      </c>
      <c r="G2351" s="13" t="s">
        <v>994</v>
      </c>
      <c r="H2351" s="13" t="s">
        <v>282</v>
      </c>
      <c r="I2351" s="13" t="s">
        <v>26</v>
      </c>
      <c r="J2351" s="13" t="s">
        <v>27</v>
      </c>
      <c r="K2351" s="13"/>
      <c r="L2351" s="13" t="s">
        <v>99</v>
      </c>
      <c r="M2351" s="13" t="s">
        <v>99</v>
      </c>
      <c r="N2351" s="13" t="s">
        <v>37</v>
      </c>
      <c r="O2351" s="13" t="n">
        <v>0</v>
      </c>
      <c r="P2351" s="13" t="n">
        <v>4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2200000408</v>
      </c>
      <c r="C2352" s="12" t="n">
        <v>42186</v>
      </c>
      <c r="D2352" s="12"/>
      <c r="E2352" s="13" t="s">
        <v>616</v>
      </c>
      <c r="F2352" s="13" t="s">
        <v>23</v>
      </c>
      <c r="G2352" s="13" t="s">
        <v>994</v>
      </c>
      <c r="H2352" s="13" t="s">
        <v>286</v>
      </c>
      <c r="I2352" s="13" t="s">
        <v>26</v>
      </c>
      <c r="J2352" s="13" t="s">
        <v>27</v>
      </c>
      <c r="K2352" s="13"/>
      <c r="L2352" s="13" t="s">
        <v>99</v>
      </c>
      <c r="M2352" s="13" t="s">
        <v>30</v>
      </c>
      <c r="N2352" s="13" t="s">
        <v>37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080000002</v>
      </c>
      <c r="C2353" s="12" t="n">
        <v>30682</v>
      </c>
      <c r="D2353" s="12"/>
      <c r="E2353" s="13" t="s">
        <v>616</v>
      </c>
      <c r="F2353" s="13" t="s">
        <v>23</v>
      </c>
      <c r="G2353" s="13" t="s">
        <v>994</v>
      </c>
      <c r="H2353" s="13" t="s">
        <v>287</v>
      </c>
      <c r="I2353" s="13" t="s">
        <v>26</v>
      </c>
      <c r="J2353" s="13" t="s">
        <v>27</v>
      </c>
      <c r="K2353" s="13" t="s">
        <v>28</v>
      </c>
      <c r="L2353" s="13" t="s">
        <v>99</v>
      </c>
      <c r="M2353" s="13" t="s">
        <v>69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2020000002</v>
      </c>
      <c r="C2354" s="12" t="n">
        <v>30682</v>
      </c>
      <c r="D2354" s="12"/>
      <c r="E2354" s="13" t="s">
        <v>616</v>
      </c>
      <c r="F2354" s="13" t="s">
        <v>23</v>
      </c>
      <c r="G2354" s="13" t="s">
        <v>994</v>
      </c>
      <c r="H2354" s="13" t="s">
        <v>288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1580000002</v>
      </c>
      <c r="C2355" s="12" t="n">
        <v>30682</v>
      </c>
      <c r="D2355" s="12"/>
      <c r="E2355" s="13" t="s">
        <v>616</v>
      </c>
      <c r="F2355" s="13" t="s">
        <v>23</v>
      </c>
      <c r="G2355" s="13" t="s">
        <v>994</v>
      </c>
      <c r="H2355" s="13" t="s">
        <v>302</v>
      </c>
      <c r="I2355" s="13" t="s">
        <v>26</v>
      </c>
      <c r="J2355" s="13" t="s">
        <v>27</v>
      </c>
      <c r="K2355" s="13" t="s">
        <v>28</v>
      </c>
      <c r="L2355" s="13" t="s">
        <v>30</v>
      </c>
      <c r="M2355" s="13" t="s">
        <v>30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1260000002</v>
      </c>
      <c r="C2356" s="12" t="n">
        <v>43892</v>
      </c>
      <c r="D2356" s="12"/>
      <c r="E2356" s="13" t="s">
        <v>616</v>
      </c>
      <c r="F2356" s="13" t="s">
        <v>23</v>
      </c>
      <c r="G2356" s="13" t="s">
        <v>994</v>
      </c>
      <c r="H2356" s="13" t="s">
        <v>313</v>
      </c>
      <c r="I2356" s="13" t="s">
        <v>26</v>
      </c>
      <c r="J2356" s="13" t="s">
        <v>27</v>
      </c>
      <c r="K2356" s="13" t="s">
        <v>28</v>
      </c>
      <c r="L2356" s="13" t="s">
        <v>30</v>
      </c>
      <c r="M2356" s="13" t="s">
        <v>69</v>
      </c>
      <c r="N2356" s="13" t="s">
        <v>31</v>
      </c>
      <c r="O2356" s="13" t="n">
        <v>0</v>
      </c>
      <c r="P2356" s="13" t="n">
        <v>4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220000408</v>
      </c>
      <c r="C2357" s="12" t="n">
        <v>42186</v>
      </c>
      <c r="D2357" s="12"/>
      <c r="E2357" s="13" t="s">
        <v>616</v>
      </c>
      <c r="F2357" s="13" t="s">
        <v>23</v>
      </c>
      <c r="G2357" s="13" t="s">
        <v>994</v>
      </c>
      <c r="H2357" s="13" t="s">
        <v>316</v>
      </c>
      <c r="I2357" s="13" t="s">
        <v>26</v>
      </c>
      <c r="J2357" s="13" t="s">
        <v>27</v>
      </c>
      <c r="K2357" s="13"/>
      <c r="L2357" s="13" t="s">
        <v>99</v>
      </c>
      <c r="M2357" s="13" t="s">
        <v>30</v>
      </c>
      <c r="N2357" s="13" t="s">
        <v>37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200000002</v>
      </c>
      <c r="C2358" s="12" t="n">
        <v>30682</v>
      </c>
      <c r="D2358" s="12"/>
      <c r="E2358" s="13" t="s">
        <v>616</v>
      </c>
      <c r="F2358" s="13" t="s">
        <v>23</v>
      </c>
      <c r="G2358" s="13" t="s">
        <v>994</v>
      </c>
      <c r="H2358" s="13" t="s">
        <v>317</v>
      </c>
      <c r="I2358" s="13" t="s">
        <v>26</v>
      </c>
      <c r="J2358" s="13" t="s">
        <v>27</v>
      </c>
      <c r="K2358" s="13" t="s">
        <v>28</v>
      </c>
      <c r="L2358" s="13" t="s">
        <v>99</v>
      </c>
      <c r="M2358" s="13" t="s">
        <v>69</v>
      </c>
      <c r="N2358" s="13" t="s">
        <v>31</v>
      </c>
      <c r="O2358" s="13" t="n">
        <v>0</v>
      </c>
      <c r="P2358" s="13" t="n">
        <v>4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140000002</v>
      </c>
      <c r="C2359" s="12" t="n">
        <v>30682</v>
      </c>
      <c r="D2359" s="12" t="s">
        <v>1013</v>
      </c>
      <c r="E2359" s="13" t="s">
        <v>616</v>
      </c>
      <c r="F2359" s="13" t="s">
        <v>23</v>
      </c>
      <c r="G2359" s="13" t="s">
        <v>994</v>
      </c>
      <c r="H2359" s="13" t="s">
        <v>323</v>
      </c>
      <c r="I2359" s="13" t="s">
        <v>26</v>
      </c>
      <c r="J2359" s="13" t="s">
        <v>27</v>
      </c>
      <c r="K2359" s="13" t="s">
        <v>28</v>
      </c>
      <c r="L2359" s="13" t="s">
        <v>99</v>
      </c>
      <c r="M2359" s="13" t="s">
        <v>69</v>
      </c>
      <c r="N2359" s="13" t="s">
        <v>31</v>
      </c>
      <c r="O2359" s="13" t="n">
        <v>0</v>
      </c>
      <c r="P2359" s="13" t="n">
        <v>3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1000000002</v>
      </c>
      <c r="C2360" s="12" t="n">
        <v>30682</v>
      </c>
      <c r="D2360" s="12"/>
      <c r="E2360" s="13" t="s">
        <v>616</v>
      </c>
      <c r="F2360" s="13" t="s">
        <v>23</v>
      </c>
      <c r="G2360" s="13" t="s">
        <v>994</v>
      </c>
      <c r="H2360" s="13" t="s">
        <v>326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0900000002</v>
      </c>
      <c r="C2361" s="12" t="n">
        <v>30682</v>
      </c>
      <c r="D2361" s="12"/>
      <c r="E2361" s="13" t="s">
        <v>616</v>
      </c>
      <c r="F2361" s="13" t="s">
        <v>23</v>
      </c>
      <c r="G2361" s="13" t="s">
        <v>994</v>
      </c>
      <c r="H2361" s="13" t="s">
        <v>330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0580000002</v>
      </c>
      <c r="C2362" s="12" t="n">
        <v>30682</v>
      </c>
      <c r="D2362" s="12"/>
      <c r="E2362" s="13" t="s">
        <v>616</v>
      </c>
      <c r="F2362" s="13" t="s">
        <v>23</v>
      </c>
      <c r="G2362" s="13" t="s">
        <v>994</v>
      </c>
      <c r="H2362" s="13" t="s">
        <v>344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4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560000002</v>
      </c>
      <c r="C2363" s="12" t="n">
        <v>30682</v>
      </c>
      <c r="D2363" s="12"/>
      <c r="E2363" s="13" t="s">
        <v>616</v>
      </c>
      <c r="F2363" s="13" t="s">
        <v>23</v>
      </c>
      <c r="G2363" s="13" t="s">
        <v>994</v>
      </c>
      <c r="H2363" s="13" t="s">
        <v>345</v>
      </c>
      <c r="I2363" s="13" t="s">
        <v>26</v>
      </c>
      <c r="J2363" s="13" t="s">
        <v>27</v>
      </c>
      <c r="K2363" s="13" t="s">
        <v>28</v>
      </c>
      <c r="L2363" s="13" t="s">
        <v>99</v>
      </c>
      <c r="M2363" s="13" t="s">
        <v>69</v>
      </c>
      <c r="N2363" s="13" t="s">
        <v>31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0380000002</v>
      </c>
      <c r="C2364" s="12" t="n">
        <v>30682</v>
      </c>
      <c r="D2364" s="12"/>
      <c r="E2364" s="13" t="s">
        <v>616</v>
      </c>
      <c r="F2364" s="13" t="s">
        <v>23</v>
      </c>
      <c r="G2364" s="13" t="s">
        <v>994</v>
      </c>
      <c r="H2364" s="13" t="s">
        <v>352</v>
      </c>
      <c r="I2364" s="13" t="s">
        <v>26</v>
      </c>
      <c r="J2364" s="13" t="s">
        <v>27</v>
      </c>
      <c r="K2364" s="13" t="s">
        <v>28</v>
      </c>
      <c r="L2364" s="13" t="s">
        <v>99</v>
      </c>
      <c r="M2364" s="13" t="s">
        <v>69</v>
      </c>
      <c r="N2364" s="13" t="s">
        <v>31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0340000002</v>
      </c>
      <c r="C2365" s="12" t="n">
        <v>30682</v>
      </c>
      <c r="D2365" s="12"/>
      <c r="E2365" s="13" t="s">
        <v>616</v>
      </c>
      <c r="F2365" s="13" t="s">
        <v>23</v>
      </c>
      <c r="G2365" s="13" t="s">
        <v>994</v>
      </c>
      <c r="H2365" s="13" t="s">
        <v>959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0160000002</v>
      </c>
      <c r="C2366" s="12" t="n">
        <v>43682</v>
      </c>
      <c r="D2366" s="12"/>
      <c r="E2366" s="13" t="s">
        <v>616</v>
      </c>
      <c r="F2366" s="13" t="s">
        <v>23</v>
      </c>
      <c r="G2366" s="13" t="s">
        <v>994</v>
      </c>
      <c r="H2366" s="13" t="s">
        <v>357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0020000002</v>
      </c>
      <c r="C2367" s="12" t="s">
        <v>593</v>
      </c>
      <c r="D2367" s="12"/>
      <c r="E2367" s="13" t="s">
        <v>616</v>
      </c>
      <c r="F2367" s="13" t="s">
        <v>23</v>
      </c>
      <c r="G2367" s="13" t="s">
        <v>994</v>
      </c>
      <c r="H2367" s="13" t="s">
        <v>366</v>
      </c>
      <c r="I2367" s="13" t="s">
        <v>26</v>
      </c>
      <c r="J2367" s="13" t="s">
        <v>27</v>
      </c>
      <c r="K2367" s="13" t="s">
        <v>28</v>
      </c>
      <c r="L2367" s="13" t="s">
        <v>99</v>
      </c>
      <c r="M2367" s="13" t="s">
        <v>77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4660019002</v>
      </c>
      <c r="C2368" s="12" t="n">
        <v>42005</v>
      </c>
      <c r="D2368" s="12"/>
      <c r="E2368" s="13" t="s">
        <v>616</v>
      </c>
      <c r="F2368" s="13" t="s">
        <v>23</v>
      </c>
      <c r="G2368" s="13" t="s">
        <v>994</v>
      </c>
      <c r="H2368" s="13" t="s">
        <v>175</v>
      </c>
      <c r="I2368" s="13" t="s">
        <v>368</v>
      </c>
      <c r="J2368" s="13" t="s">
        <v>27</v>
      </c>
      <c r="K2368" s="13" t="s">
        <v>28</v>
      </c>
      <c r="L2368" s="13" t="s">
        <v>31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340025002</v>
      </c>
      <c r="C2369" s="12" t="n">
        <v>30682</v>
      </c>
      <c r="D2369" s="12"/>
      <c r="E2369" s="13" t="s">
        <v>616</v>
      </c>
      <c r="F2369" s="13" t="s">
        <v>23</v>
      </c>
      <c r="G2369" s="13" t="s">
        <v>994</v>
      </c>
      <c r="H2369" s="13" t="s">
        <v>959</v>
      </c>
      <c r="I2369" s="13" t="s">
        <v>935</v>
      </c>
      <c r="J2369" s="13" t="s">
        <v>27</v>
      </c>
      <c r="K2369" s="13" t="s">
        <v>28</v>
      </c>
      <c r="L2369" s="13" t="s">
        <v>99</v>
      </c>
      <c r="M2369" s="13" t="s">
        <v>69</v>
      </c>
      <c r="N2369" s="13" t="s">
        <v>31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2560035002</v>
      </c>
      <c r="C2370" s="12" t="s">
        <v>1010</v>
      </c>
      <c r="D2370" s="12"/>
      <c r="E2370" s="13" t="s">
        <v>616</v>
      </c>
      <c r="F2370" s="13" t="s">
        <v>23</v>
      </c>
      <c r="G2370" s="13" t="s">
        <v>994</v>
      </c>
      <c r="H2370" s="13" t="s">
        <v>270</v>
      </c>
      <c r="I2370" s="13" t="s">
        <v>1014</v>
      </c>
      <c r="J2370" s="13" t="s">
        <v>27</v>
      </c>
      <c r="K2370" s="13" t="s">
        <v>28</v>
      </c>
      <c r="L2370" s="13" t="s">
        <v>650</v>
      </c>
      <c r="M2370" s="13" t="s">
        <v>69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580048002</v>
      </c>
      <c r="C2371" s="12" t="n">
        <v>42005</v>
      </c>
      <c r="D2371" s="12"/>
      <c r="E2371" s="13" t="s">
        <v>616</v>
      </c>
      <c r="F2371" s="13" t="s">
        <v>23</v>
      </c>
      <c r="G2371" s="13" t="s">
        <v>994</v>
      </c>
      <c r="H2371" s="13" t="s">
        <v>302</v>
      </c>
      <c r="I2371" s="13" t="s">
        <v>377</v>
      </c>
      <c r="J2371" s="13" t="s">
        <v>27</v>
      </c>
      <c r="K2371" s="13" t="s">
        <v>28</v>
      </c>
      <c r="L2371" s="13" t="s">
        <v>30</v>
      </c>
      <c r="M2371" s="13" t="s">
        <v>30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900056002</v>
      </c>
      <c r="C2372" s="12" t="n">
        <v>42005</v>
      </c>
      <c r="D2372" s="12"/>
      <c r="E2372" s="13" t="s">
        <v>616</v>
      </c>
      <c r="F2372" s="13" t="s">
        <v>23</v>
      </c>
      <c r="G2372" s="13" t="s">
        <v>994</v>
      </c>
      <c r="H2372" s="13" t="s">
        <v>330</v>
      </c>
      <c r="I2372" s="13" t="s">
        <v>1015</v>
      </c>
      <c r="J2372" s="13" t="s">
        <v>27</v>
      </c>
      <c r="K2372" s="13" t="s">
        <v>28</v>
      </c>
      <c r="L2372" s="13" t="s">
        <v>99</v>
      </c>
      <c r="M2372" s="13" t="s">
        <v>99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4660086002</v>
      </c>
      <c r="C2373" s="12" t="n">
        <v>42005</v>
      </c>
      <c r="D2373" s="12"/>
      <c r="E2373" s="13" t="s">
        <v>616</v>
      </c>
      <c r="F2373" s="13" t="s">
        <v>23</v>
      </c>
      <c r="G2373" s="13" t="s">
        <v>994</v>
      </c>
      <c r="H2373" s="13" t="s">
        <v>175</v>
      </c>
      <c r="I2373" s="13" t="s">
        <v>962</v>
      </c>
      <c r="J2373" s="13" t="s">
        <v>27</v>
      </c>
      <c r="K2373" s="13" t="s">
        <v>28</v>
      </c>
      <c r="L2373" s="13" t="s">
        <v>30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1780089002</v>
      </c>
      <c r="C2374" s="12" t="n">
        <v>30682</v>
      </c>
      <c r="D2374" s="12"/>
      <c r="E2374" s="13" t="s">
        <v>616</v>
      </c>
      <c r="F2374" s="13" t="s">
        <v>23</v>
      </c>
      <c r="G2374" s="13" t="s">
        <v>994</v>
      </c>
      <c r="H2374" s="13" t="s">
        <v>299</v>
      </c>
      <c r="I2374" s="13" t="s">
        <v>381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3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91008</v>
      </c>
      <c r="C2375" s="12" t="n">
        <v>42005</v>
      </c>
      <c r="D2375" s="12"/>
      <c r="E2375" s="13" t="s">
        <v>616</v>
      </c>
      <c r="F2375" s="13" t="s">
        <v>23</v>
      </c>
      <c r="G2375" s="13" t="s">
        <v>994</v>
      </c>
      <c r="H2375" s="13" t="s">
        <v>345</v>
      </c>
      <c r="I2375" s="13" t="s">
        <v>879</v>
      </c>
      <c r="J2375" s="13" t="s">
        <v>27</v>
      </c>
      <c r="K2375" s="13"/>
      <c r="L2375" s="13" t="s">
        <v>99</v>
      </c>
      <c r="M2375" s="13" t="s">
        <v>99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7280121002</v>
      </c>
      <c r="C2376" s="12" t="n">
        <v>30682</v>
      </c>
      <c r="D2376" s="12"/>
      <c r="E2376" s="13" t="s">
        <v>616</v>
      </c>
      <c r="F2376" s="13" t="s">
        <v>23</v>
      </c>
      <c r="G2376" s="13" t="s">
        <v>994</v>
      </c>
      <c r="H2376" s="13" t="s">
        <v>42</v>
      </c>
      <c r="I2376" s="13" t="s">
        <v>1016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4720126002</v>
      </c>
      <c r="C2377" s="12" t="n">
        <v>42005</v>
      </c>
      <c r="D2377" s="12"/>
      <c r="E2377" s="13" t="s">
        <v>616</v>
      </c>
      <c r="F2377" s="13" t="s">
        <v>23</v>
      </c>
      <c r="G2377" s="13" t="s">
        <v>994</v>
      </c>
      <c r="H2377" s="13" t="s">
        <v>168</v>
      </c>
      <c r="I2377" s="13" t="s">
        <v>880</v>
      </c>
      <c r="J2377" s="13" t="s">
        <v>27</v>
      </c>
      <c r="K2377" s="13" t="s">
        <v>28</v>
      </c>
      <c r="L2377" s="13" t="s">
        <v>99</v>
      </c>
      <c r="M2377" s="13" t="s">
        <v>9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5880127002</v>
      </c>
      <c r="C2378" s="12" t="n">
        <v>30682</v>
      </c>
      <c r="D2378" s="12"/>
      <c r="E2378" s="13" t="s">
        <v>616</v>
      </c>
      <c r="F2378" s="13" t="s">
        <v>23</v>
      </c>
      <c r="G2378" s="13" t="s">
        <v>994</v>
      </c>
      <c r="H2378" s="13" t="s">
        <v>118</v>
      </c>
      <c r="I2378" s="13" t="s">
        <v>1017</v>
      </c>
      <c r="J2378" s="13" t="s">
        <v>27</v>
      </c>
      <c r="K2378" s="13" t="s">
        <v>28</v>
      </c>
      <c r="L2378" s="13" t="s">
        <v>1018</v>
      </c>
      <c r="M2378" s="13" t="s">
        <v>69</v>
      </c>
      <c r="N2378" s="13" t="s">
        <v>31</v>
      </c>
      <c r="O2378" s="13" t="n">
        <v>0</v>
      </c>
      <c r="P2378" s="13" t="n">
        <v>3</v>
      </c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560129008</v>
      </c>
      <c r="C2379" s="12" t="n">
        <v>42005</v>
      </c>
      <c r="D2379" s="12"/>
      <c r="E2379" s="13" t="s">
        <v>616</v>
      </c>
      <c r="F2379" s="13" t="s">
        <v>23</v>
      </c>
      <c r="G2379" s="13" t="s">
        <v>994</v>
      </c>
      <c r="H2379" s="13" t="s">
        <v>345</v>
      </c>
      <c r="I2379" s="13" t="s">
        <v>881</v>
      </c>
      <c r="J2379" s="13" t="s">
        <v>27</v>
      </c>
      <c r="K2379" s="13"/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560136008</v>
      </c>
      <c r="C2380" s="12" t="n">
        <v>42005</v>
      </c>
      <c r="D2380" s="12"/>
      <c r="E2380" s="13" t="s">
        <v>616</v>
      </c>
      <c r="F2380" s="13" t="s">
        <v>23</v>
      </c>
      <c r="G2380" s="13" t="s">
        <v>994</v>
      </c>
      <c r="H2380" s="13" t="s">
        <v>345</v>
      </c>
      <c r="I2380" s="13" t="s">
        <v>882</v>
      </c>
      <c r="J2380" s="13" t="s">
        <v>27</v>
      </c>
      <c r="K2380" s="13"/>
      <c r="L2380" s="13" t="s">
        <v>99</v>
      </c>
      <c r="M2380" s="13" t="s">
        <v>99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4660149002</v>
      </c>
      <c r="C2381" s="12" t="n">
        <v>42005</v>
      </c>
      <c r="D2381" s="12"/>
      <c r="E2381" s="13" t="s">
        <v>616</v>
      </c>
      <c r="F2381" s="13" t="s">
        <v>23</v>
      </c>
      <c r="G2381" s="13" t="s">
        <v>994</v>
      </c>
      <c r="H2381" s="13" t="s">
        <v>175</v>
      </c>
      <c r="I2381" s="13" t="s">
        <v>390</v>
      </c>
      <c r="J2381" s="13" t="s">
        <v>27</v>
      </c>
      <c r="K2381" s="13" t="s">
        <v>28</v>
      </c>
      <c r="L2381" s="13" t="s">
        <v>310</v>
      </c>
      <c r="M2381" s="13" t="s">
        <v>30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6720156002</v>
      </c>
      <c r="C2382" s="12" t="n">
        <v>42005</v>
      </c>
      <c r="D2382" s="12"/>
      <c r="E2382" s="13" t="s">
        <v>616</v>
      </c>
      <c r="F2382" s="13" t="s">
        <v>23</v>
      </c>
      <c r="G2382" s="13" t="s">
        <v>994</v>
      </c>
      <c r="H2382" s="13" t="s">
        <v>71</v>
      </c>
      <c r="I2382" s="13" t="s">
        <v>964</v>
      </c>
      <c r="J2382" s="13" t="s">
        <v>27</v>
      </c>
      <c r="K2382" s="13" t="s">
        <v>28</v>
      </c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7100157002</v>
      </c>
      <c r="C2383" s="12" t="n">
        <v>42005</v>
      </c>
      <c r="D2383" s="12"/>
      <c r="E2383" s="13" t="s">
        <v>616</v>
      </c>
      <c r="F2383" s="13" t="s">
        <v>23</v>
      </c>
      <c r="G2383" s="13" t="s">
        <v>994</v>
      </c>
      <c r="H2383" s="13" t="s">
        <v>60</v>
      </c>
      <c r="I2383" s="13" t="s">
        <v>676</v>
      </c>
      <c r="J2383" s="13" t="s">
        <v>27</v>
      </c>
      <c r="K2383" s="13" t="s">
        <v>28</v>
      </c>
      <c r="L2383" s="13" t="s">
        <v>99</v>
      </c>
      <c r="M2383" s="13" t="s">
        <v>99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4760161002</v>
      </c>
      <c r="C2384" s="12" t="n">
        <v>42005</v>
      </c>
      <c r="D2384" s="12"/>
      <c r="E2384" s="13" t="s">
        <v>616</v>
      </c>
      <c r="F2384" s="13" t="s">
        <v>23</v>
      </c>
      <c r="G2384" s="13" t="s">
        <v>994</v>
      </c>
      <c r="H2384" s="13" t="s">
        <v>165</v>
      </c>
      <c r="I2384" s="13" t="s">
        <v>678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1200161408</v>
      </c>
      <c r="C2385" s="12" t="n">
        <v>42893</v>
      </c>
      <c r="D2385" s="12"/>
      <c r="E2385" s="13" t="s">
        <v>616</v>
      </c>
      <c r="F2385" s="13" t="s">
        <v>23</v>
      </c>
      <c r="G2385" s="13" t="s">
        <v>994</v>
      </c>
      <c r="H2385" s="13" t="s">
        <v>317</v>
      </c>
      <c r="I2385" s="13" t="s">
        <v>678</v>
      </c>
      <c r="J2385" s="13" t="s">
        <v>27</v>
      </c>
      <c r="K2385" s="13"/>
      <c r="L2385" s="13" t="s">
        <v>69</v>
      </c>
      <c r="M2385" s="13" t="s">
        <v>69</v>
      </c>
      <c r="N2385" s="13" t="s">
        <v>37</v>
      </c>
      <c r="O2385" s="13" t="n">
        <v>0</v>
      </c>
      <c r="P2385" s="13" t="n">
        <v>4</v>
      </c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880162408</v>
      </c>
      <c r="C2386" s="12" t="s">
        <v>1019</v>
      </c>
      <c r="D2386" s="12"/>
      <c r="E2386" s="13" t="s">
        <v>616</v>
      </c>
      <c r="F2386" s="13" t="s">
        <v>23</v>
      </c>
      <c r="G2386" s="13" t="s">
        <v>994</v>
      </c>
      <c r="H2386" s="13" t="s">
        <v>293</v>
      </c>
      <c r="I2386" s="13" t="s">
        <v>395</v>
      </c>
      <c r="J2386" s="13" t="s">
        <v>27</v>
      </c>
      <c r="K2386" s="13"/>
      <c r="L2386" s="13" t="s">
        <v>99</v>
      </c>
      <c r="M2386" s="13" t="s">
        <v>99</v>
      </c>
      <c r="N2386" s="13" t="s">
        <v>37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2560190002</v>
      </c>
      <c r="C2387" s="12" t="s">
        <v>1010</v>
      </c>
      <c r="D2387" s="12"/>
      <c r="E2387" s="13" t="s">
        <v>616</v>
      </c>
      <c r="F2387" s="13" t="s">
        <v>23</v>
      </c>
      <c r="G2387" s="13" t="s">
        <v>994</v>
      </c>
      <c r="H2387" s="13" t="s">
        <v>270</v>
      </c>
      <c r="I2387" s="13" t="s">
        <v>639</v>
      </c>
      <c r="J2387" s="13" t="s">
        <v>27</v>
      </c>
      <c r="K2387" s="13" t="s">
        <v>28</v>
      </c>
      <c r="L2387" s="13" t="s">
        <v>650</v>
      </c>
      <c r="M2387" s="13" t="s">
        <v>6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239002</v>
      </c>
      <c r="C2388" s="12" t="n">
        <v>42005</v>
      </c>
      <c r="D2388" s="12"/>
      <c r="E2388" s="13" t="s">
        <v>616</v>
      </c>
      <c r="F2388" s="13" t="s">
        <v>23</v>
      </c>
      <c r="G2388" s="13" t="s">
        <v>994</v>
      </c>
      <c r="H2388" s="13" t="s">
        <v>175</v>
      </c>
      <c r="I2388" s="13" t="s">
        <v>426</v>
      </c>
      <c r="J2388" s="13" t="s">
        <v>27</v>
      </c>
      <c r="K2388" s="13" t="s">
        <v>28</v>
      </c>
      <c r="L2388" s="13" t="s">
        <v>31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5080244002</v>
      </c>
      <c r="C2389" s="12" t="n">
        <v>42005</v>
      </c>
      <c r="D2389" s="12"/>
      <c r="E2389" s="13" t="s">
        <v>616</v>
      </c>
      <c r="F2389" s="13" t="s">
        <v>23</v>
      </c>
      <c r="G2389" s="13" t="s">
        <v>994</v>
      </c>
      <c r="H2389" s="13" t="s">
        <v>147</v>
      </c>
      <c r="I2389" s="13" t="s">
        <v>427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580260002</v>
      </c>
      <c r="C2390" s="12" t="n">
        <v>42005</v>
      </c>
      <c r="D2390" s="12"/>
      <c r="E2390" s="13" t="s">
        <v>616</v>
      </c>
      <c r="F2390" s="13" t="s">
        <v>23</v>
      </c>
      <c r="G2390" s="13" t="s">
        <v>994</v>
      </c>
      <c r="H2390" s="13" t="s">
        <v>302</v>
      </c>
      <c r="I2390" s="13" t="s">
        <v>435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4140280002</v>
      </c>
      <c r="C2391" s="12" t="n">
        <v>42005</v>
      </c>
      <c r="D2391" s="12"/>
      <c r="E2391" s="13" t="s">
        <v>616</v>
      </c>
      <c r="F2391" s="13" t="s">
        <v>23</v>
      </c>
      <c r="G2391" s="13" t="s">
        <v>994</v>
      </c>
      <c r="H2391" s="13" t="s">
        <v>192</v>
      </c>
      <c r="I2391" s="13" t="s">
        <v>884</v>
      </c>
      <c r="J2391" s="13" t="s">
        <v>27</v>
      </c>
      <c r="K2391" s="13" t="s">
        <v>28</v>
      </c>
      <c r="L2391" s="13" t="s">
        <v>650</v>
      </c>
      <c r="M2391" s="13" t="s">
        <v>65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7280289002</v>
      </c>
      <c r="C2392" s="12" t="n">
        <v>42005</v>
      </c>
      <c r="D2392" s="12"/>
      <c r="E2392" s="13" t="s">
        <v>616</v>
      </c>
      <c r="F2392" s="13" t="s">
        <v>23</v>
      </c>
      <c r="G2392" s="13" t="s">
        <v>994</v>
      </c>
      <c r="H2392" s="13" t="s">
        <v>42</v>
      </c>
      <c r="I2392" s="13" t="s">
        <v>885</v>
      </c>
      <c r="J2392" s="13" t="s">
        <v>27</v>
      </c>
      <c r="K2392" s="13" t="s">
        <v>28</v>
      </c>
      <c r="L2392" s="13" t="s">
        <v>650</v>
      </c>
      <c r="M2392" s="13" t="s">
        <v>650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420318408</v>
      </c>
      <c r="C2393" s="12" t="n">
        <v>44512</v>
      </c>
      <c r="D2393" s="12"/>
      <c r="E2393" s="13" t="s">
        <v>616</v>
      </c>
      <c r="F2393" s="13" t="s">
        <v>23</v>
      </c>
      <c r="G2393" s="13" t="s">
        <v>994</v>
      </c>
      <c r="H2393" s="13" t="s">
        <v>306</v>
      </c>
      <c r="I2393" s="13" t="s">
        <v>919</v>
      </c>
      <c r="J2393" s="13" t="s">
        <v>27</v>
      </c>
      <c r="K2393" s="13"/>
      <c r="L2393" s="13" t="s">
        <v>99</v>
      </c>
      <c r="M2393" s="13" t="s">
        <v>99</v>
      </c>
      <c r="N2393" s="13" t="s">
        <v>37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4760319002</v>
      </c>
      <c r="C2394" s="12" t="n">
        <v>42005</v>
      </c>
      <c r="D2394" s="12"/>
      <c r="E2394" s="13" t="s">
        <v>616</v>
      </c>
      <c r="F2394" s="13" t="s">
        <v>23</v>
      </c>
      <c r="G2394" s="13" t="s">
        <v>994</v>
      </c>
      <c r="H2394" s="13" t="s">
        <v>165</v>
      </c>
      <c r="I2394" s="13" t="s">
        <v>894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4760320002</v>
      </c>
      <c r="C2395" s="12" t="n">
        <v>42005</v>
      </c>
      <c r="D2395" s="12"/>
      <c r="E2395" s="13" t="s">
        <v>616</v>
      </c>
      <c r="F2395" s="13" t="s">
        <v>23</v>
      </c>
      <c r="G2395" s="13" t="s">
        <v>994</v>
      </c>
      <c r="H2395" s="13" t="s">
        <v>165</v>
      </c>
      <c r="I2395" s="13" t="s">
        <v>895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7280324002</v>
      </c>
      <c r="C2396" s="12" t="n">
        <v>42005</v>
      </c>
      <c r="D2396" s="12"/>
      <c r="E2396" s="13" t="s">
        <v>616</v>
      </c>
      <c r="F2396" s="13" t="s">
        <v>23</v>
      </c>
      <c r="G2396" s="13" t="s">
        <v>994</v>
      </c>
      <c r="H2396" s="13" t="s">
        <v>42</v>
      </c>
      <c r="I2396" s="13" t="s">
        <v>897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7280325002</v>
      </c>
      <c r="C2397" s="12" t="n">
        <v>42005</v>
      </c>
      <c r="D2397" s="12"/>
      <c r="E2397" s="13" t="s">
        <v>616</v>
      </c>
      <c r="F2397" s="13" t="s">
        <v>23</v>
      </c>
      <c r="G2397" s="13" t="s">
        <v>994</v>
      </c>
      <c r="H2397" s="13" t="s">
        <v>42</v>
      </c>
      <c r="I2397" s="13" t="s">
        <v>1020</v>
      </c>
      <c r="J2397" s="13" t="s">
        <v>27</v>
      </c>
      <c r="K2397" s="13" t="s">
        <v>28</v>
      </c>
      <c r="L2397" s="13" t="s">
        <v>650</v>
      </c>
      <c r="M2397" s="13" t="s">
        <v>650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7280326002</v>
      </c>
      <c r="C2398" s="12" t="n">
        <v>42005</v>
      </c>
      <c r="D2398" s="12"/>
      <c r="E2398" s="13" t="s">
        <v>616</v>
      </c>
      <c r="F2398" s="13" t="s">
        <v>23</v>
      </c>
      <c r="G2398" s="13" t="s">
        <v>994</v>
      </c>
      <c r="H2398" s="13" t="s">
        <v>42</v>
      </c>
      <c r="I2398" s="13" t="s">
        <v>1021</v>
      </c>
      <c r="J2398" s="13" t="s">
        <v>27</v>
      </c>
      <c r="K2398" s="13" t="s">
        <v>28</v>
      </c>
      <c r="L2398" s="13" t="s">
        <v>99</v>
      </c>
      <c r="M2398" s="13" t="s">
        <v>99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4660339002</v>
      </c>
      <c r="C2399" s="12" t="n">
        <v>42005</v>
      </c>
      <c r="D2399" s="12"/>
      <c r="E2399" s="13" t="s">
        <v>616</v>
      </c>
      <c r="F2399" s="13" t="s">
        <v>23</v>
      </c>
      <c r="G2399" s="13" t="s">
        <v>994</v>
      </c>
      <c r="H2399" s="13" t="s">
        <v>175</v>
      </c>
      <c r="I2399" s="13" t="s">
        <v>970</v>
      </c>
      <c r="J2399" s="13" t="s">
        <v>27</v>
      </c>
      <c r="K2399" s="13" t="s">
        <v>28</v>
      </c>
      <c r="L2399" s="13" t="s">
        <v>30</v>
      </c>
      <c r="M2399" s="13" t="s">
        <v>30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1420354408</v>
      </c>
      <c r="C2400" s="12" t="n">
        <v>44053</v>
      </c>
      <c r="D2400" s="12"/>
      <c r="E2400" s="13" t="s">
        <v>616</v>
      </c>
      <c r="F2400" s="13" t="s">
        <v>23</v>
      </c>
      <c r="G2400" s="13" t="s">
        <v>994</v>
      </c>
      <c r="H2400" s="13" t="s">
        <v>306</v>
      </c>
      <c r="I2400" s="13" t="s">
        <v>920</v>
      </c>
      <c r="J2400" s="13" t="s">
        <v>27</v>
      </c>
      <c r="K2400" s="13"/>
      <c r="L2400" s="13" t="s">
        <v>30</v>
      </c>
      <c r="M2400" s="13" t="s">
        <v>30</v>
      </c>
      <c r="N2400" s="13" t="s">
        <v>37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7140370002</v>
      </c>
      <c r="C2401" s="12" t="n">
        <v>42005</v>
      </c>
      <c r="D2401" s="12"/>
      <c r="E2401" s="13" t="s">
        <v>616</v>
      </c>
      <c r="F2401" s="13" t="s">
        <v>23</v>
      </c>
      <c r="G2401" s="13" t="s">
        <v>994</v>
      </c>
      <c r="H2401" s="13" t="s">
        <v>48</v>
      </c>
      <c r="I2401" s="13" t="s">
        <v>466</v>
      </c>
      <c r="J2401" s="13" t="s">
        <v>27</v>
      </c>
      <c r="K2401" s="13" t="s">
        <v>28</v>
      </c>
      <c r="L2401" s="13" t="s">
        <v>30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7100370002</v>
      </c>
      <c r="C2402" s="12" t="n">
        <v>42005</v>
      </c>
      <c r="D2402" s="12"/>
      <c r="E2402" s="13" t="s">
        <v>616</v>
      </c>
      <c r="F2402" s="13" t="s">
        <v>23</v>
      </c>
      <c r="G2402" s="13" t="s">
        <v>994</v>
      </c>
      <c r="H2402" s="13" t="s">
        <v>60</v>
      </c>
      <c r="I2402" s="13" t="s">
        <v>466</v>
      </c>
      <c r="J2402" s="13" t="s">
        <v>27</v>
      </c>
      <c r="K2402" s="13" t="s">
        <v>28</v>
      </c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6740370002</v>
      </c>
      <c r="C2403" s="12" t="n">
        <v>42005</v>
      </c>
      <c r="D2403" s="12"/>
      <c r="E2403" s="13" t="s">
        <v>616</v>
      </c>
      <c r="F2403" s="13" t="s">
        <v>23</v>
      </c>
      <c r="G2403" s="13" t="s">
        <v>994</v>
      </c>
      <c r="H2403" s="13" t="s">
        <v>70</v>
      </c>
      <c r="I2403" s="13" t="s">
        <v>466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6720370002</v>
      </c>
      <c r="C2404" s="12" t="n">
        <v>42005</v>
      </c>
      <c r="D2404" s="12"/>
      <c r="E2404" s="13" t="s">
        <v>616</v>
      </c>
      <c r="F2404" s="13" t="s">
        <v>23</v>
      </c>
      <c r="G2404" s="13" t="s">
        <v>994</v>
      </c>
      <c r="H2404" s="13" t="s">
        <v>71</v>
      </c>
      <c r="I2404" s="13" t="s">
        <v>466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5080370002</v>
      </c>
      <c r="C2405" s="12" t="n">
        <v>42005</v>
      </c>
      <c r="D2405" s="12"/>
      <c r="E2405" s="13" t="s">
        <v>616</v>
      </c>
      <c r="F2405" s="13" t="s">
        <v>23</v>
      </c>
      <c r="G2405" s="13" t="s">
        <v>994</v>
      </c>
      <c r="H2405" s="13" t="s">
        <v>147</v>
      </c>
      <c r="I2405" s="13" t="s">
        <v>466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3760370002</v>
      </c>
      <c r="C2406" s="12" t="n">
        <v>42005</v>
      </c>
      <c r="D2406" s="12"/>
      <c r="E2406" s="13" t="s">
        <v>616</v>
      </c>
      <c r="F2406" s="13" t="s">
        <v>23</v>
      </c>
      <c r="G2406" s="13" t="s">
        <v>994</v>
      </c>
      <c r="H2406" s="13" t="s">
        <v>222</v>
      </c>
      <c r="I2406" s="13" t="s">
        <v>466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3560370002</v>
      </c>
      <c r="C2407" s="12" t="n">
        <v>42005</v>
      </c>
      <c r="D2407" s="12"/>
      <c r="E2407" s="13" t="s">
        <v>616</v>
      </c>
      <c r="F2407" s="13" t="s">
        <v>23</v>
      </c>
      <c r="G2407" s="13" t="s">
        <v>994</v>
      </c>
      <c r="H2407" s="13" t="s">
        <v>237</v>
      </c>
      <c r="I2407" s="13" t="s">
        <v>466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2320370002</v>
      </c>
      <c r="C2408" s="12" t="n">
        <v>42005</v>
      </c>
      <c r="D2408" s="12"/>
      <c r="E2408" s="13" t="s">
        <v>616</v>
      </c>
      <c r="F2408" s="13" t="s">
        <v>23</v>
      </c>
      <c r="G2408" s="13" t="s">
        <v>994</v>
      </c>
      <c r="H2408" s="13" t="s">
        <v>279</v>
      </c>
      <c r="I2408" s="13" t="s">
        <v>466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1880370002</v>
      </c>
      <c r="C2409" s="12" t="n">
        <v>42005</v>
      </c>
      <c r="D2409" s="12"/>
      <c r="E2409" s="13" t="s">
        <v>616</v>
      </c>
      <c r="F2409" s="13" t="s">
        <v>23</v>
      </c>
      <c r="G2409" s="13" t="s">
        <v>994</v>
      </c>
      <c r="H2409" s="13" t="s">
        <v>293</v>
      </c>
      <c r="I2409" s="13" t="s">
        <v>466</v>
      </c>
      <c r="J2409" s="13" t="s">
        <v>27</v>
      </c>
      <c r="K2409" s="13" t="s">
        <v>28</v>
      </c>
      <c r="L2409" s="13" t="s">
        <v>30</v>
      </c>
      <c r="M2409" s="13" t="s">
        <v>30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1000370002</v>
      </c>
      <c r="C2410" s="12" t="n">
        <v>42005</v>
      </c>
      <c r="D2410" s="12"/>
      <c r="E2410" s="13" t="s">
        <v>616</v>
      </c>
      <c r="F2410" s="13" t="s">
        <v>23</v>
      </c>
      <c r="G2410" s="13" t="s">
        <v>994</v>
      </c>
      <c r="H2410" s="13" t="s">
        <v>326</v>
      </c>
      <c r="I2410" s="13" t="s">
        <v>466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0640370002</v>
      </c>
      <c r="C2411" s="12" t="n">
        <v>30682</v>
      </c>
      <c r="D2411" s="12"/>
      <c r="E2411" s="13" t="s">
        <v>616</v>
      </c>
      <c r="F2411" s="13" t="s">
        <v>23</v>
      </c>
      <c r="G2411" s="13" t="s">
        <v>994</v>
      </c>
      <c r="H2411" s="13" t="s">
        <v>337</v>
      </c>
      <c r="I2411" s="13" t="s">
        <v>466</v>
      </c>
      <c r="J2411" s="13" t="s">
        <v>27</v>
      </c>
      <c r="K2411" s="13" t="s">
        <v>28</v>
      </c>
      <c r="L2411" s="13" t="s">
        <v>99</v>
      </c>
      <c r="M2411" s="13" t="s">
        <v>69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0560370008</v>
      </c>
      <c r="C2412" s="12" t="n">
        <v>42005</v>
      </c>
      <c r="D2412" s="12"/>
      <c r="E2412" s="13" t="s">
        <v>616</v>
      </c>
      <c r="F2412" s="13" t="s">
        <v>23</v>
      </c>
      <c r="G2412" s="13" t="s">
        <v>994</v>
      </c>
      <c r="H2412" s="13" t="s">
        <v>345</v>
      </c>
      <c r="I2412" s="13" t="s">
        <v>466</v>
      </c>
      <c r="J2412" s="13" t="s">
        <v>27</v>
      </c>
      <c r="K2412" s="13"/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0640373002</v>
      </c>
      <c r="C2413" s="12" t="n">
        <v>42005</v>
      </c>
      <c r="D2413" s="12"/>
      <c r="E2413" s="13" t="s">
        <v>616</v>
      </c>
      <c r="F2413" s="13" t="s">
        <v>23</v>
      </c>
      <c r="G2413" s="13" t="s">
        <v>994</v>
      </c>
      <c r="H2413" s="13" t="s">
        <v>337</v>
      </c>
      <c r="I2413" s="13" t="s">
        <v>1022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0900374002</v>
      </c>
      <c r="C2414" s="12" t="n">
        <v>42005</v>
      </c>
      <c r="D2414" s="12"/>
      <c r="E2414" s="13" t="s">
        <v>616</v>
      </c>
      <c r="F2414" s="13" t="s">
        <v>23</v>
      </c>
      <c r="G2414" s="13" t="s">
        <v>994</v>
      </c>
      <c r="H2414" s="13" t="s">
        <v>330</v>
      </c>
      <c r="I2414" s="13" t="s">
        <v>1023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0900375002</v>
      </c>
      <c r="C2415" s="12" t="n">
        <v>42005</v>
      </c>
      <c r="D2415" s="12"/>
      <c r="E2415" s="13" t="s">
        <v>616</v>
      </c>
      <c r="F2415" s="13" t="s">
        <v>23</v>
      </c>
      <c r="G2415" s="13" t="s">
        <v>994</v>
      </c>
      <c r="H2415" s="13" t="s">
        <v>330</v>
      </c>
      <c r="I2415" s="13" t="s">
        <v>1024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0900376002</v>
      </c>
      <c r="C2416" s="12" t="n">
        <v>42005</v>
      </c>
      <c r="D2416" s="12"/>
      <c r="E2416" s="13" t="s">
        <v>616</v>
      </c>
      <c r="F2416" s="13" t="s">
        <v>23</v>
      </c>
      <c r="G2416" s="13" t="s">
        <v>994</v>
      </c>
      <c r="H2416" s="13" t="s">
        <v>330</v>
      </c>
      <c r="I2416" s="13" t="s">
        <v>1025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0900377002</v>
      </c>
      <c r="C2417" s="12" t="n">
        <v>42005</v>
      </c>
      <c r="D2417" s="12"/>
      <c r="E2417" s="13" t="s">
        <v>616</v>
      </c>
      <c r="F2417" s="13" t="s">
        <v>23</v>
      </c>
      <c r="G2417" s="13" t="s">
        <v>994</v>
      </c>
      <c r="H2417" s="13" t="s">
        <v>330</v>
      </c>
      <c r="I2417" s="13" t="s">
        <v>1026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5300378002</v>
      </c>
      <c r="C2418" s="12" t="s">
        <v>1027</v>
      </c>
      <c r="D2418" s="12"/>
      <c r="E2418" s="13" t="s">
        <v>616</v>
      </c>
      <c r="F2418" s="13" t="s">
        <v>23</v>
      </c>
      <c r="G2418" s="13" t="s">
        <v>994</v>
      </c>
      <c r="H2418" s="13" t="s">
        <v>129</v>
      </c>
      <c r="I2418" s="13" t="s">
        <v>972</v>
      </c>
      <c r="J2418" s="13" t="s">
        <v>27</v>
      </c>
      <c r="K2418" s="13" t="s">
        <v>28</v>
      </c>
      <c r="L2418" s="13" t="s">
        <v>69</v>
      </c>
      <c r="M2418" s="13" t="s">
        <v>69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760378002</v>
      </c>
      <c r="C2419" s="12" t="n">
        <v>42005</v>
      </c>
      <c r="D2419" s="12"/>
      <c r="E2419" s="13" t="s">
        <v>616</v>
      </c>
      <c r="F2419" s="13" t="s">
        <v>23</v>
      </c>
      <c r="G2419" s="13" t="s">
        <v>994</v>
      </c>
      <c r="H2419" s="13" t="s">
        <v>222</v>
      </c>
      <c r="I2419" s="13" t="s">
        <v>972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560378002</v>
      </c>
      <c r="C2420" s="12" t="s">
        <v>1010</v>
      </c>
      <c r="D2420" s="12"/>
      <c r="E2420" s="13" t="s">
        <v>616</v>
      </c>
      <c r="F2420" s="13" t="s">
        <v>23</v>
      </c>
      <c r="G2420" s="13" t="s">
        <v>994</v>
      </c>
      <c r="H2420" s="13" t="s">
        <v>270</v>
      </c>
      <c r="I2420" s="13" t="s">
        <v>972</v>
      </c>
      <c r="J2420" s="13" t="s">
        <v>27</v>
      </c>
      <c r="K2420" s="13" t="s">
        <v>28</v>
      </c>
      <c r="L2420" s="13" t="s">
        <v>650</v>
      </c>
      <c r="M2420" s="13" t="s">
        <v>69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60378002</v>
      </c>
      <c r="C2421" s="12" t="n">
        <v>42005</v>
      </c>
      <c r="D2421" s="12"/>
      <c r="E2421" s="13" t="s">
        <v>616</v>
      </c>
      <c r="F2421" s="13" t="s">
        <v>23</v>
      </c>
      <c r="G2421" s="13" t="s">
        <v>994</v>
      </c>
      <c r="H2421" s="13" t="s">
        <v>295</v>
      </c>
      <c r="I2421" s="13" t="s">
        <v>972</v>
      </c>
      <c r="J2421" s="13" t="s">
        <v>27</v>
      </c>
      <c r="K2421" s="13" t="s">
        <v>28</v>
      </c>
      <c r="L2421" s="13" t="s">
        <v>650</v>
      </c>
      <c r="M2421" s="13" t="s">
        <v>650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6720379002</v>
      </c>
      <c r="C2422" s="12" t="n">
        <v>42005</v>
      </c>
      <c r="D2422" s="12"/>
      <c r="E2422" s="13" t="s">
        <v>616</v>
      </c>
      <c r="F2422" s="13" t="s">
        <v>23</v>
      </c>
      <c r="G2422" s="13" t="s">
        <v>994</v>
      </c>
      <c r="H2422" s="13" t="s">
        <v>71</v>
      </c>
      <c r="I2422" s="13" t="s">
        <v>1028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5080379002</v>
      </c>
      <c r="C2423" s="12" t="n">
        <v>42005</v>
      </c>
      <c r="D2423" s="12"/>
      <c r="E2423" s="13" t="s">
        <v>616</v>
      </c>
      <c r="F2423" s="13" t="s">
        <v>23</v>
      </c>
      <c r="G2423" s="13" t="s">
        <v>994</v>
      </c>
      <c r="H2423" s="13" t="s">
        <v>147</v>
      </c>
      <c r="I2423" s="13" t="s">
        <v>1028</v>
      </c>
      <c r="J2423" s="13" t="s">
        <v>27</v>
      </c>
      <c r="K2423" s="13" t="s">
        <v>28</v>
      </c>
      <c r="L2423" s="13" t="s">
        <v>30</v>
      </c>
      <c r="M2423" s="13" t="s">
        <v>30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3880379002</v>
      </c>
      <c r="C2424" s="12" t="n">
        <v>42005</v>
      </c>
      <c r="D2424" s="12"/>
      <c r="E2424" s="13" t="s">
        <v>616</v>
      </c>
      <c r="F2424" s="13" t="s">
        <v>23</v>
      </c>
      <c r="G2424" s="13" t="s">
        <v>994</v>
      </c>
      <c r="H2424" s="13" t="s">
        <v>211</v>
      </c>
      <c r="I2424" s="13" t="s">
        <v>1028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1860379002</v>
      </c>
      <c r="C2425" s="12" t="n">
        <v>42005</v>
      </c>
      <c r="D2425" s="12"/>
      <c r="E2425" s="13" t="s">
        <v>616</v>
      </c>
      <c r="F2425" s="13" t="s">
        <v>23</v>
      </c>
      <c r="G2425" s="13" t="s">
        <v>994</v>
      </c>
      <c r="H2425" s="13" t="s">
        <v>295</v>
      </c>
      <c r="I2425" s="13" t="s">
        <v>1028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7100380002</v>
      </c>
      <c r="C2426" s="12" t="n">
        <v>42005</v>
      </c>
      <c r="D2426" s="12"/>
      <c r="E2426" s="13" t="s">
        <v>616</v>
      </c>
      <c r="F2426" s="13" t="s">
        <v>23</v>
      </c>
      <c r="G2426" s="13" t="s">
        <v>994</v>
      </c>
      <c r="H2426" s="13" t="s">
        <v>60</v>
      </c>
      <c r="I2426" s="13" t="s">
        <v>1029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7100381002</v>
      </c>
      <c r="C2427" s="12" t="n">
        <v>42005</v>
      </c>
      <c r="D2427" s="12"/>
      <c r="E2427" s="13" t="s">
        <v>616</v>
      </c>
      <c r="F2427" s="13" t="s">
        <v>23</v>
      </c>
      <c r="G2427" s="13" t="s">
        <v>994</v>
      </c>
      <c r="H2427" s="13" t="s">
        <v>60</v>
      </c>
      <c r="I2427" s="13" t="s">
        <v>1030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7100382002</v>
      </c>
      <c r="C2428" s="12" t="n">
        <v>42005</v>
      </c>
      <c r="D2428" s="12"/>
      <c r="E2428" s="13" t="s">
        <v>616</v>
      </c>
      <c r="F2428" s="13" t="s">
        <v>23</v>
      </c>
      <c r="G2428" s="13" t="s">
        <v>994</v>
      </c>
      <c r="H2428" s="13" t="s">
        <v>60</v>
      </c>
      <c r="I2428" s="13" t="s">
        <v>1031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4660383002</v>
      </c>
      <c r="C2429" s="12" t="n">
        <v>42005</v>
      </c>
      <c r="D2429" s="12"/>
      <c r="E2429" s="13" t="s">
        <v>616</v>
      </c>
      <c r="F2429" s="13" t="s">
        <v>23</v>
      </c>
      <c r="G2429" s="13" t="s">
        <v>994</v>
      </c>
      <c r="H2429" s="13" t="s">
        <v>175</v>
      </c>
      <c r="I2429" s="13" t="s">
        <v>1032</v>
      </c>
      <c r="J2429" s="13" t="s">
        <v>27</v>
      </c>
      <c r="K2429" s="13" t="s">
        <v>28</v>
      </c>
      <c r="L2429" s="13" t="s">
        <v>310</v>
      </c>
      <c r="M2429" s="13" t="s">
        <v>30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1580897408</v>
      </c>
      <c r="C2430" s="12" t="n">
        <v>44512</v>
      </c>
      <c r="D2430" s="12"/>
      <c r="E2430" s="13" t="s">
        <v>616</v>
      </c>
      <c r="F2430" s="13" t="s">
        <v>23</v>
      </c>
      <c r="G2430" s="13" t="s">
        <v>994</v>
      </c>
      <c r="H2430" s="13" t="s">
        <v>302</v>
      </c>
      <c r="I2430" s="13" t="s">
        <v>1033</v>
      </c>
      <c r="J2430" s="13" t="s">
        <v>27</v>
      </c>
      <c r="K2430" s="13"/>
      <c r="L2430" s="13" t="s">
        <v>30</v>
      </c>
      <c r="M2430" s="13" t="s">
        <v>30</v>
      </c>
      <c r="N2430" s="13" t="s">
        <v>37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1260990002</v>
      </c>
      <c r="C2431" s="12" t="s">
        <v>1034</v>
      </c>
      <c r="D2431" s="12"/>
      <c r="E2431" s="13" t="s">
        <v>616</v>
      </c>
      <c r="F2431" s="13" t="s">
        <v>23</v>
      </c>
      <c r="G2431" s="13" t="s">
        <v>994</v>
      </c>
      <c r="H2431" s="13" t="s">
        <v>313</v>
      </c>
      <c r="I2431" s="13" t="s">
        <v>536</v>
      </c>
      <c r="J2431" s="13" t="s">
        <v>27</v>
      </c>
      <c r="K2431" s="13" t="s">
        <v>28</v>
      </c>
      <c r="L2431" s="13" t="s">
        <v>30</v>
      </c>
      <c r="M2431" s="13" t="s">
        <v>30</v>
      </c>
      <c r="N2431" s="13" t="s">
        <v>31</v>
      </c>
      <c r="O2431" s="13" t="n">
        <v>0</v>
      </c>
      <c r="P2431" s="13" t="n">
        <v>4</v>
      </c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7360000002</v>
      </c>
      <c r="C2432" s="12" t="n">
        <v>39814</v>
      </c>
      <c r="D2432" s="12" t="s">
        <v>1035</v>
      </c>
      <c r="E2432" s="13" t="s">
        <v>22</v>
      </c>
      <c r="F2432" s="13" t="s">
        <v>553</v>
      </c>
      <c r="G2432" s="13" t="s">
        <v>1036</v>
      </c>
      <c r="H2432" s="13" t="s">
        <v>1037</v>
      </c>
      <c r="I2432" s="13" t="s">
        <v>26</v>
      </c>
      <c r="J2432" s="13" t="s">
        <v>27</v>
      </c>
      <c r="K2432" s="13" t="s">
        <v>28</v>
      </c>
      <c r="L2432" s="13" t="s">
        <v>69</v>
      </c>
      <c r="M2432" s="13" t="s">
        <v>5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7300000002</v>
      </c>
      <c r="C2433" s="12" t="s">
        <v>1038</v>
      </c>
      <c r="D2433" s="12" t="n">
        <v>43078</v>
      </c>
      <c r="E2433" s="13" t="s">
        <v>22</v>
      </c>
      <c r="F2433" s="13" t="s">
        <v>553</v>
      </c>
      <c r="G2433" s="13" t="s">
        <v>1036</v>
      </c>
      <c r="H2433" s="13" t="s">
        <v>596</v>
      </c>
      <c r="I2433" s="13" t="s">
        <v>26</v>
      </c>
      <c r="J2433" s="13" t="s">
        <v>27</v>
      </c>
      <c r="K2433" s="13" t="s">
        <v>28</v>
      </c>
      <c r="L2433" s="13" t="s">
        <v>69</v>
      </c>
      <c r="M2433" s="13" t="s">
        <v>598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760000002</v>
      </c>
      <c r="C2434" s="12" t="n">
        <v>30682</v>
      </c>
      <c r="D2434" s="12" t="s">
        <v>1035</v>
      </c>
      <c r="E2434" s="13" t="s">
        <v>22</v>
      </c>
      <c r="F2434" s="13" t="s">
        <v>553</v>
      </c>
      <c r="G2434" s="13" t="s">
        <v>1036</v>
      </c>
      <c r="H2434" s="13" t="s">
        <v>636</v>
      </c>
      <c r="I2434" s="13" t="s">
        <v>26</v>
      </c>
      <c r="J2434" s="13" t="s">
        <v>27</v>
      </c>
      <c r="K2434" s="13" t="s">
        <v>28</v>
      </c>
      <c r="L2434" s="13" t="s">
        <v>598</v>
      </c>
      <c r="M2434" s="13" t="s">
        <v>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6620000002</v>
      </c>
      <c r="C2435" s="12" t="n">
        <v>30682</v>
      </c>
      <c r="D2435" s="12" t="s">
        <v>1035</v>
      </c>
      <c r="E2435" s="13" t="s">
        <v>22</v>
      </c>
      <c r="F2435" s="13" t="s">
        <v>553</v>
      </c>
      <c r="G2435" s="13" t="s">
        <v>1036</v>
      </c>
      <c r="H2435" s="13" t="s">
        <v>925</v>
      </c>
      <c r="I2435" s="13" t="s">
        <v>26</v>
      </c>
      <c r="J2435" s="13" t="s">
        <v>27</v>
      </c>
      <c r="K2435" s="13" t="s">
        <v>28</v>
      </c>
      <c r="L2435" s="13" t="s">
        <v>29</v>
      </c>
      <c r="M2435" s="13" t="s">
        <v>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6400000002</v>
      </c>
      <c r="C2436" s="12" t="n">
        <v>30682</v>
      </c>
      <c r="D2436" s="12" t="s">
        <v>682</v>
      </c>
      <c r="E2436" s="13" t="s">
        <v>22</v>
      </c>
      <c r="F2436" s="13" t="s">
        <v>553</v>
      </c>
      <c r="G2436" s="13" t="s">
        <v>1036</v>
      </c>
      <c r="H2436" s="13" t="s">
        <v>723</v>
      </c>
      <c r="I2436" s="13" t="s">
        <v>26</v>
      </c>
      <c r="J2436" s="13" t="s">
        <v>27</v>
      </c>
      <c r="K2436" s="13" t="s">
        <v>28</v>
      </c>
      <c r="L2436" s="13" t="s">
        <v>69</v>
      </c>
      <c r="M2436" s="13" t="s">
        <v>30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5580000002</v>
      </c>
      <c r="C2437" s="12" t="n">
        <v>30682</v>
      </c>
      <c r="D2437" s="12" t="s">
        <v>1035</v>
      </c>
      <c r="E2437" s="13" t="s">
        <v>22</v>
      </c>
      <c r="F2437" s="13" t="s">
        <v>553</v>
      </c>
      <c r="G2437" s="13" t="s">
        <v>1036</v>
      </c>
      <c r="H2437" s="13" t="s">
        <v>642</v>
      </c>
      <c r="I2437" s="13" t="s">
        <v>26</v>
      </c>
      <c r="J2437" s="13" t="s">
        <v>27</v>
      </c>
      <c r="K2437" s="13" t="s">
        <v>28</v>
      </c>
      <c r="L2437" s="13" t="s">
        <v>598</v>
      </c>
      <c r="M2437" s="13" t="s">
        <v>99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460000002</v>
      </c>
      <c r="C2438" s="12" t="n">
        <v>30682</v>
      </c>
      <c r="D2438" s="12" t="s">
        <v>693</v>
      </c>
      <c r="E2438" s="13" t="s">
        <v>22</v>
      </c>
      <c r="F2438" s="13" t="s">
        <v>553</v>
      </c>
      <c r="G2438" s="13" t="s">
        <v>1036</v>
      </c>
      <c r="H2438" s="13" t="s">
        <v>874</v>
      </c>
      <c r="I2438" s="13" t="s">
        <v>26</v>
      </c>
      <c r="J2438" s="13" t="s">
        <v>27</v>
      </c>
      <c r="K2438" s="13" t="s">
        <v>28</v>
      </c>
      <c r="L2438" s="13" t="s">
        <v>598</v>
      </c>
      <c r="M2438" s="13" t="s">
        <v>99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5100000002</v>
      </c>
      <c r="C2439" s="12" t="n">
        <v>38718</v>
      </c>
      <c r="D2439" s="12" t="s">
        <v>1035</v>
      </c>
      <c r="E2439" s="13" t="s">
        <v>22</v>
      </c>
      <c r="F2439" s="13" t="s">
        <v>553</v>
      </c>
      <c r="G2439" s="13" t="s">
        <v>1036</v>
      </c>
      <c r="H2439" s="13" t="s">
        <v>1039</v>
      </c>
      <c r="I2439" s="13" t="s">
        <v>26</v>
      </c>
      <c r="J2439" s="13" t="s">
        <v>27</v>
      </c>
      <c r="K2439" s="13" t="s">
        <v>28</v>
      </c>
      <c r="L2439" s="13" t="s">
        <v>218</v>
      </c>
      <c r="M2439" s="13" t="s">
        <v>99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3320000002</v>
      </c>
      <c r="C2440" s="12" t="n">
        <v>30682</v>
      </c>
      <c r="D2440" s="12" t="s">
        <v>1035</v>
      </c>
      <c r="E2440" s="13" t="s">
        <v>22</v>
      </c>
      <c r="F2440" s="13" t="s">
        <v>553</v>
      </c>
      <c r="G2440" s="13" t="s">
        <v>1036</v>
      </c>
      <c r="H2440" s="13" t="s">
        <v>608</v>
      </c>
      <c r="I2440" s="13" t="s">
        <v>26</v>
      </c>
      <c r="J2440" s="13" t="s">
        <v>27</v>
      </c>
      <c r="K2440" s="13" t="s">
        <v>28</v>
      </c>
      <c r="L2440" s="13" t="s">
        <v>69</v>
      </c>
      <c r="M2440" s="13" t="s">
        <v>598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2960000002</v>
      </c>
      <c r="C2441" s="12" t="n">
        <v>30682</v>
      </c>
      <c r="D2441" s="12" t="s">
        <v>1035</v>
      </c>
      <c r="E2441" s="13" t="s">
        <v>22</v>
      </c>
      <c r="F2441" s="13" t="s">
        <v>553</v>
      </c>
      <c r="G2441" s="13" t="s">
        <v>1036</v>
      </c>
      <c r="H2441" s="13" t="s">
        <v>926</v>
      </c>
      <c r="I2441" s="13" t="s">
        <v>26</v>
      </c>
      <c r="J2441" s="13" t="s">
        <v>27</v>
      </c>
      <c r="K2441" s="13" t="s">
        <v>28</v>
      </c>
      <c r="L2441" s="13" t="s">
        <v>69</v>
      </c>
      <c r="M2441" s="13" t="s">
        <v>598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2400000002</v>
      </c>
      <c r="C2442" s="12" t="n">
        <v>39814</v>
      </c>
      <c r="D2442" s="12" t="s">
        <v>1035</v>
      </c>
      <c r="E2442" s="13" t="s">
        <v>22</v>
      </c>
      <c r="F2442" s="13" t="s">
        <v>553</v>
      </c>
      <c r="G2442" s="13" t="s">
        <v>1036</v>
      </c>
      <c r="H2442" s="13" t="s">
        <v>1040</v>
      </c>
      <c r="I2442" s="13" t="s">
        <v>26</v>
      </c>
      <c r="J2442" s="13" t="s">
        <v>27</v>
      </c>
      <c r="K2442" s="13" t="s">
        <v>28</v>
      </c>
      <c r="L2442" s="13" t="s">
        <v>69</v>
      </c>
      <c r="M2442" s="13" t="s">
        <v>598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2000000002</v>
      </c>
      <c r="C2443" s="12" t="n">
        <v>30682</v>
      </c>
      <c r="D2443" s="12" t="s">
        <v>944</v>
      </c>
      <c r="E2443" s="13" t="s">
        <v>22</v>
      </c>
      <c r="F2443" s="13" t="s">
        <v>553</v>
      </c>
      <c r="G2443" s="13" t="s">
        <v>1036</v>
      </c>
      <c r="H2443" s="13" t="s">
        <v>741</v>
      </c>
      <c r="I2443" s="13" t="s">
        <v>26</v>
      </c>
      <c r="J2443" s="13" t="s">
        <v>27</v>
      </c>
      <c r="K2443" s="13" t="s">
        <v>28</v>
      </c>
      <c r="L2443" s="13" t="s">
        <v>29</v>
      </c>
      <c r="M2443" s="13" t="s">
        <v>99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400000002</v>
      </c>
      <c r="C2444" s="12" t="n">
        <v>30682</v>
      </c>
      <c r="D2444" s="12" t="s">
        <v>927</v>
      </c>
      <c r="E2444" s="13" t="s">
        <v>22</v>
      </c>
      <c r="F2444" s="13" t="s">
        <v>553</v>
      </c>
      <c r="G2444" s="13" t="s">
        <v>1036</v>
      </c>
      <c r="H2444" s="13" t="s">
        <v>928</v>
      </c>
      <c r="I2444" s="13" t="s">
        <v>26</v>
      </c>
      <c r="J2444" s="13" t="s">
        <v>27</v>
      </c>
      <c r="K2444" s="13" t="s">
        <v>28</v>
      </c>
      <c r="L2444" s="13" t="s">
        <v>598</v>
      </c>
      <c r="M2444" s="13" t="s">
        <v>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300000002</v>
      </c>
      <c r="C2445" s="12" t="n">
        <v>38353</v>
      </c>
      <c r="D2445" s="12" t="n">
        <v>42989</v>
      </c>
      <c r="E2445" s="13" t="s">
        <v>22</v>
      </c>
      <c r="F2445" s="13" t="s">
        <v>553</v>
      </c>
      <c r="G2445" s="13" t="s">
        <v>1036</v>
      </c>
      <c r="H2445" s="13" t="s">
        <v>644</v>
      </c>
      <c r="I2445" s="13" t="s">
        <v>26</v>
      </c>
      <c r="J2445" s="13" t="s">
        <v>27</v>
      </c>
      <c r="K2445" s="13" t="s">
        <v>28</v>
      </c>
      <c r="L2445" s="13" t="s">
        <v>598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080000002</v>
      </c>
      <c r="C2446" s="12" t="n">
        <v>30682</v>
      </c>
      <c r="D2446" s="12" t="s">
        <v>1035</v>
      </c>
      <c r="E2446" s="13" t="s">
        <v>22</v>
      </c>
      <c r="F2446" s="13" t="s">
        <v>553</v>
      </c>
      <c r="G2446" s="13" t="s">
        <v>1036</v>
      </c>
      <c r="H2446" s="13" t="s">
        <v>929</v>
      </c>
      <c r="I2446" s="13" t="s">
        <v>26</v>
      </c>
      <c r="J2446" s="13" t="s">
        <v>27</v>
      </c>
      <c r="K2446" s="13" t="s">
        <v>28</v>
      </c>
      <c r="L2446" s="13" t="s">
        <v>940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0920000002</v>
      </c>
      <c r="C2447" s="12" t="n">
        <v>30682</v>
      </c>
      <c r="D2447" s="12" t="n">
        <v>43078</v>
      </c>
      <c r="E2447" s="13" t="s">
        <v>22</v>
      </c>
      <c r="F2447" s="13" t="s">
        <v>553</v>
      </c>
      <c r="G2447" s="13" t="s">
        <v>1036</v>
      </c>
      <c r="H2447" s="13" t="s">
        <v>876</v>
      </c>
      <c r="I2447" s="13" t="s">
        <v>26</v>
      </c>
      <c r="J2447" s="13" t="s">
        <v>27</v>
      </c>
      <c r="K2447" s="13" t="s">
        <v>28</v>
      </c>
      <c r="L2447" s="13" t="s">
        <v>69</v>
      </c>
      <c r="M2447" s="13" t="s">
        <v>598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0820000002</v>
      </c>
      <c r="C2448" s="12" t="n">
        <v>30682</v>
      </c>
      <c r="D2448" s="12" t="s">
        <v>1035</v>
      </c>
      <c r="E2448" s="13" t="s">
        <v>22</v>
      </c>
      <c r="F2448" s="13" t="s">
        <v>553</v>
      </c>
      <c r="G2448" s="13" t="s">
        <v>1036</v>
      </c>
      <c r="H2448" s="13" t="s">
        <v>930</v>
      </c>
      <c r="I2448" s="13" t="s">
        <v>26</v>
      </c>
      <c r="J2448" s="13" t="s">
        <v>27</v>
      </c>
      <c r="K2448" s="13" t="s">
        <v>28</v>
      </c>
      <c r="L2448" s="13" t="s">
        <v>69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080004002</v>
      </c>
      <c r="C2449" s="12" t="n">
        <v>30682</v>
      </c>
      <c r="D2449" s="12" t="s">
        <v>1035</v>
      </c>
      <c r="E2449" s="13" t="s">
        <v>22</v>
      </c>
      <c r="F2449" s="13" t="s">
        <v>553</v>
      </c>
      <c r="G2449" s="13" t="s">
        <v>1036</v>
      </c>
      <c r="H2449" s="13" t="s">
        <v>929</v>
      </c>
      <c r="I2449" s="13" t="s">
        <v>1041</v>
      </c>
      <c r="J2449" s="13" t="s">
        <v>27</v>
      </c>
      <c r="K2449" s="13" t="s">
        <v>28</v>
      </c>
      <c r="L2449" s="13" t="s">
        <v>1042</v>
      </c>
      <c r="M2449" s="13" t="s">
        <v>3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6000044002</v>
      </c>
      <c r="C2450" s="12" t="n">
        <v>30682</v>
      </c>
      <c r="D2450" s="12" t="s">
        <v>228</v>
      </c>
      <c r="E2450" s="13" t="s">
        <v>22</v>
      </c>
      <c r="F2450" s="13" t="s">
        <v>553</v>
      </c>
      <c r="G2450" s="13" t="s">
        <v>1036</v>
      </c>
      <c r="H2450" s="13" t="s">
        <v>739</v>
      </c>
      <c r="I2450" s="13" t="s">
        <v>1043</v>
      </c>
      <c r="J2450" s="13" t="s">
        <v>27</v>
      </c>
      <c r="K2450" s="13" t="s">
        <v>28</v>
      </c>
      <c r="L2450" s="13" t="s">
        <v>69</v>
      </c>
      <c r="M2450" s="13" t="s">
        <v>3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860071002</v>
      </c>
      <c r="C2451" s="12" t="n">
        <v>30682</v>
      </c>
      <c r="D2451" s="12" t="s">
        <v>944</v>
      </c>
      <c r="E2451" s="13" t="s">
        <v>22</v>
      </c>
      <c r="F2451" s="13" t="s">
        <v>553</v>
      </c>
      <c r="G2451" s="13" t="s">
        <v>1036</v>
      </c>
      <c r="H2451" s="13" t="s">
        <v>645</v>
      </c>
      <c r="I2451" s="13" t="s">
        <v>1044</v>
      </c>
      <c r="J2451" s="13" t="s">
        <v>27</v>
      </c>
      <c r="K2451" s="13" t="s">
        <v>28</v>
      </c>
      <c r="L2451" s="13" t="s">
        <v>69</v>
      </c>
      <c r="M2451" s="13" t="s">
        <v>30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5580074002</v>
      </c>
      <c r="C2452" s="12" t="n">
        <v>40483</v>
      </c>
      <c r="D2452" s="12" t="s">
        <v>1045</v>
      </c>
      <c r="E2452" s="13" t="s">
        <v>22</v>
      </c>
      <c r="F2452" s="13" t="s">
        <v>553</v>
      </c>
      <c r="G2452" s="13" t="s">
        <v>1036</v>
      </c>
      <c r="H2452" s="13" t="s">
        <v>642</v>
      </c>
      <c r="I2452" s="13" t="s">
        <v>643</v>
      </c>
      <c r="J2452" s="13" t="s">
        <v>27</v>
      </c>
      <c r="K2452" s="13" t="s">
        <v>28</v>
      </c>
      <c r="L2452" s="13" t="s">
        <v>99</v>
      </c>
      <c r="M2452" s="13" t="s">
        <v>598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920074002</v>
      </c>
      <c r="C2453" s="12" t="n">
        <v>39083</v>
      </c>
      <c r="D2453" s="12" t="s">
        <v>1035</v>
      </c>
      <c r="E2453" s="13" t="s">
        <v>22</v>
      </c>
      <c r="F2453" s="13" t="s">
        <v>553</v>
      </c>
      <c r="G2453" s="13" t="s">
        <v>1036</v>
      </c>
      <c r="H2453" s="13" t="s">
        <v>640</v>
      </c>
      <c r="I2453" s="13" t="s">
        <v>643</v>
      </c>
      <c r="J2453" s="13" t="s">
        <v>27</v>
      </c>
      <c r="K2453" s="13" t="s">
        <v>28</v>
      </c>
      <c r="L2453" s="13" t="s">
        <v>598</v>
      </c>
      <c r="M2453" s="13" t="s">
        <v>99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400074002</v>
      </c>
      <c r="C2454" s="12" t="n">
        <v>30682</v>
      </c>
      <c r="D2454" s="12" t="s">
        <v>1035</v>
      </c>
      <c r="E2454" s="13" t="s">
        <v>22</v>
      </c>
      <c r="F2454" s="13" t="s">
        <v>553</v>
      </c>
      <c r="G2454" s="13" t="s">
        <v>1036</v>
      </c>
      <c r="H2454" s="13" t="s">
        <v>928</v>
      </c>
      <c r="I2454" s="13" t="s">
        <v>643</v>
      </c>
      <c r="J2454" s="13" t="s">
        <v>27</v>
      </c>
      <c r="K2454" s="13" t="s">
        <v>28</v>
      </c>
      <c r="L2454" s="13" t="s">
        <v>598</v>
      </c>
      <c r="M2454" s="13" t="s">
        <v>99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300074002</v>
      </c>
      <c r="C2455" s="12" t="n">
        <v>30682</v>
      </c>
      <c r="D2455" s="12" t="s">
        <v>1035</v>
      </c>
      <c r="E2455" s="13" t="s">
        <v>22</v>
      </c>
      <c r="F2455" s="13" t="s">
        <v>553</v>
      </c>
      <c r="G2455" s="13" t="s">
        <v>1036</v>
      </c>
      <c r="H2455" s="13" t="s">
        <v>644</v>
      </c>
      <c r="I2455" s="13" t="s">
        <v>643</v>
      </c>
      <c r="J2455" s="13" t="s">
        <v>27</v>
      </c>
      <c r="K2455" s="13" t="s">
        <v>28</v>
      </c>
      <c r="L2455" s="13" t="s">
        <v>598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5580083002</v>
      </c>
      <c r="C2456" s="12" t="n">
        <v>40483</v>
      </c>
      <c r="D2456" s="12" t="s">
        <v>1035</v>
      </c>
      <c r="E2456" s="13" t="s">
        <v>22</v>
      </c>
      <c r="F2456" s="13" t="s">
        <v>553</v>
      </c>
      <c r="G2456" s="13" t="s">
        <v>1036</v>
      </c>
      <c r="H2456" s="13" t="s">
        <v>642</v>
      </c>
      <c r="I2456" s="13" t="s">
        <v>931</v>
      </c>
      <c r="J2456" s="13" t="s">
        <v>27</v>
      </c>
      <c r="K2456" s="13" t="s">
        <v>28</v>
      </c>
      <c r="L2456" s="13" t="s">
        <v>69</v>
      </c>
      <c r="M2456" s="13" t="s">
        <v>598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920084002</v>
      </c>
      <c r="C2457" s="12" t="n">
        <v>30682</v>
      </c>
      <c r="D2457" s="12" t="s">
        <v>1035</v>
      </c>
      <c r="E2457" s="13" t="s">
        <v>22</v>
      </c>
      <c r="F2457" s="13" t="s">
        <v>553</v>
      </c>
      <c r="G2457" s="13" t="s">
        <v>1036</v>
      </c>
      <c r="H2457" s="13" t="s">
        <v>640</v>
      </c>
      <c r="I2457" s="13" t="s">
        <v>1046</v>
      </c>
      <c r="J2457" s="13" t="s">
        <v>27</v>
      </c>
      <c r="K2457" s="13" t="s">
        <v>28</v>
      </c>
      <c r="L2457" s="13" t="s">
        <v>598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300084002</v>
      </c>
      <c r="C2458" s="12" t="n">
        <v>30682</v>
      </c>
      <c r="D2458" s="12" t="n">
        <v>43040</v>
      </c>
      <c r="E2458" s="13" t="s">
        <v>22</v>
      </c>
      <c r="F2458" s="13" t="s">
        <v>553</v>
      </c>
      <c r="G2458" s="13" t="s">
        <v>1036</v>
      </c>
      <c r="H2458" s="13" t="s">
        <v>644</v>
      </c>
      <c r="I2458" s="13" t="s">
        <v>1046</v>
      </c>
      <c r="J2458" s="13" t="s">
        <v>27</v>
      </c>
      <c r="K2458" s="13" t="s">
        <v>28</v>
      </c>
      <c r="L2458" s="13" t="s">
        <v>598</v>
      </c>
      <c r="M2458" s="13" t="s">
        <v>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800140002</v>
      </c>
      <c r="C2459" s="12" t="n">
        <v>30682</v>
      </c>
      <c r="D2459" s="12" t="s">
        <v>1035</v>
      </c>
      <c r="E2459" s="13" t="s">
        <v>22</v>
      </c>
      <c r="F2459" s="13" t="s">
        <v>553</v>
      </c>
      <c r="G2459" s="13" t="s">
        <v>1036</v>
      </c>
      <c r="H2459" s="13" t="s">
        <v>1047</v>
      </c>
      <c r="I2459" s="13" t="s">
        <v>1048</v>
      </c>
      <c r="J2459" s="13" t="s">
        <v>27</v>
      </c>
      <c r="K2459" s="13" t="s">
        <v>28</v>
      </c>
      <c r="L2459" s="13" t="s">
        <v>69</v>
      </c>
      <c r="M2459" s="13" t="s">
        <v>598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5580187002</v>
      </c>
      <c r="C2460" s="12" t="n">
        <v>40483</v>
      </c>
      <c r="D2460" s="12" t="s">
        <v>1035</v>
      </c>
      <c r="E2460" s="13" t="s">
        <v>22</v>
      </c>
      <c r="F2460" s="13" t="s">
        <v>553</v>
      </c>
      <c r="G2460" s="13" t="s">
        <v>1036</v>
      </c>
      <c r="H2460" s="13" t="s">
        <v>642</v>
      </c>
      <c r="I2460" s="13" t="s">
        <v>1049</v>
      </c>
      <c r="J2460" s="13" t="s">
        <v>27</v>
      </c>
      <c r="K2460" s="13" t="s">
        <v>28</v>
      </c>
      <c r="L2460" s="13" t="s">
        <v>69</v>
      </c>
      <c r="M2460" s="13" t="s">
        <v>99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5580190002</v>
      </c>
      <c r="C2461" s="12" t="n">
        <v>40483</v>
      </c>
      <c r="D2461" s="12" t="s">
        <v>1035</v>
      </c>
      <c r="E2461" s="13" t="s">
        <v>22</v>
      </c>
      <c r="F2461" s="13" t="s">
        <v>553</v>
      </c>
      <c r="G2461" s="13" t="s">
        <v>1036</v>
      </c>
      <c r="H2461" s="13" t="s">
        <v>642</v>
      </c>
      <c r="I2461" s="13" t="s">
        <v>639</v>
      </c>
      <c r="J2461" s="13" t="s">
        <v>27</v>
      </c>
      <c r="K2461" s="13" t="s">
        <v>28</v>
      </c>
      <c r="L2461" s="13" t="s">
        <v>69</v>
      </c>
      <c r="M2461" s="13" t="s">
        <v>65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920190002</v>
      </c>
      <c r="C2462" s="12" t="n">
        <v>39083</v>
      </c>
      <c r="D2462" s="12" t="s">
        <v>1035</v>
      </c>
      <c r="E2462" s="13" t="s">
        <v>22</v>
      </c>
      <c r="F2462" s="13" t="s">
        <v>553</v>
      </c>
      <c r="G2462" s="13" t="s">
        <v>1036</v>
      </c>
      <c r="H2462" s="13" t="s">
        <v>640</v>
      </c>
      <c r="I2462" s="13" t="s">
        <v>639</v>
      </c>
      <c r="J2462" s="13" t="s">
        <v>27</v>
      </c>
      <c r="K2462" s="13" t="s">
        <v>28</v>
      </c>
      <c r="L2462" s="13" t="s">
        <v>69</v>
      </c>
      <c r="M2462" s="13" t="s">
        <v>653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1400190002</v>
      </c>
      <c r="C2463" s="12" t="n">
        <v>37257</v>
      </c>
      <c r="D2463" s="12" t="s">
        <v>1035</v>
      </c>
      <c r="E2463" s="13" t="s">
        <v>22</v>
      </c>
      <c r="F2463" s="13" t="s">
        <v>553</v>
      </c>
      <c r="G2463" s="13" t="s">
        <v>1036</v>
      </c>
      <c r="H2463" s="13" t="s">
        <v>928</v>
      </c>
      <c r="I2463" s="13" t="s">
        <v>639</v>
      </c>
      <c r="J2463" s="13" t="s">
        <v>27</v>
      </c>
      <c r="K2463" s="13" t="s">
        <v>28</v>
      </c>
      <c r="L2463" s="13" t="s">
        <v>69</v>
      </c>
      <c r="M2463" s="13" t="s">
        <v>653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300190002</v>
      </c>
      <c r="C2464" s="12" t="n">
        <v>30682</v>
      </c>
      <c r="D2464" s="12" t="s">
        <v>1035</v>
      </c>
      <c r="E2464" s="13" t="s">
        <v>22</v>
      </c>
      <c r="F2464" s="13" t="s">
        <v>553</v>
      </c>
      <c r="G2464" s="13" t="s">
        <v>1036</v>
      </c>
      <c r="H2464" s="13" t="s">
        <v>644</v>
      </c>
      <c r="I2464" s="13" t="s">
        <v>639</v>
      </c>
      <c r="J2464" s="13" t="s">
        <v>27</v>
      </c>
      <c r="K2464" s="13" t="s">
        <v>28</v>
      </c>
      <c r="L2464" s="13" t="s">
        <v>69</v>
      </c>
      <c r="M2464" s="13" t="s">
        <v>65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080229002</v>
      </c>
      <c r="C2465" s="12" t="n">
        <v>30682</v>
      </c>
      <c r="D2465" s="12" t="s">
        <v>1035</v>
      </c>
      <c r="E2465" s="13" t="s">
        <v>22</v>
      </c>
      <c r="F2465" s="13" t="s">
        <v>553</v>
      </c>
      <c r="G2465" s="13" t="s">
        <v>1036</v>
      </c>
      <c r="H2465" s="13" t="s">
        <v>929</v>
      </c>
      <c r="I2465" s="13" t="s">
        <v>934</v>
      </c>
      <c r="J2465" s="13" t="s">
        <v>27</v>
      </c>
      <c r="K2465" s="13" t="s">
        <v>28</v>
      </c>
      <c r="L2465" s="13" t="s">
        <v>940</v>
      </c>
      <c r="M2465" s="13" t="s">
        <v>105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6760277408</v>
      </c>
      <c r="C2466" s="12" t="n">
        <v>42005</v>
      </c>
      <c r="D2466" s="12" t="s">
        <v>1035</v>
      </c>
      <c r="E2466" s="13" t="s">
        <v>22</v>
      </c>
      <c r="F2466" s="13" t="s">
        <v>553</v>
      </c>
      <c r="G2466" s="13" t="s">
        <v>1036</v>
      </c>
      <c r="H2466" s="13" t="s">
        <v>636</v>
      </c>
      <c r="I2466" s="13" t="s">
        <v>989</v>
      </c>
      <c r="J2466" s="13" t="s">
        <v>27</v>
      </c>
      <c r="K2466" s="13"/>
      <c r="L2466" s="13" t="s">
        <v>69</v>
      </c>
      <c r="M2466" s="13" t="s">
        <v>69</v>
      </c>
      <c r="N2466" s="13" t="s">
        <v>37</v>
      </c>
      <c r="O2466" s="13" t="n">
        <v>0</v>
      </c>
      <c r="P2466" s="13"/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344002</v>
      </c>
      <c r="C2467" s="12" t="n">
        <v>41640</v>
      </c>
      <c r="D2467" s="12" t="s">
        <v>1035</v>
      </c>
      <c r="E2467" s="13" t="s">
        <v>22</v>
      </c>
      <c r="F2467" s="13" t="s">
        <v>553</v>
      </c>
      <c r="G2467" s="13" t="s">
        <v>1036</v>
      </c>
      <c r="H2467" s="13" t="s">
        <v>929</v>
      </c>
      <c r="I2467" s="13" t="s">
        <v>1051</v>
      </c>
      <c r="J2467" s="13" t="s">
        <v>27</v>
      </c>
      <c r="K2467" s="13" t="s">
        <v>28</v>
      </c>
      <c r="L2467" s="13" t="s">
        <v>940</v>
      </c>
      <c r="M2467" s="13" t="s">
        <v>204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1080345002</v>
      </c>
      <c r="C2468" s="12" t="n">
        <v>41640</v>
      </c>
      <c r="D2468" s="12" t="s">
        <v>1035</v>
      </c>
      <c r="E2468" s="13" t="s">
        <v>22</v>
      </c>
      <c r="F2468" s="13" t="s">
        <v>553</v>
      </c>
      <c r="G2468" s="13" t="s">
        <v>1036</v>
      </c>
      <c r="H2468" s="13" t="s">
        <v>929</v>
      </c>
      <c r="I2468" s="13" t="s">
        <v>1052</v>
      </c>
      <c r="J2468" s="13" t="s">
        <v>27</v>
      </c>
      <c r="K2468" s="13" t="s">
        <v>28</v>
      </c>
      <c r="L2468" s="13" t="s">
        <v>940</v>
      </c>
      <c r="M2468" s="13" t="s">
        <v>105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080346002</v>
      </c>
      <c r="C2469" s="12" t="n">
        <v>41640</v>
      </c>
      <c r="D2469" s="12" t="s">
        <v>1035</v>
      </c>
      <c r="E2469" s="13" t="s">
        <v>22</v>
      </c>
      <c r="F2469" s="13" t="s">
        <v>553</v>
      </c>
      <c r="G2469" s="13" t="s">
        <v>1036</v>
      </c>
      <c r="H2469" s="13" t="s">
        <v>929</v>
      </c>
      <c r="I2469" s="13" t="s">
        <v>1053</v>
      </c>
      <c r="J2469" s="13" t="s">
        <v>27</v>
      </c>
      <c r="K2469" s="13" t="s">
        <v>28</v>
      </c>
      <c r="L2469" s="13" t="s">
        <v>940</v>
      </c>
      <c r="M2469" s="13" t="s">
        <v>59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080347002</v>
      </c>
      <c r="C2470" s="12" t="n">
        <v>41640</v>
      </c>
      <c r="D2470" s="12" t="s">
        <v>1035</v>
      </c>
      <c r="E2470" s="13" t="s">
        <v>22</v>
      </c>
      <c r="F2470" s="13" t="s">
        <v>553</v>
      </c>
      <c r="G2470" s="13" t="s">
        <v>1036</v>
      </c>
      <c r="H2470" s="13" t="s">
        <v>929</v>
      </c>
      <c r="I2470" s="13" t="s">
        <v>1054</v>
      </c>
      <c r="J2470" s="13" t="s">
        <v>27</v>
      </c>
      <c r="K2470" s="13" t="s">
        <v>28</v>
      </c>
      <c r="L2470" s="13" t="s">
        <v>218</v>
      </c>
      <c r="M2470" s="13" t="s">
        <v>598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080348002</v>
      </c>
      <c r="C2471" s="12" t="n">
        <v>41640</v>
      </c>
      <c r="D2471" s="12" t="s">
        <v>1035</v>
      </c>
      <c r="E2471" s="13" t="s">
        <v>22</v>
      </c>
      <c r="F2471" s="13" t="s">
        <v>553</v>
      </c>
      <c r="G2471" s="13" t="s">
        <v>1036</v>
      </c>
      <c r="H2471" s="13" t="s">
        <v>929</v>
      </c>
      <c r="I2471" s="13" t="s">
        <v>1055</v>
      </c>
      <c r="J2471" s="13" t="s">
        <v>27</v>
      </c>
      <c r="K2471" s="13" t="s">
        <v>28</v>
      </c>
      <c r="L2471" s="13" t="s">
        <v>940</v>
      </c>
      <c r="M2471" s="13" t="s">
        <v>105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080349002</v>
      </c>
      <c r="C2472" s="12" t="n">
        <v>41640</v>
      </c>
      <c r="D2472" s="12" t="s">
        <v>1035</v>
      </c>
      <c r="E2472" s="13" t="s">
        <v>22</v>
      </c>
      <c r="F2472" s="13" t="s">
        <v>553</v>
      </c>
      <c r="G2472" s="13" t="s">
        <v>1036</v>
      </c>
      <c r="H2472" s="13" t="s">
        <v>929</v>
      </c>
      <c r="I2472" s="13" t="s">
        <v>1057</v>
      </c>
      <c r="J2472" s="13" t="s">
        <v>27</v>
      </c>
      <c r="K2472" s="13" t="s">
        <v>28</v>
      </c>
      <c r="L2472" s="13" t="s">
        <v>1058</v>
      </c>
      <c r="M2472" s="13" t="s">
        <v>3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6760358408</v>
      </c>
      <c r="C2473" s="12" t="n">
        <v>41640</v>
      </c>
      <c r="D2473" s="12" t="s">
        <v>1035</v>
      </c>
      <c r="E2473" s="13" t="s">
        <v>22</v>
      </c>
      <c r="F2473" s="13" t="s">
        <v>553</v>
      </c>
      <c r="G2473" s="13" t="s">
        <v>1036</v>
      </c>
      <c r="H2473" s="13" t="s">
        <v>636</v>
      </c>
      <c r="I2473" s="13" t="s">
        <v>1059</v>
      </c>
      <c r="J2473" s="13" t="s">
        <v>27</v>
      </c>
      <c r="K2473" s="13"/>
      <c r="L2473" s="13" t="s">
        <v>598</v>
      </c>
      <c r="M2473" s="13" t="s">
        <v>598</v>
      </c>
      <c r="N2473" s="13" t="s">
        <v>37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5580358002</v>
      </c>
      <c r="C2474" s="12" t="n">
        <v>41640</v>
      </c>
      <c r="D2474" s="12" t="s">
        <v>1035</v>
      </c>
      <c r="E2474" s="13" t="s">
        <v>22</v>
      </c>
      <c r="F2474" s="13" t="s">
        <v>553</v>
      </c>
      <c r="G2474" s="13" t="s">
        <v>1036</v>
      </c>
      <c r="H2474" s="13" t="s">
        <v>642</v>
      </c>
      <c r="I2474" s="13" t="s">
        <v>1059</v>
      </c>
      <c r="J2474" s="13" t="s">
        <v>27</v>
      </c>
      <c r="K2474" s="13" t="s">
        <v>28</v>
      </c>
      <c r="L2474" s="13" t="s">
        <v>598</v>
      </c>
      <c r="M2474" s="13" t="s">
        <v>598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920358002</v>
      </c>
      <c r="C2475" s="12" t="n">
        <v>41640</v>
      </c>
      <c r="D2475" s="12" t="s">
        <v>1035</v>
      </c>
      <c r="E2475" s="13" t="s">
        <v>22</v>
      </c>
      <c r="F2475" s="13" t="s">
        <v>553</v>
      </c>
      <c r="G2475" s="13" t="s">
        <v>1036</v>
      </c>
      <c r="H2475" s="13" t="s">
        <v>640</v>
      </c>
      <c r="I2475" s="13" t="s">
        <v>1059</v>
      </c>
      <c r="J2475" s="13" t="s">
        <v>27</v>
      </c>
      <c r="K2475" s="13" t="s">
        <v>28</v>
      </c>
      <c r="L2475" s="13" t="s">
        <v>598</v>
      </c>
      <c r="M2475" s="13" t="s">
        <v>3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400358002</v>
      </c>
      <c r="C2476" s="12" t="n">
        <v>41640</v>
      </c>
      <c r="D2476" s="12" t="s">
        <v>1035</v>
      </c>
      <c r="E2476" s="13" t="s">
        <v>22</v>
      </c>
      <c r="F2476" s="13" t="s">
        <v>553</v>
      </c>
      <c r="G2476" s="13" t="s">
        <v>1036</v>
      </c>
      <c r="H2476" s="13" t="s">
        <v>928</v>
      </c>
      <c r="I2476" s="13" t="s">
        <v>1059</v>
      </c>
      <c r="J2476" s="13" t="s">
        <v>27</v>
      </c>
      <c r="K2476" s="13" t="s">
        <v>28</v>
      </c>
      <c r="L2476" s="13" t="s">
        <v>598</v>
      </c>
      <c r="M2476" s="13" t="s">
        <v>3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300358408</v>
      </c>
      <c r="C2477" s="12" t="n">
        <v>41640</v>
      </c>
      <c r="D2477" s="12" t="n">
        <v>43040</v>
      </c>
      <c r="E2477" s="13" t="s">
        <v>22</v>
      </c>
      <c r="F2477" s="13" t="s">
        <v>553</v>
      </c>
      <c r="G2477" s="13" t="s">
        <v>1036</v>
      </c>
      <c r="H2477" s="13" t="s">
        <v>644</v>
      </c>
      <c r="I2477" s="13" t="s">
        <v>1059</v>
      </c>
      <c r="J2477" s="13" t="s">
        <v>27</v>
      </c>
      <c r="K2477" s="13"/>
      <c r="L2477" s="13" t="s">
        <v>598</v>
      </c>
      <c r="M2477" s="13" t="s">
        <v>598</v>
      </c>
      <c r="N2477" s="13" t="s">
        <v>37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300358008</v>
      </c>
      <c r="C2478" s="12" t="n">
        <v>41640</v>
      </c>
      <c r="D2478" s="12" t="s">
        <v>1060</v>
      </c>
      <c r="E2478" s="13" t="s">
        <v>22</v>
      </c>
      <c r="F2478" s="13" t="s">
        <v>553</v>
      </c>
      <c r="G2478" s="13" t="s">
        <v>1036</v>
      </c>
      <c r="H2478" s="13" t="s">
        <v>644</v>
      </c>
      <c r="I2478" s="13" t="s">
        <v>1059</v>
      </c>
      <c r="J2478" s="13" t="s">
        <v>27</v>
      </c>
      <c r="K2478" s="13"/>
      <c r="L2478" s="13" t="s">
        <v>598</v>
      </c>
      <c r="M2478" s="13" t="s">
        <v>598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5580359002</v>
      </c>
      <c r="C2479" s="12" t="n">
        <v>41640</v>
      </c>
      <c r="D2479" s="12" t="s">
        <v>1035</v>
      </c>
      <c r="E2479" s="13" t="s">
        <v>22</v>
      </c>
      <c r="F2479" s="13" t="s">
        <v>553</v>
      </c>
      <c r="G2479" s="13" t="s">
        <v>1036</v>
      </c>
      <c r="H2479" s="13" t="s">
        <v>642</v>
      </c>
      <c r="I2479" s="13" t="s">
        <v>1061</v>
      </c>
      <c r="J2479" s="13" t="s">
        <v>27</v>
      </c>
      <c r="K2479" s="13" t="s">
        <v>28</v>
      </c>
      <c r="L2479" s="13" t="s">
        <v>598</v>
      </c>
      <c r="M2479" s="13" t="s">
        <v>653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920359002</v>
      </c>
      <c r="C2480" s="12" t="n">
        <v>41640</v>
      </c>
      <c r="D2480" s="12" t="s">
        <v>1035</v>
      </c>
      <c r="E2480" s="13" t="s">
        <v>22</v>
      </c>
      <c r="F2480" s="13" t="s">
        <v>553</v>
      </c>
      <c r="G2480" s="13" t="s">
        <v>1036</v>
      </c>
      <c r="H2480" s="13" t="s">
        <v>640</v>
      </c>
      <c r="I2480" s="13" t="s">
        <v>1061</v>
      </c>
      <c r="J2480" s="13" t="s">
        <v>27</v>
      </c>
      <c r="K2480" s="13" t="s">
        <v>28</v>
      </c>
      <c r="L2480" s="13" t="s">
        <v>598</v>
      </c>
      <c r="M2480" s="13" t="s">
        <v>653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400359002</v>
      </c>
      <c r="C2481" s="12" t="n">
        <v>41640</v>
      </c>
      <c r="D2481" s="12" t="s">
        <v>927</v>
      </c>
      <c r="E2481" s="13" t="s">
        <v>22</v>
      </c>
      <c r="F2481" s="13" t="s">
        <v>553</v>
      </c>
      <c r="G2481" s="13" t="s">
        <v>1036</v>
      </c>
      <c r="H2481" s="13" t="s">
        <v>928</v>
      </c>
      <c r="I2481" s="13" t="s">
        <v>1061</v>
      </c>
      <c r="J2481" s="13" t="s">
        <v>27</v>
      </c>
      <c r="K2481" s="13" t="s">
        <v>28</v>
      </c>
      <c r="L2481" s="13" t="s">
        <v>598</v>
      </c>
      <c r="M2481" s="13" t="s">
        <v>653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300359408</v>
      </c>
      <c r="C2482" s="12" t="n">
        <v>41640</v>
      </c>
      <c r="D2482" s="12" t="s">
        <v>904</v>
      </c>
      <c r="E2482" s="13" t="s">
        <v>22</v>
      </c>
      <c r="F2482" s="13" t="s">
        <v>553</v>
      </c>
      <c r="G2482" s="13" t="s">
        <v>1036</v>
      </c>
      <c r="H2482" s="13" t="s">
        <v>644</v>
      </c>
      <c r="I2482" s="13" t="s">
        <v>1061</v>
      </c>
      <c r="J2482" s="13" t="s">
        <v>27</v>
      </c>
      <c r="K2482" s="13"/>
      <c r="L2482" s="13" t="s">
        <v>598</v>
      </c>
      <c r="M2482" s="13" t="s">
        <v>598</v>
      </c>
      <c r="N2482" s="13" t="s">
        <v>37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7685366408</v>
      </c>
      <c r="C2483" s="12" t="n">
        <v>41640</v>
      </c>
      <c r="D2483" s="12" t="s">
        <v>1062</v>
      </c>
      <c r="E2483" s="13" t="s">
        <v>22</v>
      </c>
      <c r="F2483" s="13" t="s">
        <v>553</v>
      </c>
      <c r="G2483" s="13" t="s">
        <v>1036</v>
      </c>
      <c r="H2483" s="13" t="s">
        <v>903</v>
      </c>
      <c r="I2483" s="13" t="s">
        <v>1063</v>
      </c>
      <c r="J2483" s="13" t="s">
        <v>27</v>
      </c>
      <c r="K2483" s="13"/>
      <c r="L2483" s="13" t="s">
        <v>30</v>
      </c>
      <c r="M2483" s="13" t="s">
        <v>30</v>
      </c>
      <c r="N2483" s="13" t="s">
        <v>37</v>
      </c>
      <c r="O2483" s="13" t="n">
        <v>0</v>
      </c>
      <c r="P2483" s="13"/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66408</v>
      </c>
      <c r="C2484" s="12" t="n">
        <v>41640</v>
      </c>
      <c r="D2484" s="12" t="s">
        <v>1062</v>
      </c>
      <c r="E2484" s="13" t="s">
        <v>22</v>
      </c>
      <c r="F2484" s="13" t="s">
        <v>553</v>
      </c>
      <c r="G2484" s="13" t="s">
        <v>1036</v>
      </c>
      <c r="H2484" s="13" t="s">
        <v>929</v>
      </c>
      <c r="I2484" s="13" t="s">
        <v>1063</v>
      </c>
      <c r="J2484" s="13" t="s">
        <v>27</v>
      </c>
      <c r="K2484" s="13"/>
      <c r="L2484" s="13" t="s">
        <v>218</v>
      </c>
      <c r="M2484" s="13" t="s">
        <v>30</v>
      </c>
      <c r="N2484" s="13" t="s">
        <v>37</v>
      </c>
      <c r="O2484" s="13" t="n">
        <v>0</v>
      </c>
      <c r="P2484" s="13"/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000002</v>
      </c>
      <c r="C2485" s="12" t="n">
        <v>30682</v>
      </c>
      <c r="D2485" s="12"/>
      <c r="E2485" s="13" t="s">
        <v>552</v>
      </c>
      <c r="F2485" s="13" t="s">
        <v>553</v>
      </c>
      <c r="G2485" s="13" t="s">
        <v>1064</v>
      </c>
      <c r="H2485" s="13" t="s">
        <v>636</v>
      </c>
      <c r="I2485" s="13" t="s">
        <v>26</v>
      </c>
      <c r="J2485" s="13" t="s">
        <v>27</v>
      </c>
      <c r="K2485" s="13" t="s">
        <v>28</v>
      </c>
      <c r="L2485" s="13" t="s">
        <v>69</v>
      </c>
      <c r="M2485" s="13" t="s">
        <v>598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6620000002</v>
      </c>
      <c r="C2486" s="12" t="n">
        <v>30682</v>
      </c>
      <c r="D2486" s="12"/>
      <c r="E2486" s="13" t="s">
        <v>552</v>
      </c>
      <c r="F2486" s="13" t="s">
        <v>553</v>
      </c>
      <c r="G2486" s="13" t="s">
        <v>1064</v>
      </c>
      <c r="H2486" s="13" t="s">
        <v>925</v>
      </c>
      <c r="I2486" s="13" t="s">
        <v>26</v>
      </c>
      <c r="J2486" s="13" t="s">
        <v>27</v>
      </c>
      <c r="K2486" s="13" t="s">
        <v>28</v>
      </c>
      <c r="L2486" s="13" t="s">
        <v>69</v>
      </c>
      <c r="M2486" s="13" t="s">
        <v>59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6400000002</v>
      </c>
      <c r="C2487" s="12" t="n">
        <v>30682</v>
      </c>
      <c r="D2487" s="12" t="s">
        <v>682</v>
      </c>
      <c r="E2487" s="13" t="s">
        <v>552</v>
      </c>
      <c r="F2487" s="13" t="s">
        <v>553</v>
      </c>
      <c r="G2487" s="13" t="s">
        <v>1064</v>
      </c>
      <c r="H2487" s="13" t="s">
        <v>723</v>
      </c>
      <c r="I2487" s="13" t="s">
        <v>26</v>
      </c>
      <c r="J2487" s="13" t="s">
        <v>27</v>
      </c>
      <c r="K2487" s="13" t="s">
        <v>28</v>
      </c>
      <c r="L2487" s="13" t="s">
        <v>69</v>
      </c>
      <c r="M2487" s="13" t="s">
        <v>59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5580000002</v>
      </c>
      <c r="C2488" s="12" t="n">
        <v>30682</v>
      </c>
      <c r="D2488" s="12"/>
      <c r="E2488" s="13" t="s">
        <v>552</v>
      </c>
      <c r="F2488" s="13" t="s">
        <v>553</v>
      </c>
      <c r="G2488" s="13" t="s">
        <v>1064</v>
      </c>
      <c r="H2488" s="13" t="s">
        <v>642</v>
      </c>
      <c r="I2488" s="13" t="s">
        <v>26</v>
      </c>
      <c r="J2488" s="13" t="s">
        <v>27</v>
      </c>
      <c r="K2488" s="13" t="s">
        <v>28</v>
      </c>
      <c r="L2488" s="13" t="s">
        <v>69</v>
      </c>
      <c r="M2488" s="13" t="s">
        <v>59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5460000002</v>
      </c>
      <c r="C2489" s="12" t="n">
        <v>30682</v>
      </c>
      <c r="D2489" s="12" t="s">
        <v>693</v>
      </c>
      <c r="E2489" s="13" t="s">
        <v>552</v>
      </c>
      <c r="F2489" s="13" t="s">
        <v>553</v>
      </c>
      <c r="G2489" s="13" t="s">
        <v>1064</v>
      </c>
      <c r="H2489" s="13" t="s">
        <v>874</v>
      </c>
      <c r="I2489" s="13" t="s">
        <v>26</v>
      </c>
      <c r="J2489" s="13" t="s">
        <v>27</v>
      </c>
      <c r="K2489" s="13" t="s">
        <v>28</v>
      </c>
      <c r="L2489" s="13" t="s">
        <v>69</v>
      </c>
      <c r="M2489" s="13" t="s">
        <v>59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160000002</v>
      </c>
      <c r="C2490" s="12" t="n">
        <v>30682</v>
      </c>
      <c r="D2490" s="12"/>
      <c r="E2490" s="13" t="s">
        <v>552</v>
      </c>
      <c r="F2490" s="13" t="s">
        <v>553</v>
      </c>
      <c r="G2490" s="13" t="s">
        <v>1064</v>
      </c>
      <c r="H2490" s="13" t="s">
        <v>875</v>
      </c>
      <c r="I2490" s="13" t="s">
        <v>26</v>
      </c>
      <c r="J2490" s="13" t="s">
        <v>27</v>
      </c>
      <c r="K2490" s="13" t="s">
        <v>28</v>
      </c>
      <c r="L2490" s="13" t="s">
        <v>69</v>
      </c>
      <c r="M2490" s="13" t="s">
        <v>59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3320000002</v>
      </c>
      <c r="C2491" s="12" t="n">
        <v>30682</v>
      </c>
      <c r="D2491" s="12"/>
      <c r="E2491" s="13" t="s">
        <v>552</v>
      </c>
      <c r="F2491" s="13" t="s">
        <v>553</v>
      </c>
      <c r="G2491" s="13" t="s">
        <v>1064</v>
      </c>
      <c r="H2491" s="13" t="s">
        <v>608</v>
      </c>
      <c r="I2491" s="13" t="s">
        <v>26</v>
      </c>
      <c r="J2491" s="13" t="s">
        <v>27</v>
      </c>
      <c r="K2491" s="13" t="s">
        <v>28</v>
      </c>
      <c r="L2491" s="13" t="s">
        <v>69</v>
      </c>
      <c r="M2491" s="13" t="s">
        <v>59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2000000002</v>
      </c>
      <c r="C2492" s="12" t="n">
        <v>30682</v>
      </c>
      <c r="D2492" s="12" t="s">
        <v>682</v>
      </c>
      <c r="E2492" s="13" t="s">
        <v>552</v>
      </c>
      <c r="F2492" s="13" t="s">
        <v>553</v>
      </c>
      <c r="G2492" s="13" t="s">
        <v>1064</v>
      </c>
      <c r="H2492" s="13" t="s">
        <v>741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598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920000002</v>
      </c>
      <c r="C2493" s="12" t="n">
        <v>30682</v>
      </c>
      <c r="D2493" s="12"/>
      <c r="E2493" s="13" t="s">
        <v>552</v>
      </c>
      <c r="F2493" s="13" t="s">
        <v>553</v>
      </c>
      <c r="G2493" s="13" t="s">
        <v>1064</v>
      </c>
      <c r="H2493" s="13" t="s">
        <v>640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598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400000002</v>
      </c>
      <c r="C2494" s="12" t="n">
        <v>30682</v>
      </c>
      <c r="D2494" s="12"/>
      <c r="E2494" s="13" t="s">
        <v>552</v>
      </c>
      <c r="F2494" s="13" t="s">
        <v>553</v>
      </c>
      <c r="G2494" s="13" t="s">
        <v>1064</v>
      </c>
      <c r="H2494" s="13" t="s">
        <v>928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598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0920000002</v>
      </c>
      <c r="C2495" s="12" t="n">
        <v>30682</v>
      </c>
      <c r="D2495" s="12"/>
      <c r="E2495" s="13" t="s">
        <v>552</v>
      </c>
      <c r="F2495" s="13" t="s">
        <v>553</v>
      </c>
      <c r="G2495" s="13" t="s">
        <v>1064</v>
      </c>
      <c r="H2495" s="13" t="s">
        <v>876</v>
      </c>
      <c r="I2495" s="13" t="s">
        <v>26</v>
      </c>
      <c r="J2495" s="13" t="s">
        <v>27</v>
      </c>
      <c r="K2495" s="13" t="s">
        <v>28</v>
      </c>
      <c r="L2495" s="13" t="s">
        <v>69</v>
      </c>
      <c r="M2495" s="13" t="s">
        <v>59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080005002</v>
      </c>
      <c r="C2496" s="12" t="n">
        <v>30682</v>
      </c>
      <c r="D2496" s="12"/>
      <c r="E2496" s="13" t="s">
        <v>552</v>
      </c>
      <c r="F2496" s="13" t="s">
        <v>553</v>
      </c>
      <c r="G2496" s="13" t="s">
        <v>1064</v>
      </c>
      <c r="H2496" s="13" t="s">
        <v>929</v>
      </c>
      <c r="I2496" s="13" t="s">
        <v>1065</v>
      </c>
      <c r="J2496" s="13" t="s">
        <v>27</v>
      </c>
      <c r="K2496" s="13" t="s">
        <v>28</v>
      </c>
      <c r="L2496" s="13" t="s">
        <v>69</v>
      </c>
      <c r="M2496" s="13" t="s">
        <v>59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0820015002</v>
      </c>
      <c r="C2497" s="12" t="n">
        <v>30682</v>
      </c>
      <c r="D2497" s="12"/>
      <c r="E2497" s="13" t="s">
        <v>552</v>
      </c>
      <c r="F2497" s="13" t="s">
        <v>553</v>
      </c>
      <c r="G2497" s="13" t="s">
        <v>1064</v>
      </c>
      <c r="H2497" s="13" t="s">
        <v>930</v>
      </c>
      <c r="I2497" s="13" t="s">
        <v>1066</v>
      </c>
      <c r="J2497" s="13" t="s">
        <v>27</v>
      </c>
      <c r="K2497" s="13" t="s">
        <v>28</v>
      </c>
      <c r="L2497" s="13" t="s">
        <v>69</v>
      </c>
      <c r="M2497" s="13" t="s">
        <v>59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000046002</v>
      </c>
      <c r="C2498" s="12" t="n">
        <v>30682</v>
      </c>
      <c r="D2498" s="12" t="s">
        <v>684</v>
      </c>
      <c r="E2498" s="13" t="s">
        <v>552</v>
      </c>
      <c r="F2498" s="13" t="s">
        <v>553</v>
      </c>
      <c r="G2498" s="13" t="s">
        <v>1064</v>
      </c>
      <c r="H2498" s="13" t="s">
        <v>739</v>
      </c>
      <c r="I2498" s="13" t="s">
        <v>1067</v>
      </c>
      <c r="J2498" s="13" t="s">
        <v>27</v>
      </c>
      <c r="K2498" s="13" t="s">
        <v>28</v>
      </c>
      <c r="L2498" s="13" t="s">
        <v>69</v>
      </c>
      <c r="M2498" s="13" t="s">
        <v>59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760047002</v>
      </c>
      <c r="C2499" s="12" t="n">
        <v>30682</v>
      </c>
      <c r="D2499" s="12"/>
      <c r="E2499" s="13" t="s">
        <v>552</v>
      </c>
      <c r="F2499" s="13" t="s">
        <v>553</v>
      </c>
      <c r="G2499" s="13" t="s">
        <v>1064</v>
      </c>
      <c r="H2499" s="13" t="s">
        <v>636</v>
      </c>
      <c r="I2499" s="13" t="s">
        <v>1068</v>
      </c>
      <c r="J2499" s="13" t="s">
        <v>27</v>
      </c>
      <c r="K2499" s="13" t="s">
        <v>28</v>
      </c>
      <c r="L2499" s="13" t="s">
        <v>69</v>
      </c>
      <c r="M2499" s="13" t="s">
        <v>59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47002</v>
      </c>
      <c r="C2500" s="12" t="n">
        <v>30682</v>
      </c>
      <c r="D2500" s="12"/>
      <c r="E2500" s="13" t="s">
        <v>552</v>
      </c>
      <c r="F2500" s="13" t="s">
        <v>553</v>
      </c>
      <c r="G2500" s="13" t="s">
        <v>1064</v>
      </c>
      <c r="H2500" s="13" t="s">
        <v>642</v>
      </c>
      <c r="I2500" s="13" t="s">
        <v>1068</v>
      </c>
      <c r="J2500" s="13" t="s">
        <v>27</v>
      </c>
      <c r="K2500" s="13" t="s">
        <v>28</v>
      </c>
      <c r="L2500" s="13" t="s">
        <v>69</v>
      </c>
      <c r="M2500" s="13" t="s">
        <v>59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47002</v>
      </c>
      <c r="C2501" s="12" t="n">
        <v>30682</v>
      </c>
      <c r="D2501" s="12" t="s">
        <v>693</v>
      </c>
      <c r="E2501" s="13" t="s">
        <v>552</v>
      </c>
      <c r="F2501" s="13" t="s">
        <v>553</v>
      </c>
      <c r="G2501" s="13" t="s">
        <v>1064</v>
      </c>
      <c r="H2501" s="13" t="s">
        <v>874</v>
      </c>
      <c r="I2501" s="13" t="s">
        <v>1068</v>
      </c>
      <c r="J2501" s="13" t="s">
        <v>27</v>
      </c>
      <c r="K2501" s="13" t="s">
        <v>28</v>
      </c>
      <c r="L2501" s="13" t="s">
        <v>69</v>
      </c>
      <c r="M2501" s="13" t="s">
        <v>69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580074002</v>
      </c>
      <c r="C2502" s="12" t="n">
        <v>40483</v>
      </c>
      <c r="D2502" s="12"/>
      <c r="E2502" s="13" t="s">
        <v>552</v>
      </c>
      <c r="F2502" s="13" t="s">
        <v>553</v>
      </c>
      <c r="G2502" s="13" t="s">
        <v>1064</v>
      </c>
      <c r="H2502" s="13" t="s">
        <v>642</v>
      </c>
      <c r="I2502" s="13" t="s">
        <v>643</v>
      </c>
      <c r="J2502" s="13" t="s">
        <v>27</v>
      </c>
      <c r="K2502" s="13" t="s">
        <v>28</v>
      </c>
      <c r="L2502" s="13" t="s">
        <v>69</v>
      </c>
      <c r="M2502" s="13" t="s">
        <v>59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1300075002</v>
      </c>
      <c r="C2503" s="12" t="n">
        <v>30682</v>
      </c>
      <c r="D2503" s="12" t="s">
        <v>693</v>
      </c>
      <c r="E2503" s="13" t="s">
        <v>552</v>
      </c>
      <c r="F2503" s="13" t="s">
        <v>553</v>
      </c>
      <c r="G2503" s="13" t="s">
        <v>1064</v>
      </c>
      <c r="H2503" s="13" t="s">
        <v>644</v>
      </c>
      <c r="I2503" s="13" t="s">
        <v>1069</v>
      </c>
      <c r="J2503" s="13" t="s">
        <v>27</v>
      </c>
      <c r="K2503" s="13" t="s">
        <v>28</v>
      </c>
      <c r="L2503" s="13" t="s">
        <v>69</v>
      </c>
      <c r="M2503" s="13" t="s">
        <v>59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300076002</v>
      </c>
      <c r="C2504" s="12" t="n">
        <v>30682</v>
      </c>
      <c r="D2504" s="12" t="s">
        <v>927</v>
      </c>
      <c r="E2504" s="13" t="s">
        <v>552</v>
      </c>
      <c r="F2504" s="13" t="s">
        <v>553</v>
      </c>
      <c r="G2504" s="13" t="s">
        <v>1064</v>
      </c>
      <c r="H2504" s="13" t="s">
        <v>644</v>
      </c>
      <c r="I2504" s="13" t="s">
        <v>1070</v>
      </c>
      <c r="J2504" s="13" t="s">
        <v>27</v>
      </c>
      <c r="K2504" s="13" t="s">
        <v>28</v>
      </c>
      <c r="L2504" s="13" t="s">
        <v>69</v>
      </c>
      <c r="M2504" s="13" t="s">
        <v>59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300077002</v>
      </c>
      <c r="C2505" s="12" t="n">
        <v>30682</v>
      </c>
      <c r="D2505" s="12" t="s">
        <v>927</v>
      </c>
      <c r="E2505" s="13" t="s">
        <v>552</v>
      </c>
      <c r="F2505" s="13" t="s">
        <v>553</v>
      </c>
      <c r="G2505" s="13" t="s">
        <v>1064</v>
      </c>
      <c r="H2505" s="13" t="s">
        <v>644</v>
      </c>
      <c r="I2505" s="13" t="s">
        <v>1071</v>
      </c>
      <c r="J2505" s="13" t="s">
        <v>27</v>
      </c>
      <c r="K2505" s="13" t="s">
        <v>28</v>
      </c>
      <c r="L2505" s="13" t="s">
        <v>69</v>
      </c>
      <c r="M2505" s="13" t="s">
        <v>59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300078002</v>
      </c>
      <c r="C2506" s="12" t="n">
        <v>30682</v>
      </c>
      <c r="D2506" s="12"/>
      <c r="E2506" s="13" t="s">
        <v>552</v>
      </c>
      <c r="F2506" s="13" t="s">
        <v>553</v>
      </c>
      <c r="G2506" s="13" t="s">
        <v>1064</v>
      </c>
      <c r="H2506" s="13" t="s">
        <v>644</v>
      </c>
      <c r="I2506" s="13" t="s">
        <v>1072</v>
      </c>
      <c r="J2506" s="13" t="s">
        <v>27</v>
      </c>
      <c r="K2506" s="13" t="s">
        <v>28</v>
      </c>
      <c r="L2506" s="13" t="s">
        <v>1073</v>
      </c>
      <c r="M2506" s="13" t="s">
        <v>59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300079002</v>
      </c>
      <c r="C2507" s="12" t="n">
        <v>30682</v>
      </c>
      <c r="D2507" s="12"/>
      <c r="E2507" s="13" t="s">
        <v>552</v>
      </c>
      <c r="F2507" s="13" t="s">
        <v>553</v>
      </c>
      <c r="G2507" s="13" t="s">
        <v>1064</v>
      </c>
      <c r="H2507" s="13" t="s">
        <v>644</v>
      </c>
      <c r="I2507" s="13" t="s">
        <v>1074</v>
      </c>
      <c r="J2507" s="13" t="s">
        <v>27</v>
      </c>
      <c r="K2507" s="13" t="s">
        <v>28</v>
      </c>
      <c r="L2507" s="13" t="s">
        <v>1073</v>
      </c>
      <c r="M2507" s="13" t="s">
        <v>59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300080002</v>
      </c>
      <c r="C2508" s="12" t="n">
        <v>30682</v>
      </c>
      <c r="D2508" s="12" t="s">
        <v>927</v>
      </c>
      <c r="E2508" s="13" t="s">
        <v>552</v>
      </c>
      <c r="F2508" s="13" t="s">
        <v>553</v>
      </c>
      <c r="G2508" s="13" t="s">
        <v>1064</v>
      </c>
      <c r="H2508" s="13" t="s">
        <v>644</v>
      </c>
      <c r="I2508" s="13" t="s">
        <v>1075</v>
      </c>
      <c r="J2508" s="13" t="s">
        <v>27</v>
      </c>
      <c r="K2508" s="13" t="s">
        <v>28</v>
      </c>
      <c r="L2508" s="13" t="s">
        <v>69</v>
      </c>
      <c r="M2508" s="13" t="s">
        <v>59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1300081002</v>
      </c>
      <c r="C2509" s="12" t="n">
        <v>30682</v>
      </c>
      <c r="D2509" s="12" t="s">
        <v>1076</v>
      </c>
      <c r="E2509" s="13" t="s">
        <v>552</v>
      </c>
      <c r="F2509" s="13" t="s">
        <v>553</v>
      </c>
      <c r="G2509" s="13" t="s">
        <v>1064</v>
      </c>
      <c r="H2509" s="13" t="s">
        <v>644</v>
      </c>
      <c r="I2509" s="13" t="s">
        <v>1077</v>
      </c>
      <c r="J2509" s="13" t="s">
        <v>27</v>
      </c>
      <c r="K2509" s="13" t="s">
        <v>28</v>
      </c>
      <c r="L2509" s="13" t="s">
        <v>69</v>
      </c>
      <c r="M2509" s="13" t="s">
        <v>59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1300082002</v>
      </c>
      <c r="C2510" s="12" t="n">
        <v>30682</v>
      </c>
      <c r="D2510" s="12" t="s">
        <v>681</v>
      </c>
      <c r="E2510" s="13" t="s">
        <v>552</v>
      </c>
      <c r="F2510" s="13" t="s">
        <v>553</v>
      </c>
      <c r="G2510" s="13" t="s">
        <v>1064</v>
      </c>
      <c r="H2510" s="13" t="s">
        <v>644</v>
      </c>
      <c r="I2510" s="13" t="s">
        <v>1078</v>
      </c>
      <c r="J2510" s="13" t="s">
        <v>27</v>
      </c>
      <c r="K2510" s="13" t="s">
        <v>28</v>
      </c>
      <c r="L2510" s="13" t="s">
        <v>69</v>
      </c>
      <c r="M2510" s="13" t="s">
        <v>59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5580083002</v>
      </c>
      <c r="C2511" s="12" t="n">
        <v>40483</v>
      </c>
      <c r="D2511" s="12"/>
      <c r="E2511" s="13" t="s">
        <v>552</v>
      </c>
      <c r="F2511" s="13" t="s">
        <v>553</v>
      </c>
      <c r="G2511" s="13" t="s">
        <v>1064</v>
      </c>
      <c r="H2511" s="13" t="s">
        <v>642</v>
      </c>
      <c r="I2511" s="13" t="s">
        <v>931</v>
      </c>
      <c r="J2511" s="13" t="s">
        <v>27</v>
      </c>
      <c r="K2511" s="13" t="s">
        <v>28</v>
      </c>
      <c r="L2511" s="13" t="s">
        <v>69</v>
      </c>
      <c r="M2511" s="13" t="s">
        <v>59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084002</v>
      </c>
      <c r="C2512" s="12" t="n">
        <v>30682</v>
      </c>
      <c r="D2512" s="12" t="s">
        <v>927</v>
      </c>
      <c r="E2512" s="13" t="s">
        <v>552</v>
      </c>
      <c r="F2512" s="13" t="s">
        <v>553</v>
      </c>
      <c r="G2512" s="13" t="s">
        <v>1064</v>
      </c>
      <c r="H2512" s="13" t="s">
        <v>644</v>
      </c>
      <c r="I2512" s="13" t="s">
        <v>1046</v>
      </c>
      <c r="J2512" s="13" t="s">
        <v>27</v>
      </c>
      <c r="K2512" s="13" t="s">
        <v>28</v>
      </c>
      <c r="L2512" s="13" t="s">
        <v>69</v>
      </c>
      <c r="M2512" s="13" t="s">
        <v>59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580187002</v>
      </c>
      <c r="C2513" s="12" t="n">
        <v>40483</v>
      </c>
      <c r="D2513" s="12"/>
      <c r="E2513" s="13" t="s">
        <v>552</v>
      </c>
      <c r="F2513" s="13" t="s">
        <v>553</v>
      </c>
      <c r="G2513" s="13" t="s">
        <v>1064</v>
      </c>
      <c r="H2513" s="13" t="s">
        <v>642</v>
      </c>
      <c r="I2513" s="13" t="s">
        <v>1049</v>
      </c>
      <c r="J2513" s="13" t="s">
        <v>27</v>
      </c>
      <c r="K2513" s="13" t="s">
        <v>28</v>
      </c>
      <c r="L2513" s="13" t="s">
        <v>69</v>
      </c>
      <c r="M2513" s="13" t="s">
        <v>59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190002</v>
      </c>
      <c r="C2514" s="12" t="n">
        <v>40483</v>
      </c>
      <c r="D2514" s="12"/>
      <c r="E2514" s="13" t="s">
        <v>552</v>
      </c>
      <c r="F2514" s="13" t="s">
        <v>553</v>
      </c>
      <c r="G2514" s="13" t="s">
        <v>1064</v>
      </c>
      <c r="H2514" s="13" t="s">
        <v>642</v>
      </c>
      <c r="I2514" s="13" t="s">
        <v>639</v>
      </c>
      <c r="J2514" s="13" t="s">
        <v>27</v>
      </c>
      <c r="K2514" s="13" t="s">
        <v>28</v>
      </c>
      <c r="L2514" s="13" t="s">
        <v>69</v>
      </c>
      <c r="M2514" s="13" t="s">
        <v>59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191002</v>
      </c>
      <c r="C2515" s="12" t="n">
        <v>30682</v>
      </c>
      <c r="D2515" s="12" t="s">
        <v>927</v>
      </c>
      <c r="E2515" s="13" t="s">
        <v>552</v>
      </c>
      <c r="F2515" s="13" t="s">
        <v>553</v>
      </c>
      <c r="G2515" s="13" t="s">
        <v>1064</v>
      </c>
      <c r="H2515" s="13" t="s">
        <v>644</v>
      </c>
      <c r="I2515" s="13" t="s">
        <v>1079</v>
      </c>
      <c r="J2515" s="13" t="s">
        <v>27</v>
      </c>
      <c r="K2515" s="13" t="s">
        <v>28</v>
      </c>
      <c r="L2515" s="13" t="s">
        <v>69</v>
      </c>
      <c r="M2515" s="13" t="s">
        <v>59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192002</v>
      </c>
      <c r="C2516" s="12" t="n">
        <v>30682</v>
      </c>
      <c r="D2516" s="12" t="s">
        <v>927</v>
      </c>
      <c r="E2516" s="13" t="s">
        <v>552</v>
      </c>
      <c r="F2516" s="13" t="s">
        <v>553</v>
      </c>
      <c r="G2516" s="13" t="s">
        <v>1064</v>
      </c>
      <c r="H2516" s="13" t="s">
        <v>644</v>
      </c>
      <c r="I2516" s="13" t="s">
        <v>1080</v>
      </c>
      <c r="J2516" s="13" t="s">
        <v>27</v>
      </c>
      <c r="K2516" s="13" t="s">
        <v>28</v>
      </c>
      <c r="L2516" s="13" t="s">
        <v>69</v>
      </c>
      <c r="M2516" s="13" t="s">
        <v>59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193002</v>
      </c>
      <c r="C2517" s="12" t="n">
        <v>30682</v>
      </c>
      <c r="D2517" s="12"/>
      <c r="E2517" s="13" t="s">
        <v>552</v>
      </c>
      <c r="F2517" s="13" t="s">
        <v>553</v>
      </c>
      <c r="G2517" s="13" t="s">
        <v>1064</v>
      </c>
      <c r="H2517" s="13" t="s">
        <v>644</v>
      </c>
      <c r="I2517" s="13" t="s">
        <v>1081</v>
      </c>
      <c r="J2517" s="13" t="s">
        <v>27</v>
      </c>
      <c r="K2517" s="13" t="s">
        <v>28</v>
      </c>
      <c r="L2517" s="13" t="s">
        <v>69</v>
      </c>
      <c r="M2517" s="13" t="s">
        <v>59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194002</v>
      </c>
      <c r="C2518" s="12" t="n">
        <v>30682</v>
      </c>
      <c r="D2518" s="12"/>
      <c r="E2518" s="13" t="s">
        <v>552</v>
      </c>
      <c r="F2518" s="13" t="s">
        <v>553</v>
      </c>
      <c r="G2518" s="13" t="s">
        <v>1064</v>
      </c>
      <c r="H2518" s="13" t="s">
        <v>644</v>
      </c>
      <c r="I2518" s="13" t="s">
        <v>1082</v>
      </c>
      <c r="J2518" s="13" t="s">
        <v>27</v>
      </c>
      <c r="K2518" s="13" t="s">
        <v>28</v>
      </c>
      <c r="L2518" s="13" t="s">
        <v>69</v>
      </c>
      <c r="M2518" s="13" t="s">
        <v>59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195002</v>
      </c>
      <c r="C2519" s="12" t="n">
        <v>30682</v>
      </c>
      <c r="D2519" s="12" t="s">
        <v>927</v>
      </c>
      <c r="E2519" s="13" t="s">
        <v>552</v>
      </c>
      <c r="F2519" s="13" t="s">
        <v>553</v>
      </c>
      <c r="G2519" s="13" t="s">
        <v>1064</v>
      </c>
      <c r="H2519" s="13" t="s">
        <v>644</v>
      </c>
      <c r="I2519" s="13" t="s">
        <v>1083</v>
      </c>
      <c r="J2519" s="13" t="s">
        <v>27</v>
      </c>
      <c r="K2519" s="13" t="s">
        <v>28</v>
      </c>
      <c r="L2519" s="13" t="s">
        <v>69</v>
      </c>
      <c r="M2519" s="13" t="s">
        <v>59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0800231002</v>
      </c>
      <c r="C2520" s="12" t="n">
        <v>30682</v>
      </c>
      <c r="D2520" s="12"/>
      <c r="E2520" s="13" t="s">
        <v>552</v>
      </c>
      <c r="F2520" s="13" t="s">
        <v>553</v>
      </c>
      <c r="G2520" s="13" t="s">
        <v>1064</v>
      </c>
      <c r="H2520" s="13" t="s">
        <v>1047</v>
      </c>
      <c r="I2520" s="13" t="s">
        <v>1084</v>
      </c>
      <c r="J2520" s="13" t="s">
        <v>27</v>
      </c>
      <c r="K2520" s="13" t="s">
        <v>28</v>
      </c>
      <c r="L2520" s="13" t="s">
        <v>69</v>
      </c>
      <c r="M2520" s="13" t="s">
        <v>59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400360002</v>
      </c>
      <c r="C2521" s="12" t="n">
        <v>41640</v>
      </c>
      <c r="D2521" s="12" t="s">
        <v>1085</v>
      </c>
      <c r="E2521" s="13" t="s">
        <v>552</v>
      </c>
      <c r="F2521" s="13" t="s">
        <v>553</v>
      </c>
      <c r="G2521" s="13" t="s">
        <v>1064</v>
      </c>
      <c r="H2521" s="13" t="s">
        <v>928</v>
      </c>
      <c r="I2521" s="13" t="s">
        <v>1086</v>
      </c>
      <c r="J2521" s="13" t="s">
        <v>27</v>
      </c>
      <c r="K2521" s="13" t="s">
        <v>28</v>
      </c>
      <c r="L2521" s="13" t="s">
        <v>598</v>
      </c>
      <c r="M2521" s="13" t="s">
        <v>59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400361002</v>
      </c>
      <c r="C2522" s="12" t="n">
        <v>41640</v>
      </c>
      <c r="D2522" s="12" t="s">
        <v>1085</v>
      </c>
      <c r="E2522" s="13" t="s">
        <v>552</v>
      </c>
      <c r="F2522" s="13" t="s">
        <v>553</v>
      </c>
      <c r="G2522" s="13" t="s">
        <v>1064</v>
      </c>
      <c r="H2522" s="13" t="s">
        <v>928</v>
      </c>
      <c r="I2522" s="13" t="s">
        <v>1087</v>
      </c>
      <c r="J2522" s="13" t="s">
        <v>27</v>
      </c>
      <c r="K2522" s="13" t="s">
        <v>28</v>
      </c>
      <c r="L2522" s="13" t="s">
        <v>598</v>
      </c>
      <c r="M2522" s="13" t="s">
        <v>59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400362002</v>
      </c>
      <c r="C2523" s="12" t="n">
        <v>41640</v>
      </c>
      <c r="D2523" s="12" t="s">
        <v>1085</v>
      </c>
      <c r="E2523" s="13" t="s">
        <v>552</v>
      </c>
      <c r="F2523" s="13" t="s">
        <v>553</v>
      </c>
      <c r="G2523" s="13" t="s">
        <v>1064</v>
      </c>
      <c r="H2523" s="13" t="s">
        <v>928</v>
      </c>
      <c r="I2523" s="13" t="s">
        <v>1088</v>
      </c>
      <c r="J2523" s="13" t="s">
        <v>27</v>
      </c>
      <c r="K2523" s="13" t="s">
        <v>28</v>
      </c>
      <c r="L2523" s="13" t="s">
        <v>598</v>
      </c>
      <c r="M2523" s="13" t="s">
        <v>59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400363002</v>
      </c>
      <c r="C2524" s="12" t="n">
        <v>41640</v>
      </c>
      <c r="D2524" s="12" t="s">
        <v>1085</v>
      </c>
      <c r="E2524" s="13" t="s">
        <v>552</v>
      </c>
      <c r="F2524" s="13" t="s">
        <v>553</v>
      </c>
      <c r="G2524" s="13" t="s">
        <v>1064</v>
      </c>
      <c r="H2524" s="13" t="s">
        <v>928</v>
      </c>
      <c r="I2524" s="13" t="s">
        <v>1089</v>
      </c>
      <c r="J2524" s="13" t="s">
        <v>27</v>
      </c>
      <c r="K2524" s="13" t="s">
        <v>28</v>
      </c>
      <c r="L2524" s="13" t="s">
        <v>598</v>
      </c>
      <c r="M2524" s="13" t="s">
        <v>59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6760364408</v>
      </c>
      <c r="C2525" s="12" t="n">
        <v>41640</v>
      </c>
      <c r="D2525" s="12" t="s">
        <v>1085</v>
      </c>
      <c r="E2525" s="13" t="s">
        <v>552</v>
      </c>
      <c r="F2525" s="13" t="s">
        <v>553</v>
      </c>
      <c r="G2525" s="13" t="s">
        <v>1064</v>
      </c>
      <c r="H2525" s="13" t="s">
        <v>636</v>
      </c>
      <c r="I2525" s="13" t="s">
        <v>1090</v>
      </c>
      <c r="J2525" s="13" t="s">
        <v>27</v>
      </c>
      <c r="K2525" s="13"/>
      <c r="L2525" s="13" t="s">
        <v>598</v>
      </c>
      <c r="M2525" s="13" t="s">
        <v>598</v>
      </c>
      <c r="N2525" s="13" t="s">
        <v>37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6760365408</v>
      </c>
      <c r="C2526" s="12" t="n">
        <v>41640</v>
      </c>
      <c r="D2526" s="12" t="s">
        <v>1085</v>
      </c>
      <c r="E2526" s="13" t="s">
        <v>552</v>
      </c>
      <c r="F2526" s="13" t="s">
        <v>553</v>
      </c>
      <c r="G2526" s="13" t="s">
        <v>1064</v>
      </c>
      <c r="H2526" s="13" t="s">
        <v>636</v>
      </c>
      <c r="I2526" s="13" t="s">
        <v>1091</v>
      </c>
      <c r="J2526" s="13" t="s">
        <v>27</v>
      </c>
      <c r="K2526" s="13"/>
      <c r="L2526" s="13" t="s">
        <v>598</v>
      </c>
      <c r="M2526" s="13" t="s">
        <v>598</v>
      </c>
      <c r="N2526" s="13" t="s">
        <v>37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85160000002</v>
      </c>
      <c r="C2527" s="12" t="n">
        <v>30682</v>
      </c>
      <c r="D2527" s="12"/>
      <c r="E2527" s="13" t="s">
        <v>552</v>
      </c>
      <c r="F2527" s="13" t="s">
        <v>553</v>
      </c>
      <c r="G2527" s="13" t="s">
        <v>1092</v>
      </c>
      <c r="H2527" s="13" t="s">
        <v>875</v>
      </c>
      <c r="I2527" s="13" t="s">
        <v>26</v>
      </c>
      <c r="J2527" s="13" t="s">
        <v>27</v>
      </c>
      <c r="K2527" s="13" t="s">
        <v>28</v>
      </c>
      <c r="L2527" s="13" t="s">
        <v>69</v>
      </c>
      <c r="M2527" s="13" t="s">
        <v>69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83320000002</v>
      </c>
      <c r="C2528" s="12" t="n">
        <v>30682</v>
      </c>
      <c r="D2528" s="12"/>
      <c r="E2528" s="13" t="s">
        <v>552</v>
      </c>
      <c r="F2528" s="13" t="s">
        <v>553</v>
      </c>
      <c r="G2528" s="13" t="s">
        <v>1092</v>
      </c>
      <c r="H2528" s="13" t="s">
        <v>608</v>
      </c>
      <c r="I2528" s="13" t="s">
        <v>26</v>
      </c>
      <c r="J2528" s="13" t="s">
        <v>27</v>
      </c>
      <c r="K2528" s="13" t="s">
        <v>28</v>
      </c>
      <c r="L2528" s="13" t="s">
        <v>69</v>
      </c>
      <c r="M2528" s="13" t="s">
        <v>69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81850000408</v>
      </c>
      <c r="C2529" s="12" t="n">
        <v>43685</v>
      </c>
      <c r="D2529" s="12"/>
      <c r="E2529" s="13" t="s">
        <v>552</v>
      </c>
      <c r="F2529" s="13" t="s">
        <v>553</v>
      </c>
      <c r="G2529" s="13" t="s">
        <v>1092</v>
      </c>
      <c r="H2529" s="13" t="s">
        <v>1093</v>
      </c>
      <c r="I2529" s="13" t="s">
        <v>26</v>
      </c>
      <c r="J2529" s="13" t="s">
        <v>27</v>
      </c>
      <c r="K2529" s="13"/>
      <c r="L2529" s="13" t="s">
        <v>69</v>
      </c>
      <c r="M2529" s="13" t="s">
        <v>69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81300000002</v>
      </c>
      <c r="C2530" s="12" t="n">
        <v>30682</v>
      </c>
      <c r="D2530" s="12" t="s">
        <v>1094</v>
      </c>
      <c r="E2530" s="13" t="s">
        <v>552</v>
      </c>
      <c r="F2530" s="13" t="s">
        <v>553</v>
      </c>
      <c r="G2530" s="13" t="s">
        <v>1092</v>
      </c>
      <c r="H2530" s="13" t="s">
        <v>644</v>
      </c>
      <c r="I2530" s="13" t="s">
        <v>26</v>
      </c>
      <c r="J2530" s="13" t="s">
        <v>27</v>
      </c>
      <c r="K2530" s="13" t="s">
        <v>28</v>
      </c>
      <c r="L2530" s="13" t="s">
        <v>69</v>
      </c>
      <c r="M2530" s="13" t="s">
        <v>69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80920000002</v>
      </c>
      <c r="C2531" s="12" t="n">
        <v>30682</v>
      </c>
      <c r="D2531" s="12"/>
      <c r="E2531" s="13" t="s">
        <v>552</v>
      </c>
      <c r="F2531" s="13" t="s">
        <v>553</v>
      </c>
      <c r="G2531" s="13" t="s">
        <v>1092</v>
      </c>
      <c r="H2531" s="13" t="s">
        <v>876</v>
      </c>
      <c r="I2531" s="13" t="s">
        <v>26</v>
      </c>
      <c r="J2531" s="13" t="s">
        <v>27</v>
      </c>
      <c r="K2531" s="13" t="s">
        <v>28</v>
      </c>
      <c r="L2531" s="13" t="s">
        <v>69</v>
      </c>
      <c r="M2531" s="13" t="s">
        <v>69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85460120002</v>
      </c>
      <c r="C2532" s="12" t="n">
        <v>30682</v>
      </c>
      <c r="D2532" s="12" t="s">
        <v>693</v>
      </c>
      <c r="E2532" s="13" t="s">
        <v>552</v>
      </c>
      <c r="F2532" s="13" t="s">
        <v>553</v>
      </c>
      <c r="G2532" s="13" t="s">
        <v>1092</v>
      </c>
      <c r="H2532" s="13" t="s">
        <v>874</v>
      </c>
      <c r="I2532" s="13" t="s">
        <v>1095</v>
      </c>
      <c r="J2532" s="13" t="s">
        <v>27</v>
      </c>
      <c r="K2532" s="13" t="s">
        <v>28</v>
      </c>
      <c r="L2532" s="13" t="s">
        <v>69</v>
      </c>
      <c r="M2532" s="13" t="s">
        <v>69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1191580048408</v>
      </c>
      <c r="C2533" s="12" t="s">
        <v>336</v>
      </c>
      <c r="D2533" s="12"/>
      <c r="E2533" s="13" t="s">
        <v>616</v>
      </c>
      <c r="F2533" s="13" t="s">
        <v>23</v>
      </c>
      <c r="G2533" s="13" t="s">
        <v>1096</v>
      </c>
      <c r="H2533" s="13" t="s">
        <v>302</v>
      </c>
      <c r="I2533" s="13" t="s">
        <v>377</v>
      </c>
      <c r="J2533" s="13" t="s">
        <v>27</v>
      </c>
      <c r="K2533" s="13"/>
      <c r="L2533" s="13" t="s">
        <v>30</v>
      </c>
      <c r="M2533" s="13" t="s">
        <v>30</v>
      </c>
      <c r="N2533" s="13" t="s">
        <v>37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1191580260408</v>
      </c>
      <c r="C2534" s="12" t="s">
        <v>336</v>
      </c>
      <c r="D2534" s="12"/>
      <c r="E2534" s="13" t="s">
        <v>616</v>
      </c>
      <c r="F2534" s="13" t="s">
        <v>23</v>
      </c>
      <c r="G2534" s="13" t="s">
        <v>1096</v>
      </c>
      <c r="H2534" s="13" t="s">
        <v>302</v>
      </c>
      <c r="I2534" s="13" t="s">
        <v>435</v>
      </c>
      <c r="J2534" s="13" t="s">
        <v>27</v>
      </c>
      <c r="K2534" s="13"/>
      <c r="L2534" s="13" t="s">
        <v>30</v>
      </c>
      <c r="M2534" s="13" t="s">
        <v>30</v>
      </c>
      <c r="N2534" s="13" t="s">
        <v>37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1191580288002</v>
      </c>
      <c r="C2535" s="12" t="n">
        <v>39178</v>
      </c>
      <c r="D2535" s="12"/>
      <c r="E2535" s="13" t="s">
        <v>616</v>
      </c>
      <c r="F2535" s="13" t="s">
        <v>23</v>
      </c>
      <c r="G2535" s="13" t="s">
        <v>1096</v>
      </c>
      <c r="H2535" s="13" t="s">
        <v>302</v>
      </c>
      <c r="I2535" s="13" t="s">
        <v>448</v>
      </c>
      <c r="J2535" s="13" t="s">
        <v>27</v>
      </c>
      <c r="K2535" s="13" t="s">
        <v>28</v>
      </c>
      <c r="L2535" s="13" t="s">
        <v>30</v>
      </c>
      <c r="M2535" s="13" t="s">
        <v>30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999990000002</v>
      </c>
      <c r="C2536" s="12" t="n">
        <v>41275</v>
      </c>
      <c r="D2536" s="12" t="s">
        <v>949</v>
      </c>
      <c r="E2536" s="13" t="s">
        <v>552</v>
      </c>
      <c r="F2536" s="13" t="s">
        <v>553</v>
      </c>
      <c r="G2536" s="13" t="s">
        <v>1097</v>
      </c>
      <c r="H2536" s="13" t="s">
        <v>1098</v>
      </c>
      <c r="I2536" s="13" t="s">
        <v>26</v>
      </c>
      <c r="J2536" s="13" t="s">
        <v>27</v>
      </c>
      <c r="K2536" s="13" t="s">
        <v>28</v>
      </c>
      <c r="L2536" s="13" t="s">
        <v>69</v>
      </c>
      <c r="M2536" s="13" t="s">
        <v>69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999980000002</v>
      </c>
      <c r="C2537" s="12" t="n">
        <v>41275</v>
      </c>
      <c r="D2537" s="12" t="n">
        <v>41590</v>
      </c>
      <c r="E2537" s="13" t="s">
        <v>552</v>
      </c>
      <c r="F2537" s="13" t="s">
        <v>553</v>
      </c>
      <c r="G2537" s="13" t="s">
        <v>1097</v>
      </c>
      <c r="H2537" s="13" t="s">
        <v>1099</v>
      </c>
      <c r="I2537" s="13" t="s">
        <v>26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13999990000002</v>
      </c>
      <c r="C2538" s="12" t="n">
        <v>41275</v>
      </c>
      <c r="D2538" s="12" t="s">
        <v>949</v>
      </c>
      <c r="E2538" s="13" t="s">
        <v>552</v>
      </c>
      <c r="F2538" s="13" t="s">
        <v>23</v>
      </c>
      <c r="G2538" s="13" t="s">
        <v>1097</v>
      </c>
      <c r="H2538" s="13" t="s">
        <v>1098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13999980000002</v>
      </c>
      <c r="C2539" s="12" t="n">
        <v>41275</v>
      </c>
      <c r="D2539" s="12" t="n">
        <v>41590</v>
      </c>
      <c r="E2539" s="13" t="s">
        <v>552</v>
      </c>
      <c r="F2539" s="13" t="s">
        <v>23</v>
      </c>
      <c r="G2539" s="13" t="s">
        <v>1097</v>
      </c>
      <c r="H2539" s="13" t="s">
        <v>1099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2999990000002</v>
      </c>
      <c r="C2540" s="12" t="n">
        <v>41275</v>
      </c>
      <c r="D2540" s="12" t="s">
        <v>949</v>
      </c>
      <c r="E2540" s="13" t="s">
        <v>22</v>
      </c>
      <c r="F2540" s="13" t="s">
        <v>553</v>
      </c>
      <c r="G2540" s="13" t="s">
        <v>1097</v>
      </c>
      <c r="H2540" s="13" t="s">
        <v>1098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2999980000002</v>
      </c>
      <c r="C2541" s="12" t="n">
        <v>41275</v>
      </c>
      <c r="D2541" s="12" t="n">
        <v>41590</v>
      </c>
      <c r="E2541" s="13" t="s">
        <v>22</v>
      </c>
      <c r="F2541" s="13" t="s">
        <v>553</v>
      </c>
      <c r="G2541" s="13" t="s">
        <v>1097</v>
      </c>
      <c r="H2541" s="13" t="s">
        <v>1099</v>
      </c>
      <c r="I2541" s="13" t="s">
        <v>26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12999990000002</v>
      </c>
      <c r="C2542" s="12" t="n">
        <v>41275</v>
      </c>
      <c r="D2542" s="12" t="s">
        <v>949</v>
      </c>
      <c r="E2542" s="13" t="s">
        <v>22</v>
      </c>
      <c r="F2542" s="13" t="s">
        <v>23</v>
      </c>
      <c r="G2542" s="13" t="s">
        <v>1097</v>
      </c>
      <c r="H2542" s="13" t="s">
        <v>1098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12999980000002</v>
      </c>
      <c r="C2543" s="12" t="n">
        <v>41275</v>
      </c>
      <c r="D2543" s="12" t="n">
        <v>41590</v>
      </c>
      <c r="E2543" s="13" t="s">
        <v>22</v>
      </c>
      <c r="F2543" s="13" t="s">
        <v>23</v>
      </c>
      <c r="G2543" s="13" t="s">
        <v>1097</v>
      </c>
      <c r="H2543" s="13" t="s">
        <v>1099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1999990000002</v>
      </c>
      <c r="C2544" s="12" t="n">
        <v>41275</v>
      </c>
      <c r="D2544" s="12" t="s">
        <v>949</v>
      </c>
      <c r="E2544" s="13" t="s">
        <v>616</v>
      </c>
      <c r="F2544" s="13" t="s">
        <v>553</v>
      </c>
      <c r="G2544" s="13" t="s">
        <v>1097</v>
      </c>
      <c r="H2544" s="13" t="s">
        <v>1098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0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1999980000002</v>
      </c>
      <c r="C2545" s="12" t="n">
        <v>41275</v>
      </c>
      <c r="D2545" s="12" t="n">
        <v>41590</v>
      </c>
      <c r="E2545" s="13" t="s">
        <v>616</v>
      </c>
      <c r="F2545" s="13" t="s">
        <v>553</v>
      </c>
      <c r="G2545" s="13" t="s">
        <v>1097</v>
      </c>
      <c r="H2545" s="13" t="s">
        <v>1099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999990000002</v>
      </c>
      <c r="C2546" s="12" t="n">
        <v>41275</v>
      </c>
      <c r="D2546" s="12" t="s">
        <v>949</v>
      </c>
      <c r="E2546" s="13" t="s">
        <v>616</v>
      </c>
      <c r="F2546" s="13" t="s">
        <v>23</v>
      </c>
      <c r="G2546" s="13" t="s">
        <v>1097</v>
      </c>
      <c r="H2546" s="13" t="s">
        <v>1098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999980000002</v>
      </c>
      <c r="C2547" s="12" t="n">
        <v>41275</v>
      </c>
      <c r="D2547" s="12" t="n">
        <v>41590</v>
      </c>
      <c r="E2547" s="13" t="s">
        <v>616</v>
      </c>
      <c r="F2547" s="13" t="s">
        <v>23</v>
      </c>
      <c r="G2547" s="13" t="s">
        <v>1097</v>
      </c>
      <c r="H2547" s="13" t="s">
        <v>1099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1991580000002</v>
      </c>
      <c r="C2548" s="12" t="s">
        <v>1100</v>
      </c>
      <c r="D2548" s="12" t="s">
        <v>949</v>
      </c>
      <c r="E2548" s="13" t="s">
        <v>616</v>
      </c>
      <c r="F2548" s="13" t="s">
        <v>23</v>
      </c>
      <c r="G2548" s="13" t="s">
        <v>1097</v>
      </c>
      <c r="H2548" s="13" t="s">
        <v>302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4406760000408</v>
      </c>
      <c r="C2549" s="12" t="n">
        <v>42552</v>
      </c>
      <c r="D2549" s="12" t="n">
        <v>42654</v>
      </c>
      <c r="E2549" s="13" t="s">
        <v>634</v>
      </c>
      <c r="F2549" s="13" t="s">
        <v>553</v>
      </c>
      <c r="G2549" s="13" t="s">
        <v>1101</v>
      </c>
      <c r="H2549" s="13" t="s">
        <v>636</v>
      </c>
      <c r="I2549" s="13" t="s">
        <v>26</v>
      </c>
      <c r="J2549" s="13" t="s">
        <v>27</v>
      </c>
      <c r="K2549" s="13"/>
      <c r="L2549" s="13" t="s">
        <v>30</v>
      </c>
      <c r="M2549" s="13" t="s">
        <v>30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4405500000408</v>
      </c>
      <c r="C2550" s="12" t="n">
        <v>42552</v>
      </c>
      <c r="D2550" s="12" t="n">
        <v>42654</v>
      </c>
      <c r="E2550" s="13" t="s">
        <v>634</v>
      </c>
      <c r="F2550" s="13" t="s">
        <v>553</v>
      </c>
      <c r="G2550" s="13" t="s">
        <v>1101</v>
      </c>
      <c r="H2550" s="13" t="s">
        <v>625</v>
      </c>
      <c r="I2550" s="13" t="s">
        <v>26</v>
      </c>
      <c r="J2550" s="13" t="s">
        <v>27</v>
      </c>
      <c r="K2550" s="13"/>
      <c r="L2550" s="13" t="s">
        <v>69</v>
      </c>
      <c r="M2550" s="13" t="s">
        <v>69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4404280000408</v>
      </c>
      <c r="C2551" s="12" t="n">
        <v>42552</v>
      </c>
      <c r="D2551" s="12" t="s">
        <v>1102</v>
      </c>
      <c r="E2551" s="13" t="s">
        <v>634</v>
      </c>
      <c r="F2551" s="13" t="s">
        <v>553</v>
      </c>
      <c r="G2551" s="13" t="s">
        <v>1101</v>
      </c>
      <c r="H2551" s="13" t="s">
        <v>639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4403640000408</v>
      </c>
      <c r="C2552" s="12" t="n">
        <v>42552</v>
      </c>
      <c r="D2552" s="12" t="n">
        <v>42654</v>
      </c>
      <c r="E2552" s="13" t="s">
        <v>634</v>
      </c>
      <c r="F2552" s="13" t="s">
        <v>553</v>
      </c>
      <c r="G2552" s="13" t="s">
        <v>1101</v>
      </c>
      <c r="H2552" s="13" t="s">
        <v>1103</v>
      </c>
      <c r="I2552" s="13" t="s">
        <v>26</v>
      </c>
      <c r="J2552" s="13" t="s">
        <v>27</v>
      </c>
      <c r="K2552" s="13"/>
      <c r="L2552" s="13" t="s">
        <v>30</v>
      </c>
      <c r="M2552" s="13" t="s">
        <v>30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4400841000408</v>
      </c>
      <c r="C2553" s="12" t="s">
        <v>617</v>
      </c>
      <c r="D2553" s="12"/>
      <c r="E2553" s="13" t="s">
        <v>634</v>
      </c>
      <c r="F2553" s="13" t="s">
        <v>553</v>
      </c>
      <c r="G2553" s="13" t="s">
        <v>1101</v>
      </c>
      <c r="H2553" s="13" t="s">
        <v>1104</v>
      </c>
      <c r="I2553" s="13" t="s">
        <v>26</v>
      </c>
      <c r="J2553" s="13" t="s">
        <v>27</v>
      </c>
      <c r="K2553" s="13"/>
      <c r="L2553" s="13" t="s">
        <v>29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4406720000408</v>
      </c>
      <c r="C2554" s="12" t="n">
        <v>42552</v>
      </c>
      <c r="D2554" s="12" t="n">
        <v>42654</v>
      </c>
      <c r="E2554" s="13" t="s">
        <v>634</v>
      </c>
      <c r="F2554" s="13" t="s">
        <v>23</v>
      </c>
      <c r="G2554" s="13" t="s">
        <v>1101</v>
      </c>
      <c r="H2554" s="13" t="s">
        <v>71</v>
      </c>
      <c r="I2554" s="13" t="s">
        <v>26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4405520000408</v>
      </c>
      <c r="C2555" s="12" t="n">
        <v>42552</v>
      </c>
      <c r="D2555" s="12" t="n">
        <v>42654</v>
      </c>
      <c r="E2555" s="13" t="s">
        <v>634</v>
      </c>
      <c r="F2555" s="13" t="s">
        <v>23</v>
      </c>
      <c r="G2555" s="13" t="s">
        <v>1101</v>
      </c>
      <c r="H2555" s="13" t="s">
        <v>665</v>
      </c>
      <c r="I2555" s="13" t="s">
        <v>26</v>
      </c>
      <c r="J2555" s="13" t="s">
        <v>27</v>
      </c>
      <c r="K2555" s="13"/>
      <c r="L2555" s="13" t="s">
        <v>69</v>
      </c>
      <c r="M2555" s="13" t="s">
        <v>69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4405080000408</v>
      </c>
      <c r="C2556" s="12" t="n">
        <v>42552</v>
      </c>
      <c r="D2556" s="12" t="n">
        <v>42654</v>
      </c>
      <c r="E2556" s="13" t="s">
        <v>634</v>
      </c>
      <c r="F2556" s="13" t="s">
        <v>23</v>
      </c>
      <c r="G2556" s="13" t="s">
        <v>1101</v>
      </c>
      <c r="H2556" s="13" t="s">
        <v>147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4400841000408</v>
      </c>
      <c r="C2557" s="12" t="s">
        <v>542</v>
      </c>
      <c r="D2557" s="12"/>
      <c r="E2557" s="13" t="s">
        <v>634</v>
      </c>
      <c r="F2557" s="13" t="s">
        <v>23</v>
      </c>
      <c r="G2557" s="13" t="s">
        <v>1101</v>
      </c>
      <c r="H2557" s="13" t="s">
        <v>1104</v>
      </c>
      <c r="I2557" s="13" t="s">
        <v>26</v>
      </c>
      <c r="J2557" s="13" t="s">
        <v>27</v>
      </c>
      <c r="K2557" s="13"/>
      <c r="L2557" s="13" t="s">
        <v>29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3407420000002</v>
      </c>
      <c r="C2558" s="12" t="n">
        <v>41000</v>
      </c>
      <c r="D2558" s="12" t="n">
        <v>42047</v>
      </c>
      <c r="E2558" s="13" t="s">
        <v>552</v>
      </c>
      <c r="F2558" s="13" t="s">
        <v>553</v>
      </c>
      <c r="G2558" s="13" t="s">
        <v>1101</v>
      </c>
      <c r="H2558" s="13" t="s">
        <v>1105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3400842000408</v>
      </c>
      <c r="C2559" s="12" t="n">
        <v>42705</v>
      </c>
      <c r="D2559" s="12"/>
      <c r="E2559" s="13" t="s">
        <v>552</v>
      </c>
      <c r="F2559" s="13" t="s">
        <v>553</v>
      </c>
      <c r="G2559" s="13" t="s">
        <v>1101</v>
      </c>
      <c r="H2559" s="13" t="s">
        <v>1106</v>
      </c>
      <c r="I2559" s="13" t="s">
        <v>26</v>
      </c>
      <c r="J2559" s="13" t="s">
        <v>27</v>
      </c>
      <c r="K2559" s="13"/>
      <c r="L2559" s="13" t="s">
        <v>69</v>
      </c>
      <c r="M2559" s="13" t="s">
        <v>77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3407420003002</v>
      </c>
      <c r="C2560" s="12" t="n">
        <v>41640</v>
      </c>
      <c r="D2560" s="12" t="s">
        <v>1107</v>
      </c>
      <c r="E2560" s="13" t="s">
        <v>552</v>
      </c>
      <c r="F2560" s="13" t="s">
        <v>553</v>
      </c>
      <c r="G2560" s="13" t="s">
        <v>1101</v>
      </c>
      <c r="H2560" s="13" t="s">
        <v>1105</v>
      </c>
      <c r="I2560" s="13" t="s">
        <v>1108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3407420008002</v>
      </c>
      <c r="C2561" s="12" t="n">
        <v>41640</v>
      </c>
      <c r="D2561" s="12" t="s">
        <v>1060</v>
      </c>
      <c r="E2561" s="13" t="s">
        <v>552</v>
      </c>
      <c r="F2561" s="13" t="s">
        <v>553</v>
      </c>
      <c r="G2561" s="13" t="s">
        <v>1101</v>
      </c>
      <c r="H2561" s="13" t="s">
        <v>1105</v>
      </c>
      <c r="I2561" s="13" t="s">
        <v>727</v>
      </c>
      <c r="J2561" s="13" t="s">
        <v>27</v>
      </c>
      <c r="K2561" s="13" t="s">
        <v>28</v>
      </c>
      <c r="L2561" s="13" t="s">
        <v>69</v>
      </c>
      <c r="M2561" s="13" t="s">
        <v>69</v>
      </c>
      <c r="N2561" s="13" t="s">
        <v>31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3407380305002</v>
      </c>
      <c r="C2562" s="12" t="n">
        <v>41000</v>
      </c>
      <c r="D2562" s="12" t="s">
        <v>1109</v>
      </c>
      <c r="E2562" s="13" t="s">
        <v>552</v>
      </c>
      <c r="F2562" s="13" t="s">
        <v>553</v>
      </c>
      <c r="G2562" s="13" t="s">
        <v>1101</v>
      </c>
      <c r="H2562" s="13" t="s">
        <v>1110</v>
      </c>
      <c r="I2562" s="13" t="s">
        <v>1111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3407420306002</v>
      </c>
      <c r="C2563" s="12" t="n">
        <v>41640</v>
      </c>
      <c r="D2563" s="12" t="s">
        <v>1109</v>
      </c>
      <c r="E2563" s="13" t="s">
        <v>552</v>
      </c>
      <c r="F2563" s="13" t="s">
        <v>553</v>
      </c>
      <c r="G2563" s="13" t="s">
        <v>1101</v>
      </c>
      <c r="H2563" s="13" t="s">
        <v>1105</v>
      </c>
      <c r="I2563" s="13" t="s">
        <v>1112</v>
      </c>
      <c r="J2563" s="13" t="s">
        <v>27</v>
      </c>
      <c r="K2563" s="13" t="s">
        <v>28</v>
      </c>
      <c r="L2563" s="13" t="s">
        <v>69</v>
      </c>
      <c r="M2563" s="13" t="s">
        <v>69</v>
      </c>
      <c r="N2563" s="13" t="s">
        <v>31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3407380306002</v>
      </c>
      <c r="C2564" s="12" t="n">
        <v>41000</v>
      </c>
      <c r="D2564" s="12" t="s">
        <v>1109</v>
      </c>
      <c r="E2564" s="13" t="s">
        <v>552</v>
      </c>
      <c r="F2564" s="13" t="s">
        <v>553</v>
      </c>
      <c r="G2564" s="13" t="s">
        <v>1101</v>
      </c>
      <c r="H2564" s="13" t="s">
        <v>1110</v>
      </c>
      <c r="I2564" s="13" t="s">
        <v>1112</v>
      </c>
      <c r="J2564" s="13" t="s">
        <v>27</v>
      </c>
      <c r="K2564" s="13" t="s">
        <v>28</v>
      </c>
      <c r="L2564" s="13" t="s">
        <v>69</v>
      </c>
      <c r="M2564" s="13" t="s">
        <v>69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00309002</v>
      </c>
      <c r="C2565" s="12" t="n">
        <v>41000</v>
      </c>
      <c r="D2565" s="12" t="s">
        <v>1109</v>
      </c>
      <c r="E2565" s="13" t="s">
        <v>552</v>
      </c>
      <c r="F2565" s="13" t="s">
        <v>553</v>
      </c>
      <c r="G2565" s="13" t="s">
        <v>1101</v>
      </c>
      <c r="H2565" s="13" t="s">
        <v>1113</v>
      </c>
      <c r="I2565" s="13" t="s">
        <v>1114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7400310002</v>
      </c>
      <c r="C2566" s="12" t="n">
        <v>41000</v>
      </c>
      <c r="D2566" s="12" t="s">
        <v>1109</v>
      </c>
      <c r="E2566" s="13" t="s">
        <v>552</v>
      </c>
      <c r="F2566" s="13" t="s">
        <v>553</v>
      </c>
      <c r="G2566" s="13" t="s">
        <v>1101</v>
      </c>
      <c r="H2566" s="13" t="s">
        <v>1113</v>
      </c>
      <c r="I2566" s="13" t="s">
        <v>1115</v>
      </c>
      <c r="J2566" s="13" t="s">
        <v>27</v>
      </c>
      <c r="K2566" s="13" t="s">
        <v>28</v>
      </c>
      <c r="L2566" s="13" t="s">
        <v>69</v>
      </c>
      <c r="M2566" s="13" t="s">
        <v>69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3407440312002</v>
      </c>
      <c r="C2567" s="12" t="n">
        <v>41000</v>
      </c>
      <c r="D2567" s="12" t="s">
        <v>1116</v>
      </c>
      <c r="E2567" s="13" t="s">
        <v>552</v>
      </c>
      <c r="F2567" s="13" t="s">
        <v>553</v>
      </c>
      <c r="G2567" s="13" t="s">
        <v>1101</v>
      </c>
      <c r="H2567" s="13" t="s">
        <v>1117</v>
      </c>
      <c r="I2567" s="13" t="s">
        <v>1118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1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3407420000002</v>
      </c>
      <c r="C2568" s="12" t="n">
        <v>41000</v>
      </c>
      <c r="D2568" s="12" t="n">
        <v>42047</v>
      </c>
      <c r="E2568" s="13" t="s">
        <v>552</v>
      </c>
      <c r="F2568" s="13" t="s">
        <v>23</v>
      </c>
      <c r="G2568" s="13" t="s">
        <v>1101</v>
      </c>
      <c r="H2568" s="13" t="s">
        <v>1105</v>
      </c>
      <c r="I2568" s="13" t="s">
        <v>26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3400843000408</v>
      </c>
      <c r="C2569" s="12" t="n">
        <v>42705</v>
      </c>
      <c r="D2569" s="12"/>
      <c r="E2569" s="13" t="s">
        <v>552</v>
      </c>
      <c r="F2569" s="13" t="s">
        <v>23</v>
      </c>
      <c r="G2569" s="13" t="s">
        <v>1101</v>
      </c>
      <c r="H2569" s="13" t="s">
        <v>1119</v>
      </c>
      <c r="I2569" s="13" t="s">
        <v>26</v>
      </c>
      <c r="J2569" s="13" t="s">
        <v>27</v>
      </c>
      <c r="K2569" s="13"/>
      <c r="L2569" s="13" t="s">
        <v>69</v>
      </c>
      <c r="M2569" s="13" t="s">
        <v>77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3400842000408</v>
      </c>
      <c r="C2570" s="12" t="n">
        <v>42705</v>
      </c>
      <c r="D2570" s="12"/>
      <c r="E2570" s="13" t="s">
        <v>552</v>
      </c>
      <c r="F2570" s="13" t="s">
        <v>23</v>
      </c>
      <c r="G2570" s="13" t="s">
        <v>1101</v>
      </c>
      <c r="H2570" s="13" t="s">
        <v>1106</v>
      </c>
      <c r="I2570" s="13" t="s">
        <v>26</v>
      </c>
      <c r="J2570" s="13" t="s">
        <v>27</v>
      </c>
      <c r="K2570" s="13"/>
      <c r="L2570" s="13" t="s">
        <v>69</v>
      </c>
      <c r="M2570" s="13" t="s">
        <v>77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3407420008002</v>
      </c>
      <c r="C2571" s="12" t="n">
        <v>41640</v>
      </c>
      <c r="D2571" s="12" t="s">
        <v>1060</v>
      </c>
      <c r="E2571" s="13" t="s">
        <v>552</v>
      </c>
      <c r="F2571" s="13" t="s">
        <v>23</v>
      </c>
      <c r="G2571" s="13" t="s">
        <v>1101</v>
      </c>
      <c r="H2571" s="13" t="s">
        <v>1105</v>
      </c>
      <c r="I2571" s="13" t="s">
        <v>727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3407380305002</v>
      </c>
      <c r="C2572" s="12" t="n">
        <v>41000</v>
      </c>
      <c r="D2572" s="12" t="s">
        <v>1109</v>
      </c>
      <c r="E2572" s="13" t="s">
        <v>552</v>
      </c>
      <c r="F2572" s="13" t="s">
        <v>23</v>
      </c>
      <c r="G2572" s="13" t="s">
        <v>1101</v>
      </c>
      <c r="H2572" s="13" t="s">
        <v>1110</v>
      </c>
      <c r="I2572" s="13" t="s">
        <v>1111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3407380306002</v>
      </c>
      <c r="C2573" s="12" t="n">
        <v>41000</v>
      </c>
      <c r="D2573" s="12" t="s">
        <v>1109</v>
      </c>
      <c r="E2573" s="13" t="s">
        <v>552</v>
      </c>
      <c r="F2573" s="13" t="s">
        <v>23</v>
      </c>
      <c r="G2573" s="13" t="s">
        <v>1101</v>
      </c>
      <c r="H2573" s="13" t="s">
        <v>1110</v>
      </c>
      <c r="I2573" s="13" t="s">
        <v>1112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3407400309002</v>
      </c>
      <c r="C2574" s="12" t="n">
        <v>41000</v>
      </c>
      <c r="D2574" s="12" t="s">
        <v>1109</v>
      </c>
      <c r="E2574" s="13" t="s">
        <v>552</v>
      </c>
      <c r="F2574" s="13" t="s">
        <v>23</v>
      </c>
      <c r="G2574" s="13" t="s">
        <v>1101</v>
      </c>
      <c r="H2574" s="13" t="s">
        <v>1113</v>
      </c>
      <c r="I2574" s="13" t="s">
        <v>1114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7400310002</v>
      </c>
      <c r="C2575" s="12" t="n">
        <v>41000</v>
      </c>
      <c r="D2575" s="12" t="s">
        <v>1109</v>
      </c>
      <c r="E2575" s="13" t="s">
        <v>552</v>
      </c>
      <c r="F2575" s="13" t="s">
        <v>23</v>
      </c>
      <c r="G2575" s="13" t="s">
        <v>1101</v>
      </c>
      <c r="H2575" s="13" t="s">
        <v>1113</v>
      </c>
      <c r="I2575" s="13" t="s">
        <v>1115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3407440312002</v>
      </c>
      <c r="C2576" s="12" t="n">
        <v>41000</v>
      </c>
      <c r="D2576" s="12" t="s">
        <v>1116</v>
      </c>
      <c r="E2576" s="13" t="s">
        <v>552</v>
      </c>
      <c r="F2576" s="13" t="s">
        <v>23</v>
      </c>
      <c r="G2576" s="13" t="s">
        <v>1101</v>
      </c>
      <c r="H2576" s="13" t="s">
        <v>1117</v>
      </c>
      <c r="I2576" s="13" t="s">
        <v>1118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1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2400841000408</v>
      </c>
      <c r="C2577" s="12" t="n">
        <v>42705</v>
      </c>
      <c r="D2577" s="12"/>
      <c r="E2577" s="13" t="s">
        <v>22</v>
      </c>
      <c r="F2577" s="13" t="s">
        <v>553</v>
      </c>
      <c r="G2577" s="13" t="s">
        <v>1101</v>
      </c>
      <c r="H2577" s="13" t="s">
        <v>1104</v>
      </c>
      <c r="I2577" s="13" t="s">
        <v>26</v>
      </c>
      <c r="J2577" s="13" t="s">
        <v>27</v>
      </c>
      <c r="K2577" s="13"/>
      <c r="L2577" s="13" t="s">
        <v>29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2407380304408</v>
      </c>
      <c r="C2578" s="12" t="n">
        <v>41640</v>
      </c>
      <c r="D2578" s="12" t="s">
        <v>1060</v>
      </c>
      <c r="E2578" s="13" t="s">
        <v>22</v>
      </c>
      <c r="F2578" s="13" t="s">
        <v>553</v>
      </c>
      <c r="G2578" s="13" t="s">
        <v>1101</v>
      </c>
      <c r="H2578" s="13" t="s">
        <v>1110</v>
      </c>
      <c r="I2578" s="13" t="s">
        <v>1120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2407380307002</v>
      </c>
      <c r="C2579" s="12" t="n">
        <v>41000</v>
      </c>
      <c r="D2579" s="12" t="s">
        <v>1109</v>
      </c>
      <c r="E2579" s="13" t="s">
        <v>22</v>
      </c>
      <c r="F2579" s="13" t="s">
        <v>553</v>
      </c>
      <c r="G2579" s="13" t="s">
        <v>1101</v>
      </c>
      <c r="H2579" s="13" t="s">
        <v>1110</v>
      </c>
      <c r="I2579" s="13" t="s">
        <v>1121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2407380308002</v>
      </c>
      <c r="C2580" s="12" t="n">
        <v>41000</v>
      </c>
      <c r="D2580" s="12" t="s">
        <v>1109</v>
      </c>
      <c r="E2580" s="13" t="s">
        <v>22</v>
      </c>
      <c r="F2580" s="13" t="s">
        <v>553</v>
      </c>
      <c r="G2580" s="13" t="s">
        <v>1101</v>
      </c>
      <c r="H2580" s="13" t="s">
        <v>1110</v>
      </c>
      <c r="I2580" s="13" t="s">
        <v>1104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2407420311002</v>
      </c>
      <c r="C2581" s="12" t="n">
        <v>41000</v>
      </c>
      <c r="D2581" s="12" t="s">
        <v>1109</v>
      </c>
      <c r="E2581" s="13" t="s">
        <v>22</v>
      </c>
      <c r="F2581" s="13" t="s">
        <v>553</v>
      </c>
      <c r="G2581" s="13" t="s">
        <v>1101</v>
      </c>
      <c r="H2581" s="13" t="s">
        <v>1105</v>
      </c>
      <c r="I2581" s="13" t="s">
        <v>563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0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2407440312002</v>
      </c>
      <c r="C2582" s="12" t="n">
        <v>41000</v>
      </c>
      <c r="D2582" s="12" t="s">
        <v>1116</v>
      </c>
      <c r="E2582" s="13" t="s">
        <v>22</v>
      </c>
      <c r="F2582" s="13" t="s">
        <v>553</v>
      </c>
      <c r="G2582" s="13" t="s">
        <v>1101</v>
      </c>
      <c r="H2582" s="13" t="s">
        <v>1117</v>
      </c>
      <c r="I2582" s="13" t="s">
        <v>1118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1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2400841000408</v>
      </c>
      <c r="C2583" s="12" t="n">
        <v>42705</v>
      </c>
      <c r="D2583" s="12"/>
      <c r="E2583" s="13" t="s">
        <v>22</v>
      </c>
      <c r="F2583" s="13" t="s">
        <v>23</v>
      </c>
      <c r="G2583" s="13" t="s">
        <v>1101</v>
      </c>
      <c r="H2583" s="13" t="s">
        <v>1104</v>
      </c>
      <c r="I2583" s="13" t="s">
        <v>26</v>
      </c>
      <c r="J2583" s="13" t="s">
        <v>27</v>
      </c>
      <c r="K2583" s="13"/>
      <c r="L2583" s="13" t="s">
        <v>29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2400840000408</v>
      </c>
      <c r="C2584" s="12" t="n">
        <v>42186</v>
      </c>
      <c r="D2584" s="12" t="s">
        <v>1109</v>
      </c>
      <c r="E2584" s="13" t="s">
        <v>22</v>
      </c>
      <c r="F2584" s="13" t="s">
        <v>23</v>
      </c>
      <c r="G2584" s="13" t="s">
        <v>1101</v>
      </c>
      <c r="H2584" s="13" t="s">
        <v>333</v>
      </c>
      <c r="I2584" s="13" t="s">
        <v>26</v>
      </c>
      <c r="J2584" s="13" t="s">
        <v>27</v>
      </c>
      <c r="K2584" s="13"/>
      <c r="L2584" s="13" t="s">
        <v>29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2407420010002</v>
      </c>
      <c r="C2585" s="12" t="n">
        <v>41640</v>
      </c>
      <c r="D2585" s="12" t="s">
        <v>1107</v>
      </c>
      <c r="E2585" s="13" t="s">
        <v>22</v>
      </c>
      <c r="F2585" s="13" t="s">
        <v>23</v>
      </c>
      <c r="G2585" s="13" t="s">
        <v>1101</v>
      </c>
      <c r="H2585" s="13" t="s">
        <v>1105</v>
      </c>
      <c r="I2585" s="13" t="s">
        <v>568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2407380304842</v>
      </c>
      <c r="C2586" s="12" t="n">
        <v>41640</v>
      </c>
      <c r="D2586" s="12" t="s">
        <v>1060</v>
      </c>
      <c r="E2586" s="13" t="s">
        <v>22</v>
      </c>
      <c r="F2586" s="13" t="s">
        <v>23</v>
      </c>
      <c r="G2586" s="13" t="s">
        <v>1101</v>
      </c>
      <c r="H2586" s="13" t="s">
        <v>1110</v>
      </c>
      <c r="I2586" s="13" t="s">
        <v>1120</v>
      </c>
      <c r="J2586" s="13" t="s">
        <v>34</v>
      </c>
      <c r="K2586" s="13" t="s">
        <v>28</v>
      </c>
      <c r="L2586" s="13" t="s">
        <v>69</v>
      </c>
      <c r="M2586" s="13" t="s">
        <v>69</v>
      </c>
      <c r="N2586" s="13" t="s">
        <v>44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2407380307002</v>
      </c>
      <c r="C2587" s="12" t="n">
        <v>41000</v>
      </c>
      <c r="D2587" s="12" t="s">
        <v>681</v>
      </c>
      <c r="E2587" s="13" t="s">
        <v>22</v>
      </c>
      <c r="F2587" s="13" t="s">
        <v>23</v>
      </c>
      <c r="G2587" s="13" t="s">
        <v>1101</v>
      </c>
      <c r="H2587" s="13" t="s">
        <v>1110</v>
      </c>
      <c r="I2587" s="13" t="s">
        <v>1121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2407380308002</v>
      </c>
      <c r="C2588" s="12" t="n">
        <v>41000</v>
      </c>
      <c r="D2588" s="12" t="s">
        <v>1109</v>
      </c>
      <c r="E2588" s="13" t="s">
        <v>22</v>
      </c>
      <c r="F2588" s="13" t="s">
        <v>23</v>
      </c>
      <c r="G2588" s="13" t="s">
        <v>1101</v>
      </c>
      <c r="H2588" s="13" t="s">
        <v>1110</v>
      </c>
      <c r="I2588" s="13" t="s">
        <v>1104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2407400310002</v>
      </c>
      <c r="C2589" s="12" t="n">
        <v>41000</v>
      </c>
      <c r="D2589" s="12" t="s">
        <v>1109</v>
      </c>
      <c r="E2589" s="13" t="s">
        <v>22</v>
      </c>
      <c r="F2589" s="13" t="s">
        <v>23</v>
      </c>
      <c r="G2589" s="13" t="s">
        <v>1101</v>
      </c>
      <c r="H2589" s="13" t="s">
        <v>1113</v>
      </c>
      <c r="I2589" s="13" t="s">
        <v>1115</v>
      </c>
      <c r="J2589" s="13" t="s">
        <v>27</v>
      </c>
      <c r="K2589" s="13" t="s">
        <v>28</v>
      </c>
      <c r="L2589" s="13" t="s">
        <v>69</v>
      </c>
      <c r="M2589" s="13" t="s">
        <v>69</v>
      </c>
      <c r="N2589" s="13" t="s">
        <v>31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7420311002</v>
      </c>
      <c r="C2590" s="12" t="n">
        <v>41000</v>
      </c>
      <c r="D2590" s="12" t="s">
        <v>1109</v>
      </c>
      <c r="E2590" s="13" t="s">
        <v>22</v>
      </c>
      <c r="F2590" s="13" t="s">
        <v>23</v>
      </c>
      <c r="G2590" s="13" t="s">
        <v>1101</v>
      </c>
      <c r="H2590" s="13" t="s">
        <v>1105</v>
      </c>
      <c r="I2590" s="13" t="s">
        <v>563</v>
      </c>
      <c r="J2590" s="13" t="s">
        <v>27</v>
      </c>
      <c r="K2590" s="13" t="s">
        <v>28</v>
      </c>
      <c r="L2590" s="13" t="s">
        <v>69</v>
      </c>
      <c r="M2590" s="13" t="s">
        <v>69</v>
      </c>
      <c r="N2590" s="13" t="s">
        <v>31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2407440312002</v>
      </c>
      <c r="C2591" s="12" t="n">
        <v>41000</v>
      </c>
      <c r="D2591" s="12" t="s">
        <v>1116</v>
      </c>
      <c r="E2591" s="13" t="s">
        <v>22</v>
      </c>
      <c r="F2591" s="13" t="s">
        <v>23</v>
      </c>
      <c r="G2591" s="13" t="s">
        <v>1101</v>
      </c>
      <c r="H2591" s="13" t="s">
        <v>1117</v>
      </c>
      <c r="I2591" s="13" t="s">
        <v>1118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1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1400341000408</v>
      </c>
      <c r="C2592" s="12" t="n">
        <v>42705</v>
      </c>
      <c r="D2592" s="12"/>
      <c r="E2592" s="13" t="s">
        <v>616</v>
      </c>
      <c r="F2592" s="13" t="s">
        <v>553</v>
      </c>
      <c r="G2592" s="13" t="s">
        <v>1101</v>
      </c>
      <c r="H2592" s="13" t="s">
        <v>1122</v>
      </c>
      <c r="I2592" s="13" t="s">
        <v>26</v>
      </c>
      <c r="J2592" s="13" t="s">
        <v>27</v>
      </c>
      <c r="K2592" s="13"/>
      <c r="L2592" s="13" t="s">
        <v>69</v>
      </c>
      <c r="M2592" s="13" t="s">
        <v>69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1407380304002</v>
      </c>
      <c r="C2593" s="12" t="n">
        <v>41000</v>
      </c>
      <c r="D2593" s="12" t="s">
        <v>1109</v>
      </c>
      <c r="E2593" s="13" t="s">
        <v>616</v>
      </c>
      <c r="F2593" s="13" t="s">
        <v>553</v>
      </c>
      <c r="G2593" s="13" t="s">
        <v>1101</v>
      </c>
      <c r="H2593" s="13" t="s">
        <v>1110</v>
      </c>
      <c r="I2593" s="13" t="s">
        <v>1120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1407440312002</v>
      </c>
      <c r="C2594" s="12" t="n">
        <v>41000</v>
      </c>
      <c r="D2594" s="12" t="s">
        <v>1116</v>
      </c>
      <c r="E2594" s="13" t="s">
        <v>616</v>
      </c>
      <c r="F2594" s="13" t="s">
        <v>553</v>
      </c>
      <c r="G2594" s="13" t="s">
        <v>1101</v>
      </c>
      <c r="H2594" s="13" t="s">
        <v>1117</v>
      </c>
      <c r="I2594" s="13" t="s">
        <v>1118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400341000408</v>
      </c>
      <c r="C2595" s="12" t="n">
        <v>42705</v>
      </c>
      <c r="D2595" s="12"/>
      <c r="E2595" s="13" t="s">
        <v>616</v>
      </c>
      <c r="F2595" s="13" t="s">
        <v>23</v>
      </c>
      <c r="G2595" s="13" t="s">
        <v>1101</v>
      </c>
      <c r="H2595" s="13" t="s">
        <v>1122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407380304002</v>
      </c>
      <c r="C2596" s="12" t="n">
        <v>41000</v>
      </c>
      <c r="D2596" s="12" t="s">
        <v>1109</v>
      </c>
      <c r="E2596" s="13" t="s">
        <v>616</v>
      </c>
      <c r="F2596" s="13" t="s">
        <v>23</v>
      </c>
      <c r="G2596" s="13" t="s">
        <v>1101</v>
      </c>
      <c r="H2596" s="13" t="s">
        <v>1110</v>
      </c>
      <c r="I2596" s="13" t="s">
        <v>1120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407440312002</v>
      </c>
      <c r="C2597" s="12" t="n">
        <v>41000</v>
      </c>
      <c r="D2597" s="12" t="s">
        <v>1116</v>
      </c>
      <c r="E2597" s="13" t="s">
        <v>616</v>
      </c>
      <c r="F2597" s="13" t="s">
        <v>23</v>
      </c>
      <c r="G2597" s="13" t="s">
        <v>1101</v>
      </c>
      <c r="H2597" s="13" t="s">
        <v>1117</v>
      </c>
      <c r="I2597" s="13" t="s">
        <v>1118</v>
      </c>
      <c r="J2597" s="13" t="s">
        <v>27</v>
      </c>
      <c r="K2597" s="13" t="s">
        <v>28</v>
      </c>
      <c r="L2597" s="13" t="s">
        <v>69</v>
      </c>
      <c r="M2597" s="13" t="s">
        <v>69</v>
      </c>
      <c r="N2597" s="13" t="s">
        <v>31</v>
      </c>
      <c r="O2597" s="13" t="n">
        <v>1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21177486000408</v>
      </c>
      <c r="C2598" s="12" t="s">
        <v>1123</v>
      </c>
      <c r="D2598" s="12" t="n">
        <v>44382</v>
      </c>
      <c r="E2598" s="13" t="s">
        <v>616</v>
      </c>
      <c r="F2598" s="13" t="s">
        <v>553</v>
      </c>
      <c r="G2598" s="13" t="s">
        <v>1124</v>
      </c>
      <c r="H2598" s="13" t="s">
        <v>112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176570000408</v>
      </c>
      <c r="C2599" s="12" t="n">
        <v>42951</v>
      </c>
      <c r="D2599" s="12" t="s">
        <v>1126</v>
      </c>
      <c r="E2599" s="13" t="s">
        <v>616</v>
      </c>
      <c r="F2599" s="13" t="s">
        <v>553</v>
      </c>
      <c r="G2599" s="13" t="s">
        <v>1124</v>
      </c>
      <c r="H2599" s="13" t="s">
        <v>93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175860000408</v>
      </c>
      <c r="C2600" s="12" t="s">
        <v>1123</v>
      </c>
      <c r="D2600" s="12" t="n">
        <v>44382</v>
      </c>
      <c r="E2600" s="13" t="s">
        <v>616</v>
      </c>
      <c r="F2600" s="13" t="s">
        <v>553</v>
      </c>
      <c r="G2600" s="13" t="s">
        <v>1124</v>
      </c>
      <c r="H2600" s="13" t="s">
        <v>64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175600000408</v>
      </c>
      <c r="C2601" s="12" t="s">
        <v>949</v>
      </c>
      <c r="D2601" s="12" t="s">
        <v>1127</v>
      </c>
      <c r="E2601" s="13" t="s">
        <v>616</v>
      </c>
      <c r="F2601" s="13" t="s">
        <v>553</v>
      </c>
      <c r="G2601" s="13" t="s">
        <v>1124</v>
      </c>
      <c r="H2601" s="13" t="s">
        <v>637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21171300000408</v>
      </c>
      <c r="C2602" s="12" t="n">
        <v>42951</v>
      </c>
      <c r="D2602" s="12" t="n">
        <v>44382</v>
      </c>
      <c r="E2602" s="13" t="s">
        <v>616</v>
      </c>
      <c r="F2602" s="13" t="s">
        <v>553</v>
      </c>
      <c r="G2602" s="13" t="s">
        <v>1124</v>
      </c>
      <c r="H2602" s="13" t="s">
        <v>644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21176760074408</v>
      </c>
      <c r="C2603" s="12" t="n">
        <v>42186</v>
      </c>
      <c r="D2603" s="12" t="s">
        <v>1128</v>
      </c>
      <c r="E2603" s="13" t="s">
        <v>616</v>
      </c>
      <c r="F2603" s="13" t="s">
        <v>553</v>
      </c>
      <c r="G2603" s="13" t="s">
        <v>1124</v>
      </c>
      <c r="H2603" s="13" t="s">
        <v>636</v>
      </c>
      <c r="I2603" s="13" t="s">
        <v>643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173640074408</v>
      </c>
      <c r="C2604" s="12" t="n">
        <v>42888</v>
      </c>
      <c r="D2604" s="12" t="s">
        <v>1128</v>
      </c>
      <c r="E2604" s="13" t="s">
        <v>616</v>
      </c>
      <c r="F2604" s="13" t="s">
        <v>553</v>
      </c>
      <c r="G2604" s="13" t="s">
        <v>1124</v>
      </c>
      <c r="H2604" s="13" t="s">
        <v>1103</v>
      </c>
      <c r="I2604" s="13" t="s">
        <v>643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1300074408</v>
      </c>
      <c r="C2605" s="12" t="n">
        <v>42005</v>
      </c>
      <c r="D2605" s="12" t="n">
        <v>44382</v>
      </c>
      <c r="E2605" s="13" t="s">
        <v>616</v>
      </c>
      <c r="F2605" s="13" t="s">
        <v>553</v>
      </c>
      <c r="G2605" s="13" t="s">
        <v>1124</v>
      </c>
      <c r="H2605" s="13" t="s">
        <v>644</v>
      </c>
      <c r="I2605" s="13" t="s">
        <v>643</v>
      </c>
      <c r="J2605" s="13" t="s">
        <v>27</v>
      </c>
      <c r="K2605" s="13"/>
      <c r="L2605" s="13" t="s">
        <v>30</v>
      </c>
      <c r="M2605" s="13" t="s">
        <v>971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1020074408</v>
      </c>
      <c r="C2606" s="12" t="n">
        <v>42186</v>
      </c>
      <c r="D2606" s="12" t="s">
        <v>1129</v>
      </c>
      <c r="E2606" s="13" t="s">
        <v>616</v>
      </c>
      <c r="F2606" s="13" t="s">
        <v>553</v>
      </c>
      <c r="G2606" s="13" t="s">
        <v>1124</v>
      </c>
      <c r="H2606" s="13" t="s">
        <v>641</v>
      </c>
      <c r="I2606" s="13" t="s">
        <v>643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4280121408</v>
      </c>
      <c r="C2607" s="12" t="s">
        <v>949</v>
      </c>
      <c r="D2607" s="12" t="s">
        <v>1128</v>
      </c>
      <c r="E2607" s="13" t="s">
        <v>616</v>
      </c>
      <c r="F2607" s="13" t="s">
        <v>553</v>
      </c>
      <c r="G2607" s="13" t="s">
        <v>1124</v>
      </c>
      <c r="H2607" s="13" t="s">
        <v>639</v>
      </c>
      <c r="I2607" s="13" t="s">
        <v>101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4280179408</v>
      </c>
      <c r="C2608" s="12" t="n">
        <v>42005</v>
      </c>
      <c r="D2608" s="12" t="n">
        <v>44382</v>
      </c>
      <c r="E2608" s="13" t="s">
        <v>616</v>
      </c>
      <c r="F2608" s="13" t="s">
        <v>553</v>
      </c>
      <c r="G2608" s="13" t="s">
        <v>1124</v>
      </c>
      <c r="H2608" s="13" t="s">
        <v>639</v>
      </c>
      <c r="I2608" s="13" t="s">
        <v>947</v>
      </c>
      <c r="J2608" s="13" t="s">
        <v>27</v>
      </c>
      <c r="K2608" s="13"/>
      <c r="L2608" s="13" t="s">
        <v>650</v>
      </c>
      <c r="M2608" s="13" t="s">
        <v>65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6760281408</v>
      </c>
      <c r="C2609" s="12" t="n">
        <v>42186</v>
      </c>
      <c r="D2609" s="12" t="n">
        <v>44382</v>
      </c>
      <c r="E2609" s="13" t="s">
        <v>616</v>
      </c>
      <c r="F2609" s="13" t="s">
        <v>553</v>
      </c>
      <c r="G2609" s="13" t="s">
        <v>1124</v>
      </c>
      <c r="H2609" s="13" t="s">
        <v>636</v>
      </c>
      <c r="I2609" s="13" t="s">
        <v>903</v>
      </c>
      <c r="J2609" s="13" t="s">
        <v>27</v>
      </c>
      <c r="K2609" s="13"/>
      <c r="L2609" s="13" t="s">
        <v>598</v>
      </c>
      <c r="M2609" s="13" t="s">
        <v>598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4120327408</v>
      </c>
      <c r="C2610" s="12" t="s">
        <v>1130</v>
      </c>
      <c r="D2610" s="12" t="n">
        <v>44382</v>
      </c>
      <c r="E2610" s="13" t="s">
        <v>616</v>
      </c>
      <c r="F2610" s="13" t="s">
        <v>553</v>
      </c>
      <c r="G2610" s="13" t="s">
        <v>1124</v>
      </c>
      <c r="H2610" s="13" t="s">
        <v>685</v>
      </c>
      <c r="I2610" s="13" t="s">
        <v>642</v>
      </c>
      <c r="J2610" s="13" t="s">
        <v>27</v>
      </c>
      <c r="K2610" s="13"/>
      <c r="L2610" s="13" t="s">
        <v>30</v>
      </c>
      <c r="M2610" s="13" t="s">
        <v>69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5780389408</v>
      </c>
      <c r="C2611" s="12" t="s">
        <v>1012</v>
      </c>
      <c r="D2611" s="12" t="n">
        <v>44382</v>
      </c>
      <c r="E2611" s="13" t="s">
        <v>616</v>
      </c>
      <c r="F2611" s="13" t="s">
        <v>553</v>
      </c>
      <c r="G2611" s="13" t="s">
        <v>1124</v>
      </c>
      <c r="H2611" s="13" t="s">
        <v>1001</v>
      </c>
      <c r="I2611" s="13" t="s">
        <v>1002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1300445408</v>
      </c>
      <c r="C2612" s="12" t="s">
        <v>1130</v>
      </c>
      <c r="D2612" s="12" t="n">
        <v>44382</v>
      </c>
      <c r="E2612" s="13" t="s">
        <v>616</v>
      </c>
      <c r="F2612" s="13" t="s">
        <v>553</v>
      </c>
      <c r="G2612" s="13" t="s">
        <v>1124</v>
      </c>
      <c r="H2612" s="13" t="s">
        <v>644</v>
      </c>
      <c r="I2612" s="13" t="s">
        <v>647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830985408</v>
      </c>
      <c r="C2613" s="12" t="s">
        <v>1131</v>
      </c>
      <c r="D2613" s="12" t="n">
        <v>44382</v>
      </c>
      <c r="E2613" s="13" t="s">
        <v>616</v>
      </c>
      <c r="F2613" s="13" t="s">
        <v>553</v>
      </c>
      <c r="G2613" s="13" t="s">
        <v>1124</v>
      </c>
      <c r="H2613" s="13" t="s">
        <v>908</v>
      </c>
      <c r="I2613" s="13" t="s">
        <v>1132</v>
      </c>
      <c r="J2613" s="13" t="s">
        <v>27</v>
      </c>
      <c r="K2613" s="13"/>
      <c r="L2613" s="13" t="s">
        <v>99</v>
      </c>
      <c r="M2613" s="13" t="s">
        <v>99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000408</v>
      </c>
      <c r="C2614" s="12" t="n">
        <v>42186</v>
      </c>
      <c r="D2614" s="12" t="n">
        <v>44382</v>
      </c>
      <c r="E2614" s="13" t="s">
        <v>616</v>
      </c>
      <c r="F2614" s="13" t="s">
        <v>23</v>
      </c>
      <c r="G2614" s="13" t="s">
        <v>1124</v>
      </c>
      <c r="H2614" s="13" t="s">
        <v>60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740000408</v>
      </c>
      <c r="C2615" s="12" t="n">
        <v>42888</v>
      </c>
      <c r="D2615" s="12" t="n">
        <v>44382</v>
      </c>
      <c r="E2615" s="13" t="s">
        <v>616</v>
      </c>
      <c r="F2615" s="13" t="s">
        <v>23</v>
      </c>
      <c r="G2615" s="13" t="s">
        <v>1124</v>
      </c>
      <c r="H2615" s="13" t="s">
        <v>70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6720000408</v>
      </c>
      <c r="C2616" s="12" t="n">
        <v>42005</v>
      </c>
      <c r="D2616" s="12" t="n">
        <v>44382</v>
      </c>
      <c r="E2616" s="13" t="s">
        <v>616</v>
      </c>
      <c r="F2616" s="13" t="s">
        <v>23</v>
      </c>
      <c r="G2616" s="13" t="s">
        <v>1124</v>
      </c>
      <c r="H2616" s="13" t="s">
        <v>71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6010000408</v>
      </c>
      <c r="C2617" s="12" t="s">
        <v>662</v>
      </c>
      <c r="D2617" s="12" t="s">
        <v>1127</v>
      </c>
      <c r="E2617" s="13" t="s">
        <v>616</v>
      </c>
      <c r="F2617" s="13" t="s">
        <v>23</v>
      </c>
      <c r="G2617" s="13" t="s">
        <v>1124</v>
      </c>
      <c r="H2617" s="13" t="s">
        <v>106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5880000408</v>
      </c>
      <c r="C2618" s="12" t="s">
        <v>921</v>
      </c>
      <c r="D2618" s="12" t="n">
        <v>44382</v>
      </c>
      <c r="E2618" s="13" t="s">
        <v>616</v>
      </c>
      <c r="F2618" s="13" t="s">
        <v>23</v>
      </c>
      <c r="G2618" s="13" t="s">
        <v>1124</v>
      </c>
      <c r="H2618" s="13" t="s">
        <v>118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800000008</v>
      </c>
      <c r="C2619" s="12" t="n">
        <v>44357</v>
      </c>
      <c r="D2619" s="12" t="n">
        <v>44382</v>
      </c>
      <c r="E2619" s="13" t="s">
        <v>616</v>
      </c>
      <c r="F2619" s="13" t="s">
        <v>23</v>
      </c>
      <c r="G2619" s="13" t="s">
        <v>1124</v>
      </c>
      <c r="H2619" s="13" t="s">
        <v>123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1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5120000408</v>
      </c>
      <c r="C2620" s="12" t="s">
        <v>294</v>
      </c>
      <c r="D2620" s="12" t="n">
        <v>44382</v>
      </c>
      <c r="E2620" s="13" t="s">
        <v>616</v>
      </c>
      <c r="F2620" s="13" t="s">
        <v>23</v>
      </c>
      <c r="G2620" s="13" t="s">
        <v>1124</v>
      </c>
      <c r="H2620" s="13" t="s">
        <v>144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5080000408</v>
      </c>
      <c r="C2621" s="12" t="n">
        <v>42186</v>
      </c>
      <c r="D2621" s="12" t="n">
        <v>44382</v>
      </c>
      <c r="E2621" s="13" t="s">
        <v>616</v>
      </c>
      <c r="F2621" s="13" t="s">
        <v>23</v>
      </c>
      <c r="G2621" s="13" t="s">
        <v>1124</v>
      </c>
      <c r="H2621" s="13" t="s">
        <v>147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800000408</v>
      </c>
      <c r="C2622" s="12" t="n">
        <v>42186</v>
      </c>
      <c r="D2622" s="12" t="n">
        <v>44382</v>
      </c>
      <c r="E2622" s="13" t="s">
        <v>616</v>
      </c>
      <c r="F2622" s="13" t="s">
        <v>23</v>
      </c>
      <c r="G2622" s="13" t="s">
        <v>1124</v>
      </c>
      <c r="H2622" s="13" t="s">
        <v>163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4720000408</v>
      </c>
      <c r="C2623" s="12" t="s">
        <v>1012</v>
      </c>
      <c r="D2623" s="12" t="n">
        <v>44382</v>
      </c>
      <c r="E2623" s="13" t="s">
        <v>616</v>
      </c>
      <c r="F2623" s="13" t="s">
        <v>23</v>
      </c>
      <c r="G2623" s="13" t="s">
        <v>1124</v>
      </c>
      <c r="H2623" s="13" t="s">
        <v>168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00000408</v>
      </c>
      <c r="C2624" s="12" t="n">
        <v>44239</v>
      </c>
      <c r="D2624" s="12" t="n">
        <v>44382</v>
      </c>
      <c r="E2624" s="13" t="s">
        <v>616</v>
      </c>
      <c r="F2624" s="13" t="s">
        <v>23</v>
      </c>
      <c r="G2624" s="13" t="s">
        <v>1124</v>
      </c>
      <c r="H2624" s="13" t="s">
        <v>171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2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620000408</v>
      </c>
      <c r="C2625" s="12" t="n">
        <v>42186</v>
      </c>
      <c r="D2625" s="12" t="n">
        <v>44382</v>
      </c>
      <c r="E2625" s="13" t="s">
        <v>616</v>
      </c>
      <c r="F2625" s="13" t="s">
        <v>23</v>
      </c>
      <c r="G2625" s="13" t="s">
        <v>1124</v>
      </c>
      <c r="H2625" s="13" t="s">
        <v>178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3920000002</v>
      </c>
      <c r="C2626" s="12" t="s">
        <v>1133</v>
      </c>
      <c r="D2626" s="12" t="s">
        <v>126</v>
      </c>
      <c r="E2626" s="13" t="s">
        <v>616</v>
      </c>
      <c r="F2626" s="13" t="s">
        <v>23</v>
      </c>
      <c r="G2626" s="13" t="s">
        <v>1124</v>
      </c>
      <c r="H2626" s="13" t="s">
        <v>206</v>
      </c>
      <c r="I2626" s="13" t="s">
        <v>26</v>
      </c>
      <c r="J2626" s="13" t="s">
        <v>27</v>
      </c>
      <c r="K2626" s="13" t="s">
        <v>28</v>
      </c>
      <c r="L2626" s="13" t="s">
        <v>30</v>
      </c>
      <c r="M2626" s="13" t="s">
        <v>30</v>
      </c>
      <c r="N2626" s="13" t="s">
        <v>31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3780000408</v>
      </c>
      <c r="C2627" s="12" t="s">
        <v>1134</v>
      </c>
      <c r="D2627" s="12" t="n">
        <v>44382</v>
      </c>
      <c r="E2627" s="13" t="s">
        <v>616</v>
      </c>
      <c r="F2627" s="13" t="s">
        <v>23</v>
      </c>
      <c r="G2627" s="13" t="s">
        <v>1124</v>
      </c>
      <c r="H2627" s="13" t="s">
        <v>220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3760000408</v>
      </c>
      <c r="C2628" s="12" t="s">
        <v>1135</v>
      </c>
      <c r="D2628" s="12" t="n">
        <v>44382</v>
      </c>
      <c r="E2628" s="13" t="s">
        <v>616</v>
      </c>
      <c r="F2628" s="13" t="s">
        <v>23</v>
      </c>
      <c r="G2628" s="13" t="s">
        <v>1124</v>
      </c>
      <c r="H2628" s="13" t="s">
        <v>222</v>
      </c>
      <c r="I2628" s="13" t="s">
        <v>26</v>
      </c>
      <c r="J2628" s="13" t="s">
        <v>27</v>
      </c>
      <c r="K2628" s="13"/>
      <c r="L2628" s="13" t="s">
        <v>99</v>
      </c>
      <c r="M2628" s="13" t="s">
        <v>99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3580000408</v>
      </c>
      <c r="C2629" s="12" t="s">
        <v>669</v>
      </c>
      <c r="D2629" s="12" t="s">
        <v>1126</v>
      </c>
      <c r="E2629" s="13" t="s">
        <v>616</v>
      </c>
      <c r="F2629" s="13" t="s">
        <v>23</v>
      </c>
      <c r="G2629" s="13" t="s">
        <v>1124</v>
      </c>
      <c r="H2629" s="13" t="s">
        <v>235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3380000408</v>
      </c>
      <c r="C2630" s="12" t="n">
        <v>44294</v>
      </c>
      <c r="D2630" s="12" t="n">
        <v>44382</v>
      </c>
      <c r="E2630" s="13" t="s">
        <v>616</v>
      </c>
      <c r="F2630" s="13" t="s">
        <v>23</v>
      </c>
      <c r="G2630" s="13" t="s">
        <v>1124</v>
      </c>
      <c r="H2630" s="13" t="s">
        <v>252</v>
      </c>
      <c r="I2630" s="13" t="s">
        <v>26</v>
      </c>
      <c r="J2630" s="13" t="s">
        <v>27</v>
      </c>
      <c r="K2630" s="13"/>
      <c r="L2630" s="13" t="s">
        <v>30</v>
      </c>
      <c r="M2630" s="13" t="s">
        <v>69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2320000408</v>
      </c>
      <c r="C2631" s="12" t="n">
        <v>42926</v>
      </c>
      <c r="D2631" s="12" t="s">
        <v>126</v>
      </c>
      <c r="E2631" s="13" t="s">
        <v>616</v>
      </c>
      <c r="F2631" s="13" t="s">
        <v>23</v>
      </c>
      <c r="G2631" s="13" t="s">
        <v>1124</v>
      </c>
      <c r="H2631" s="13" t="s">
        <v>279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2080000408</v>
      </c>
      <c r="C2632" s="12" t="n">
        <v>42926</v>
      </c>
      <c r="D2632" s="12" t="s">
        <v>126</v>
      </c>
      <c r="E2632" s="13" t="s">
        <v>616</v>
      </c>
      <c r="F2632" s="13" t="s">
        <v>23</v>
      </c>
      <c r="G2632" s="13" t="s">
        <v>1124</v>
      </c>
      <c r="H2632" s="13" t="s">
        <v>287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2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1860000408</v>
      </c>
      <c r="C2633" s="12" t="s">
        <v>1136</v>
      </c>
      <c r="D2633" s="12" t="n">
        <v>44382</v>
      </c>
      <c r="E2633" s="13" t="s">
        <v>616</v>
      </c>
      <c r="F2633" s="13" t="s">
        <v>23</v>
      </c>
      <c r="G2633" s="13" t="s">
        <v>1124</v>
      </c>
      <c r="H2633" s="13" t="s">
        <v>295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1840000408</v>
      </c>
      <c r="C2634" s="12" t="n">
        <v>42186</v>
      </c>
      <c r="D2634" s="12" t="n">
        <v>44382</v>
      </c>
      <c r="E2634" s="13" t="s">
        <v>616</v>
      </c>
      <c r="F2634" s="13" t="s">
        <v>23</v>
      </c>
      <c r="G2634" s="13" t="s">
        <v>1124</v>
      </c>
      <c r="H2634" s="13" t="s">
        <v>297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2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770000408</v>
      </c>
      <c r="C2635" s="12" t="n">
        <v>43994</v>
      </c>
      <c r="D2635" s="12" t="n">
        <v>44382</v>
      </c>
      <c r="E2635" s="13" t="s">
        <v>616</v>
      </c>
      <c r="F2635" s="13" t="s">
        <v>23</v>
      </c>
      <c r="G2635" s="13" t="s">
        <v>1124</v>
      </c>
      <c r="H2635" s="13" t="s">
        <v>300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2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1180000408</v>
      </c>
      <c r="C2636" s="12" t="n">
        <v>42857</v>
      </c>
      <c r="D2636" s="12" t="n">
        <v>44382</v>
      </c>
      <c r="E2636" s="13" t="s">
        <v>616</v>
      </c>
      <c r="F2636" s="13" t="s">
        <v>23</v>
      </c>
      <c r="G2636" s="13" t="s">
        <v>1124</v>
      </c>
      <c r="H2636" s="13" t="s">
        <v>318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160000408</v>
      </c>
      <c r="C2637" s="12" t="n">
        <v>42186</v>
      </c>
      <c r="D2637" s="12" t="n">
        <v>44382</v>
      </c>
      <c r="E2637" s="13" t="s">
        <v>616</v>
      </c>
      <c r="F2637" s="13" t="s">
        <v>23</v>
      </c>
      <c r="G2637" s="13" t="s">
        <v>1124</v>
      </c>
      <c r="H2637" s="13" t="s">
        <v>320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000000408</v>
      </c>
      <c r="C2638" s="12" t="n">
        <v>42186</v>
      </c>
      <c r="D2638" s="12" t="n">
        <v>44382</v>
      </c>
      <c r="E2638" s="13" t="s">
        <v>616</v>
      </c>
      <c r="F2638" s="13" t="s">
        <v>23</v>
      </c>
      <c r="G2638" s="13" t="s">
        <v>1124</v>
      </c>
      <c r="H2638" s="13" t="s">
        <v>326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640000408</v>
      </c>
      <c r="C2639" s="12" t="n">
        <v>42552</v>
      </c>
      <c r="D2639" s="12" t="n">
        <v>44382</v>
      </c>
      <c r="E2639" s="13" t="s">
        <v>616</v>
      </c>
      <c r="F2639" s="13" t="s">
        <v>23</v>
      </c>
      <c r="G2639" s="13" t="s">
        <v>1124</v>
      </c>
      <c r="H2639" s="13" t="s">
        <v>337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1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0580000408</v>
      </c>
      <c r="C2640" s="12" t="n">
        <v>44106</v>
      </c>
      <c r="D2640" s="12" t="n">
        <v>44382</v>
      </c>
      <c r="E2640" s="13" t="s">
        <v>616</v>
      </c>
      <c r="F2640" s="13" t="s">
        <v>23</v>
      </c>
      <c r="G2640" s="13" t="s">
        <v>1124</v>
      </c>
      <c r="H2640" s="13" t="s">
        <v>344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160000408</v>
      </c>
      <c r="C2641" s="12" t="n">
        <v>42186</v>
      </c>
      <c r="D2641" s="12" t="n">
        <v>44382</v>
      </c>
      <c r="E2641" s="13" t="s">
        <v>616</v>
      </c>
      <c r="F2641" s="13" t="s">
        <v>23</v>
      </c>
      <c r="G2641" s="13" t="s">
        <v>1124</v>
      </c>
      <c r="H2641" s="13" t="s">
        <v>357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0040000408</v>
      </c>
      <c r="C2642" s="12" t="n">
        <v>42186</v>
      </c>
      <c r="D2642" s="12" t="s">
        <v>126</v>
      </c>
      <c r="E2642" s="13" t="s">
        <v>616</v>
      </c>
      <c r="F2642" s="13" t="s">
        <v>23</v>
      </c>
      <c r="G2642" s="13" t="s">
        <v>1124</v>
      </c>
      <c r="H2642" s="13" t="s">
        <v>364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660019408</v>
      </c>
      <c r="C2643" s="12" t="n">
        <v>42186</v>
      </c>
      <c r="D2643" s="12" t="s">
        <v>1126</v>
      </c>
      <c r="E2643" s="13" t="s">
        <v>616</v>
      </c>
      <c r="F2643" s="13" t="s">
        <v>23</v>
      </c>
      <c r="G2643" s="13" t="s">
        <v>1124</v>
      </c>
      <c r="H2643" s="13" t="s">
        <v>175</v>
      </c>
      <c r="I2643" s="13" t="s">
        <v>368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40020408</v>
      </c>
      <c r="C2644" s="12" t="n">
        <v>42005</v>
      </c>
      <c r="D2644" s="12" t="n">
        <v>44382</v>
      </c>
      <c r="E2644" s="13" t="s">
        <v>616</v>
      </c>
      <c r="F2644" s="13" t="s">
        <v>23</v>
      </c>
      <c r="G2644" s="13" t="s">
        <v>1124</v>
      </c>
      <c r="H2644" s="13" t="s">
        <v>297</v>
      </c>
      <c r="I2644" s="13" t="s">
        <v>959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840025408</v>
      </c>
      <c r="C2645" s="12" t="n">
        <v>42005</v>
      </c>
      <c r="D2645" s="12" t="n">
        <v>44382</v>
      </c>
      <c r="E2645" s="13" t="s">
        <v>616</v>
      </c>
      <c r="F2645" s="13" t="s">
        <v>23</v>
      </c>
      <c r="G2645" s="13" t="s">
        <v>1124</v>
      </c>
      <c r="H2645" s="13" t="s">
        <v>297</v>
      </c>
      <c r="I2645" s="13" t="s">
        <v>935</v>
      </c>
      <c r="J2645" s="13" t="s">
        <v>27</v>
      </c>
      <c r="K2645" s="13"/>
      <c r="L2645" s="13" t="s">
        <v>936</v>
      </c>
      <c r="M2645" s="13" t="s">
        <v>936</v>
      </c>
      <c r="N2645" s="13" t="s">
        <v>37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420031408</v>
      </c>
      <c r="C2646" s="12" t="n">
        <v>42888</v>
      </c>
      <c r="D2646" s="12" t="s">
        <v>126</v>
      </c>
      <c r="E2646" s="13" t="s">
        <v>616</v>
      </c>
      <c r="F2646" s="13" t="s">
        <v>23</v>
      </c>
      <c r="G2646" s="13" t="s">
        <v>1124</v>
      </c>
      <c r="H2646" s="13" t="s">
        <v>306</v>
      </c>
      <c r="I2646" s="13" t="s">
        <v>1137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580048408</v>
      </c>
      <c r="C2647" s="12" t="n">
        <v>42186</v>
      </c>
      <c r="D2647" s="12" t="n">
        <v>44382</v>
      </c>
      <c r="E2647" s="13" t="s">
        <v>616</v>
      </c>
      <c r="F2647" s="13" t="s">
        <v>23</v>
      </c>
      <c r="G2647" s="13" t="s">
        <v>1124</v>
      </c>
      <c r="H2647" s="13" t="s">
        <v>302</v>
      </c>
      <c r="I2647" s="13" t="s">
        <v>377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6640063408</v>
      </c>
      <c r="C2648" s="12" t="s">
        <v>1138</v>
      </c>
      <c r="D2648" s="12" t="n">
        <v>44382</v>
      </c>
      <c r="E2648" s="13" t="s">
        <v>616</v>
      </c>
      <c r="F2648" s="13" t="s">
        <v>23</v>
      </c>
      <c r="G2648" s="13" t="s">
        <v>1124</v>
      </c>
      <c r="H2648" s="13" t="s">
        <v>379</v>
      </c>
      <c r="I2648" s="13" t="s">
        <v>380</v>
      </c>
      <c r="J2648" s="13" t="s">
        <v>27</v>
      </c>
      <c r="K2648" s="13"/>
      <c r="L2648" s="13" t="s">
        <v>99</v>
      </c>
      <c r="M2648" s="13" t="s">
        <v>99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4660086408</v>
      </c>
      <c r="C2649" s="12" t="n">
        <v>42186</v>
      </c>
      <c r="D2649" s="12" t="s">
        <v>1126</v>
      </c>
      <c r="E2649" s="13" t="s">
        <v>616</v>
      </c>
      <c r="F2649" s="13" t="s">
        <v>23</v>
      </c>
      <c r="G2649" s="13" t="s">
        <v>1124</v>
      </c>
      <c r="H2649" s="13" t="s">
        <v>175</v>
      </c>
      <c r="I2649" s="13" t="s">
        <v>962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780089408</v>
      </c>
      <c r="C2650" s="12" t="n">
        <v>42186</v>
      </c>
      <c r="D2650" s="12" t="s">
        <v>126</v>
      </c>
      <c r="E2650" s="13" t="s">
        <v>616</v>
      </c>
      <c r="F2650" s="13" t="s">
        <v>23</v>
      </c>
      <c r="G2650" s="13" t="s">
        <v>1124</v>
      </c>
      <c r="H2650" s="13" t="s">
        <v>299</v>
      </c>
      <c r="I2650" s="13" t="s">
        <v>381</v>
      </c>
      <c r="J2650" s="13" t="s">
        <v>27</v>
      </c>
      <c r="K2650" s="13"/>
      <c r="L2650" s="13" t="s">
        <v>30</v>
      </c>
      <c r="M2650" s="13" t="s">
        <v>417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565129408</v>
      </c>
      <c r="C2651" s="12" t="n">
        <v>42675</v>
      </c>
      <c r="D2651" s="12" t="n">
        <v>44382</v>
      </c>
      <c r="E2651" s="13" t="s">
        <v>616</v>
      </c>
      <c r="F2651" s="13" t="s">
        <v>23</v>
      </c>
      <c r="G2651" s="13" t="s">
        <v>1124</v>
      </c>
      <c r="H2651" s="13" t="s">
        <v>1139</v>
      </c>
      <c r="I2651" s="13" t="s">
        <v>881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60129408</v>
      </c>
      <c r="C2652" s="12" t="n">
        <v>42186</v>
      </c>
      <c r="D2652" s="12" t="s">
        <v>126</v>
      </c>
      <c r="E2652" s="13" t="s">
        <v>616</v>
      </c>
      <c r="F2652" s="13" t="s">
        <v>23</v>
      </c>
      <c r="G2652" s="13" t="s">
        <v>1124</v>
      </c>
      <c r="H2652" s="13" t="s">
        <v>345</v>
      </c>
      <c r="I2652" s="13" t="s">
        <v>881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560136408</v>
      </c>
      <c r="C2653" s="12" t="n">
        <v>42186</v>
      </c>
      <c r="D2653" s="12" t="n">
        <v>44382</v>
      </c>
      <c r="E2653" s="13" t="s">
        <v>616</v>
      </c>
      <c r="F2653" s="13" t="s">
        <v>23</v>
      </c>
      <c r="G2653" s="13" t="s">
        <v>1124</v>
      </c>
      <c r="H2653" s="13" t="s">
        <v>345</v>
      </c>
      <c r="I2653" s="13" t="s">
        <v>882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660149408</v>
      </c>
      <c r="C2654" s="12" t="n">
        <v>42186</v>
      </c>
      <c r="D2654" s="12" t="n">
        <v>44382</v>
      </c>
      <c r="E2654" s="13" t="s">
        <v>616</v>
      </c>
      <c r="F2654" s="13" t="s">
        <v>23</v>
      </c>
      <c r="G2654" s="13" t="s">
        <v>1124</v>
      </c>
      <c r="H2654" s="13" t="s">
        <v>175</v>
      </c>
      <c r="I2654" s="13" t="s">
        <v>390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6720156408</v>
      </c>
      <c r="C2655" s="12" t="n">
        <v>42186</v>
      </c>
      <c r="D2655" s="12" t="s">
        <v>1128</v>
      </c>
      <c r="E2655" s="13" t="s">
        <v>616</v>
      </c>
      <c r="F2655" s="13" t="s">
        <v>23</v>
      </c>
      <c r="G2655" s="13" t="s">
        <v>1124</v>
      </c>
      <c r="H2655" s="13" t="s">
        <v>71</v>
      </c>
      <c r="I2655" s="13" t="s">
        <v>964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7100157408</v>
      </c>
      <c r="C2656" s="12" t="s">
        <v>1012</v>
      </c>
      <c r="D2656" s="12" t="n">
        <v>44382</v>
      </c>
      <c r="E2656" s="13" t="s">
        <v>616</v>
      </c>
      <c r="F2656" s="13" t="s">
        <v>23</v>
      </c>
      <c r="G2656" s="13" t="s">
        <v>1124</v>
      </c>
      <c r="H2656" s="13" t="s">
        <v>60</v>
      </c>
      <c r="I2656" s="13" t="s">
        <v>67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4760157408</v>
      </c>
      <c r="C2657" s="12" t="n">
        <v>42186</v>
      </c>
      <c r="D2657" s="12" t="n">
        <v>44382</v>
      </c>
      <c r="E2657" s="13" t="s">
        <v>616</v>
      </c>
      <c r="F2657" s="13" t="s">
        <v>23</v>
      </c>
      <c r="G2657" s="13" t="s">
        <v>1124</v>
      </c>
      <c r="H2657" s="13" t="s">
        <v>165</v>
      </c>
      <c r="I2657" s="13" t="s">
        <v>676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4760161408</v>
      </c>
      <c r="C2658" s="12" t="n">
        <v>42186</v>
      </c>
      <c r="D2658" s="12" t="n">
        <v>44382</v>
      </c>
      <c r="E2658" s="13" t="s">
        <v>616</v>
      </c>
      <c r="F2658" s="13" t="s">
        <v>23</v>
      </c>
      <c r="G2658" s="13" t="s">
        <v>1124</v>
      </c>
      <c r="H2658" s="13" t="s">
        <v>165</v>
      </c>
      <c r="I2658" s="13" t="s">
        <v>678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0560165408</v>
      </c>
      <c r="C2659" s="12" t="s">
        <v>1012</v>
      </c>
      <c r="D2659" s="12" t="s">
        <v>1128</v>
      </c>
      <c r="E2659" s="13" t="s">
        <v>616</v>
      </c>
      <c r="F2659" s="13" t="s">
        <v>23</v>
      </c>
      <c r="G2659" s="13" t="s">
        <v>1124</v>
      </c>
      <c r="H2659" s="13" t="s">
        <v>345</v>
      </c>
      <c r="I2659" s="13" t="s">
        <v>965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4140169408</v>
      </c>
      <c r="C2660" s="12" t="n">
        <v>42186</v>
      </c>
      <c r="D2660" s="12" t="n">
        <v>44382</v>
      </c>
      <c r="E2660" s="13" t="s">
        <v>616</v>
      </c>
      <c r="F2660" s="13" t="s">
        <v>23</v>
      </c>
      <c r="G2660" s="13" t="s">
        <v>1124</v>
      </c>
      <c r="H2660" s="13" t="s">
        <v>192</v>
      </c>
      <c r="I2660" s="13" t="s">
        <v>399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5920177408</v>
      </c>
      <c r="C2661" s="12" t="s">
        <v>1012</v>
      </c>
      <c r="D2661" s="12" t="s">
        <v>1126</v>
      </c>
      <c r="E2661" s="13" t="s">
        <v>616</v>
      </c>
      <c r="F2661" s="13" t="s">
        <v>23</v>
      </c>
      <c r="G2661" s="13" t="s">
        <v>1124</v>
      </c>
      <c r="H2661" s="13" t="s">
        <v>406</v>
      </c>
      <c r="I2661" s="13" t="s">
        <v>407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7280181408</v>
      </c>
      <c r="C2662" s="12" t="n">
        <v>42186</v>
      </c>
      <c r="D2662" s="12" t="n">
        <v>44382</v>
      </c>
      <c r="E2662" s="13" t="s">
        <v>616</v>
      </c>
      <c r="F2662" s="13" t="s">
        <v>23</v>
      </c>
      <c r="G2662" s="13" t="s">
        <v>1124</v>
      </c>
      <c r="H2662" s="13" t="s">
        <v>42</v>
      </c>
      <c r="I2662" s="13" t="s">
        <v>408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6940181408</v>
      </c>
      <c r="C2663" s="12" t="n">
        <v>42186</v>
      </c>
      <c r="D2663" s="12" t="n">
        <v>44382</v>
      </c>
      <c r="E2663" s="13" t="s">
        <v>616</v>
      </c>
      <c r="F2663" s="13" t="s">
        <v>23</v>
      </c>
      <c r="G2663" s="13" t="s">
        <v>1124</v>
      </c>
      <c r="H2663" s="13" t="s">
        <v>65</v>
      </c>
      <c r="I2663" s="13" t="s">
        <v>40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4660239408</v>
      </c>
      <c r="C2664" s="12" t="n">
        <v>42186</v>
      </c>
      <c r="D2664" s="12" t="n">
        <v>44382</v>
      </c>
      <c r="E2664" s="13" t="s">
        <v>616</v>
      </c>
      <c r="F2664" s="13" t="s">
        <v>23</v>
      </c>
      <c r="G2664" s="13" t="s">
        <v>1124</v>
      </c>
      <c r="H2664" s="13" t="s">
        <v>175</v>
      </c>
      <c r="I2664" s="13" t="s">
        <v>4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5080244408</v>
      </c>
      <c r="C2665" s="12" t="n">
        <v>42186</v>
      </c>
      <c r="D2665" s="12" t="n">
        <v>44382</v>
      </c>
      <c r="E2665" s="13" t="s">
        <v>616</v>
      </c>
      <c r="F2665" s="13" t="s">
        <v>23</v>
      </c>
      <c r="G2665" s="13" t="s">
        <v>1124</v>
      </c>
      <c r="H2665" s="13" t="s">
        <v>147</v>
      </c>
      <c r="I2665" s="13" t="s">
        <v>427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760252408</v>
      </c>
      <c r="C2666" s="12" t="n">
        <v>42888</v>
      </c>
      <c r="D2666" s="12" t="n">
        <v>44382</v>
      </c>
      <c r="E2666" s="13" t="s">
        <v>616</v>
      </c>
      <c r="F2666" s="13" t="s">
        <v>23</v>
      </c>
      <c r="G2666" s="13" t="s">
        <v>1124</v>
      </c>
      <c r="H2666" s="13" t="s">
        <v>165</v>
      </c>
      <c r="I2666" s="13" t="s">
        <v>1140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5985259002</v>
      </c>
      <c r="C2667" s="12" t="s">
        <v>1141</v>
      </c>
      <c r="D2667" s="12" t="n">
        <v>44382</v>
      </c>
      <c r="E2667" s="13" t="s">
        <v>616</v>
      </c>
      <c r="F2667" s="13" t="s">
        <v>23</v>
      </c>
      <c r="G2667" s="13" t="s">
        <v>1124</v>
      </c>
      <c r="H2667" s="13" t="s">
        <v>426</v>
      </c>
      <c r="I2667" s="13" t="s">
        <v>434</v>
      </c>
      <c r="J2667" s="13" t="s">
        <v>27</v>
      </c>
      <c r="K2667" s="13" t="s">
        <v>28</v>
      </c>
      <c r="L2667" s="13" t="s">
        <v>29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1580260408</v>
      </c>
      <c r="C2668" s="12" t="n">
        <v>42186</v>
      </c>
      <c r="D2668" s="12" t="n">
        <v>44382</v>
      </c>
      <c r="E2668" s="13" t="s">
        <v>616</v>
      </c>
      <c r="F2668" s="13" t="s">
        <v>23</v>
      </c>
      <c r="G2668" s="13" t="s">
        <v>1124</v>
      </c>
      <c r="H2668" s="13" t="s">
        <v>302</v>
      </c>
      <c r="I2668" s="13" t="s">
        <v>435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0900300408</v>
      </c>
      <c r="C2669" s="12" t="n">
        <v>42186</v>
      </c>
      <c r="D2669" s="12" t="n">
        <v>44382</v>
      </c>
      <c r="E2669" s="13" t="s">
        <v>616</v>
      </c>
      <c r="F2669" s="13" t="s">
        <v>23</v>
      </c>
      <c r="G2669" s="13" t="s">
        <v>1124</v>
      </c>
      <c r="H2669" s="13" t="s">
        <v>330</v>
      </c>
      <c r="I2669" s="13" t="s">
        <v>886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0900301408</v>
      </c>
      <c r="C2670" s="12" t="n">
        <v>42186</v>
      </c>
      <c r="D2670" s="12" t="s">
        <v>126</v>
      </c>
      <c r="E2670" s="13" t="s">
        <v>616</v>
      </c>
      <c r="F2670" s="13" t="s">
        <v>23</v>
      </c>
      <c r="G2670" s="13" t="s">
        <v>1124</v>
      </c>
      <c r="H2670" s="13" t="s">
        <v>330</v>
      </c>
      <c r="I2670" s="13" t="s">
        <v>887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1580314408</v>
      </c>
      <c r="C2671" s="12" t="n">
        <v>42186</v>
      </c>
      <c r="D2671" s="12" t="s">
        <v>126</v>
      </c>
      <c r="E2671" s="13" t="s">
        <v>616</v>
      </c>
      <c r="F2671" s="13" t="s">
        <v>23</v>
      </c>
      <c r="G2671" s="13" t="s">
        <v>1124</v>
      </c>
      <c r="H2671" s="13" t="s">
        <v>302</v>
      </c>
      <c r="I2671" s="13" t="s">
        <v>890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660339408</v>
      </c>
      <c r="C2672" s="12" t="n">
        <v>42186</v>
      </c>
      <c r="D2672" s="12" t="s">
        <v>1126</v>
      </c>
      <c r="E2672" s="13" t="s">
        <v>616</v>
      </c>
      <c r="F2672" s="13" t="s">
        <v>23</v>
      </c>
      <c r="G2672" s="13" t="s">
        <v>1124</v>
      </c>
      <c r="H2672" s="13" t="s">
        <v>175</v>
      </c>
      <c r="I2672" s="13" t="s">
        <v>970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1880370408</v>
      </c>
      <c r="C2673" s="12" t="n">
        <v>42186</v>
      </c>
      <c r="D2673" s="12" t="n">
        <v>44382</v>
      </c>
      <c r="E2673" s="13" t="s">
        <v>616</v>
      </c>
      <c r="F2673" s="13" t="s">
        <v>23</v>
      </c>
      <c r="G2673" s="13" t="s">
        <v>1124</v>
      </c>
      <c r="H2673" s="13" t="s">
        <v>293</v>
      </c>
      <c r="I2673" s="13" t="s">
        <v>466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4280372408</v>
      </c>
      <c r="C2674" s="12" t="s">
        <v>1012</v>
      </c>
      <c r="D2674" s="12" t="s">
        <v>1128</v>
      </c>
      <c r="E2674" s="13" t="s">
        <v>616</v>
      </c>
      <c r="F2674" s="13" t="s">
        <v>23</v>
      </c>
      <c r="G2674" s="13" t="s">
        <v>1124</v>
      </c>
      <c r="H2674" s="13" t="s">
        <v>639</v>
      </c>
      <c r="I2674" s="13" t="s">
        <v>948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720378408</v>
      </c>
      <c r="C2675" s="12" t="s">
        <v>1012</v>
      </c>
      <c r="D2675" s="12" t="s">
        <v>1128</v>
      </c>
      <c r="E2675" s="13" t="s">
        <v>616</v>
      </c>
      <c r="F2675" s="13" t="s">
        <v>23</v>
      </c>
      <c r="G2675" s="13" t="s">
        <v>1124</v>
      </c>
      <c r="H2675" s="13" t="s">
        <v>71</v>
      </c>
      <c r="I2675" s="13" t="s">
        <v>972</v>
      </c>
      <c r="J2675" s="13" t="s">
        <v>27</v>
      </c>
      <c r="K2675" s="13"/>
      <c r="L2675" s="13" t="s">
        <v>650</v>
      </c>
      <c r="M2675" s="13" t="s">
        <v>65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720378408</v>
      </c>
      <c r="C2676" s="12" t="s">
        <v>1012</v>
      </c>
      <c r="D2676" s="12" t="s">
        <v>1128</v>
      </c>
      <c r="E2676" s="13" t="s">
        <v>616</v>
      </c>
      <c r="F2676" s="13" t="s">
        <v>23</v>
      </c>
      <c r="G2676" s="13" t="s">
        <v>1124</v>
      </c>
      <c r="H2676" s="13" t="s">
        <v>168</v>
      </c>
      <c r="I2676" s="13" t="s">
        <v>972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/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1860378408</v>
      </c>
      <c r="C2677" s="12" t="s">
        <v>1012</v>
      </c>
      <c r="D2677" s="12" t="s">
        <v>1128</v>
      </c>
      <c r="E2677" s="13" t="s">
        <v>616</v>
      </c>
      <c r="F2677" s="13" t="s">
        <v>23</v>
      </c>
      <c r="G2677" s="13" t="s">
        <v>1124</v>
      </c>
      <c r="H2677" s="13" t="s">
        <v>295</v>
      </c>
      <c r="I2677" s="13" t="s">
        <v>972</v>
      </c>
      <c r="J2677" s="13" t="s">
        <v>27</v>
      </c>
      <c r="K2677" s="13"/>
      <c r="L2677" s="13" t="s">
        <v>650</v>
      </c>
      <c r="M2677" s="13" t="s">
        <v>650</v>
      </c>
      <c r="N2677" s="13" t="s">
        <v>37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7100380408</v>
      </c>
      <c r="C2678" s="12" t="n">
        <v>42186</v>
      </c>
      <c r="D2678" s="12" t="s">
        <v>1128</v>
      </c>
      <c r="E2678" s="13" t="s">
        <v>616</v>
      </c>
      <c r="F2678" s="13" t="s">
        <v>23</v>
      </c>
      <c r="G2678" s="13" t="s">
        <v>1124</v>
      </c>
      <c r="H2678" s="13" t="s">
        <v>60</v>
      </c>
      <c r="I2678" s="13" t="s">
        <v>1029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7100381408</v>
      </c>
      <c r="C2679" s="12" t="n">
        <v>42186</v>
      </c>
      <c r="D2679" s="12" t="s">
        <v>1128</v>
      </c>
      <c r="E2679" s="13" t="s">
        <v>616</v>
      </c>
      <c r="F2679" s="13" t="s">
        <v>23</v>
      </c>
      <c r="G2679" s="13" t="s">
        <v>1124</v>
      </c>
      <c r="H2679" s="13" t="s">
        <v>60</v>
      </c>
      <c r="I2679" s="13" t="s">
        <v>1030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/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7100382408</v>
      </c>
      <c r="C2680" s="12" t="n">
        <v>42005</v>
      </c>
      <c r="D2680" s="12" t="s">
        <v>1128</v>
      </c>
      <c r="E2680" s="13" t="s">
        <v>616</v>
      </c>
      <c r="F2680" s="13" t="s">
        <v>23</v>
      </c>
      <c r="G2680" s="13" t="s">
        <v>1124</v>
      </c>
      <c r="H2680" s="13" t="s">
        <v>60</v>
      </c>
      <c r="I2680" s="13" t="s">
        <v>1031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3560411408</v>
      </c>
      <c r="C2681" s="12" t="n">
        <v>42186</v>
      </c>
      <c r="D2681" s="12" t="n">
        <v>44382</v>
      </c>
      <c r="E2681" s="13" t="s">
        <v>616</v>
      </c>
      <c r="F2681" s="13" t="s">
        <v>23</v>
      </c>
      <c r="G2681" s="13" t="s">
        <v>1124</v>
      </c>
      <c r="H2681" s="13" t="s">
        <v>237</v>
      </c>
      <c r="I2681" s="13" t="s">
        <v>922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3560412408</v>
      </c>
      <c r="C2682" s="12" t="n">
        <v>42186</v>
      </c>
      <c r="D2682" s="12" t="n">
        <v>44382</v>
      </c>
      <c r="E2682" s="13" t="s">
        <v>616</v>
      </c>
      <c r="F2682" s="13" t="s">
        <v>23</v>
      </c>
      <c r="G2682" s="13" t="s">
        <v>1124</v>
      </c>
      <c r="H2682" s="13" t="s">
        <v>237</v>
      </c>
      <c r="I2682" s="13" t="s">
        <v>923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7595000408</v>
      </c>
      <c r="C2683" s="12" t="n">
        <v>44013</v>
      </c>
      <c r="D2683" s="12" t="s">
        <v>904</v>
      </c>
      <c r="E2683" s="13" t="s">
        <v>616</v>
      </c>
      <c r="F2683" s="13" t="s">
        <v>553</v>
      </c>
      <c r="G2683" s="13" t="s">
        <v>1142</v>
      </c>
      <c r="H2683" s="13" t="s">
        <v>905</v>
      </c>
      <c r="I2683" s="13" t="s">
        <v>26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21307575000408</v>
      </c>
      <c r="C2684" s="12" t="n">
        <v>44013</v>
      </c>
      <c r="D2684" s="12" t="s">
        <v>904</v>
      </c>
      <c r="E2684" s="13" t="s">
        <v>616</v>
      </c>
      <c r="F2684" s="13" t="s">
        <v>553</v>
      </c>
      <c r="G2684" s="13" t="s">
        <v>1142</v>
      </c>
      <c r="H2684" s="13" t="s">
        <v>906</v>
      </c>
      <c r="I2684" s="13" t="s">
        <v>26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7485000408</v>
      </c>
      <c r="C2685" s="12" t="n">
        <v>44013</v>
      </c>
      <c r="D2685" s="12" t="s">
        <v>904</v>
      </c>
      <c r="E2685" s="13" t="s">
        <v>616</v>
      </c>
      <c r="F2685" s="13" t="s">
        <v>553</v>
      </c>
      <c r="G2685" s="13" t="s">
        <v>1142</v>
      </c>
      <c r="H2685" s="13" t="s">
        <v>907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21306340000408</v>
      </c>
      <c r="C2686" s="12" t="n">
        <v>44013</v>
      </c>
      <c r="D2686" s="12" t="s">
        <v>904</v>
      </c>
      <c r="E2686" s="13" t="s">
        <v>616</v>
      </c>
      <c r="F2686" s="13" t="s">
        <v>553</v>
      </c>
      <c r="G2686" s="13" t="s">
        <v>1142</v>
      </c>
      <c r="H2686" s="13" t="s">
        <v>683</v>
      </c>
      <c r="I2686" s="13" t="s">
        <v>26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21305860000408</v>
      </c>
      <c r="C2687" s="12" t="n">
        <v>44013</v>
      </c>
      <c r="D2687" s="12" t="s">
        <v>38</v>
      </c>
      <c r="E2687" s="13" t="s">
        <v>616</v>
      </c>
      <c r="F2687" s="13" t="s">
        <v>553</v>
      </c>
      <c r="G2687" s="13" t="s">
        <v>1142</v>
      </c>
      <c r="H2687" s="13" t="s">
        <v>645</v>
      </c>
      <c r="I2687" s="13" t="s">
        <v>2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21305830000408</v>
      </c>
      <c r="C2688" s="12" t="n">
        <v>44013</v>
      </c>
      <c r="D2688" s="12"/>
      <c r="E2688" s="13" t="s">
        <v>616</v>
      </c>
      <c r="F2688" s="13" t="s">
        <v>553</v>
      </c>
      <c r="G2688" s="13" t="s">
        <v>1142</v>
      </c>
      <c r="H2688" s="13" t="s">
        <v>908</v>
      </c>
      <c r="I2688" s="13" t="s">
        <v>26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21305115000408</v>
      </c>
      <c r="C2689" s="12" t="n">
        <v>44013</v>
      </c>
      <c r="D2689" s="12" t="s">
        <v>904</v>
      </c>
      <c r="E2689" s="13" t="s">
        <v>616</v>
      </c>
      <c r="F2689" s="13" t="s">
        <v>553</v>
      </c>
      <c r="G2689" s="13" t="s">
        <v>1142</v>
      </c>
      <c r="H2689" s="13" t="s">
        <v>909</v>
      </c>
      <c r="I2689" s="13" t="s">
        <v>26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/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1300074408</v>
      </c>
      <c r="C2690" s="12" t="n">
        <v>45757</v>
      </c>
      <c r="D2690" s="12"/>
      <c r="E2690" s="13" t="s">
        <v>616</v>
      </c>
      <c r="F2690" s="13" t="s">
        <v>553</v>
      </c>
      <c r="G2690" s="13" t="s">
        <v>1142</v>
      </c>
      <c r="H2690" s="13" t="s">
        <v>644</v>
      </c>
      <c r="I2690" s="13" t="s">
        <v>643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1020074408</v>
      </c>
      <c r="C2691" s="12" t="n">
        <v>45757</v>
      </c>
      <c r="D2691" s="12"/>
      <c r="E2691" s="13" t="s">
        <v>616</v>
      </c>
      <c r="F2691" s="13" t="s">
        <v>553</v>
      </c>
      <c r="G2691" s="13" t="s">
        <v>1142</v>
      </c>
      <c r="H2691" s="13" t="s">
        <v>641</v>
      </c>
      <c r="I2691" s="13" t="s">
        <v>643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1280090002</v>
      </c>
      <c r="C2692" s="12" t="n">
        <v>41091</v>
      </c>
      <c r="D2692" s="12"/>
      <c r="E2692" s="13" t="s">
        <v>616</v>
      </c>
      <c r="F2692" s="13" t="s">
        <v>553</v>
      </c>
      <c r="G2692" s="13" t="s">
        <v>1142</v>
      </c>
      <c r="H2692" s="13" t="s">
        <v>899</v>
      </c>
      <c r="I2692" s="13" t="s">
        <v>900</v>
      </c>
      <c r="J2692" s="13" t="s">
        <v>27</v>
      </c>
      <c r="K2692" s="13" t="s">
        <v>28</v>
      </c>
      <c r="L2692" s="13" t="s">
        <v>99</v>
      </c>
      <c r="M2692" s="13" t="s">
        <v>69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4280104002</v>
      </c>
      <c r="C2693" s="12" t="n">
        <v>41091</v>
      </c>
      <c r="D2693" s="12" t="s">
        <v>269</v>
      </c>
      <c r="E2693" s="13" t="s">
        <v>616</v>
      </c>
      <c r="F2693" s="13" t="s">
        <v>553</v>
      </c>
      <c r="G2693" s="13" t="s">
        <v>1142</v>
      </c>
      <c r="H2693" s="13" t="s">
        <v>639</v>
      </c>
      <c r="I2693" s="13" t="s">
        <v>996</v>
      </c>
      <c r="J2693" s="13" t="s">
        <v>27</v>
      </c>
      <c r="K2693" s="13" t="s">
        <v>28</v>
      </c>
      <c r="L2693" s="13" t="s">
        <v>99</v>
      </c>
      <c r="M2693" s="13" t="s">
        <v>69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4280118002</v>
      </c>
      <c r="C2694" s="12" t="n">
        <v>41091</v>
      </c>
      <c r="D2694" s="12"/>
      <c r="E2694" s="13" t="s">
        <v>616</v>
      </c>
      <c r="F2694" s="13" t="s">
        <v>553</v>
      </c>
      <c r="G2694" s="13" t="s">
        <v>1142</v>
      </c>
      <c r="H2694" s="13" t="s">
        <v>639</v>
      </c>
      <c r="I2694" s="13" t="s">
        <v>901</v>
      </c>
      <c r="J2694" s="13" t="s">
        <v>27</v>
      </c>
      <c r="K2694" s="13" t="s">
        <v>28</v>
      </c>
      <c r="L2694" s="13" t="s">
        <v>650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4280119002</v>
      </c>
      <c r="C2695" s="12" t="n">
        <v>41091</v>
      </c>
      <c r="D2695" s="12"/>
      <c r="E2695" s="13" t="s">
        <v>616</v>
      </c>
      <c r="F2695" s="13" t="s">
        <v>553</v>
      </c>
      <c r="G2695" s="13" t="s">
        <v>1142</v>
      </c>
      <c r="H2695" s="13" t="s">
        <v>639</v>
      </c>
      <c r="I2695" s="13" t="s">
        <v>1143</v>
      </c>
      <c r="J2695" s="13" t="s">
        <v>27</v>
      </c>
      <c r="K2695" s="13" t="s">
        <v>28</v>
      </c>
      <c r="L2695" s="13" t="s">
        <v>650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4280125002</v>
      </c>
      <c r="C2696" s="12" t="n">
        <v>41091</v>
      </c>
      <c r="D2696" s="12" t="s">
        <v>269</v>
      </c>
      <c r="E2696" s="13" t="s">
        <v>616</v>
      </c>
      <c r="F2696" s="13" t="s">
        <v>553</v>
      </c>
      <c r="G2696" s="13" t="s">
        <v>1142</v>
      </c>
      <c r="H2696" s="13" t="s">
        <v>639</v>
      </c>
      <c r="I2696" s="13" t="s">
        <v>997</v>
      </c>
      <c r="J2696" s="13" t="s">
        <v>27</v>
      </c>
      <c r="K2696" s="13" t="s">
        <v>28</v>
      </c>
      <c r="L2696" s="13" t="s">
        <v>99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4280138002</v>
      </c>
      <c r="C2697" s="12" t="n">
        <v>41091</v>
      </c>
      <c r="D2697" s="12" t="s">
        <v>269</v>
      </c>
      <c r="E2697" s="13" t="s">
        <v>616</v>
      </c>
      <c r="F2697" s="13" t="s">
        <v>553</v>
      </c>
      <c r="G2697" s="13" t="s">
        <v>1142</v>
      </c>
      <c r="H2697" s="13" t="s">
        <v>639</v>
      </c>
      <c r="I2697" s="13" t="s">
        <v>1144</v>
      </c>
      <c r="J2697" s="13" t="s">
        <v>27</v>
      </c>
      <c r="K2697" s="13" t="s">
        <v>28</v>
      </c>
      <c r="L2697" s="13" t="s">
        <v>99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4280139002</v>
      </c>
      <c r="C2698" s="12" t="n">
        <v>41091</v>
      </c>
      <c r="D2698" s="12" t="s">
        <v>269</v>
      </c>
      <c r="E2698" s="13" t="s">
        <v>616</v>
      </c>
      <c r="F2698" s="13" t="s">
        <v>553</v>
      </c>
      <c r="G2698" s="13" t="s">
        <v>1142</v>
      </c>
      <c r="H2698" s="13" t="s">
        <v>639</v>
      </c>
      <c r="I2698" s="13" t="s">
        <v>1145</v>
      </c>
      <c r="J2698" s="13" t="s">
        <v>27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4280179002</v>
      </c>
      <c r="C2699" s="12" t="n">
        <v>41091</v>
      </c>
      <c r="D2699" s="12"/>
      <c r="E2699" s="13" t="s">
        <v>616</v>
      </c>
      <c r="F2699" s="13" t="s">
        <v>553</v>
      </c>
      <c r="G2699" s="13" t="s">
        <v>1142</v>
      </c>
      <c r="H2699" s="13" t="s">
        <v>639</v>
      </c>
      <c r="I2699" s="13" t="s">
        <v>947</v>
      </c>
      <c r="J2699" s="13" t="s">
        <v>27</v>
      </c>
      <c r="K2699" s="13" t="s">
        <v>28</v>
      </c>
      <c r="L2699" s="13" t="s">
        <v>650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198002</v>
      </c>
      <c r="C2700" s="12" t="n">
        <v>41091</v>
      </c>
      <c r="D2700" s="12" t="s">
        <v>269</v>
      </c>
      <c r="E2700" s="13" t="s">
        <v>616</v>
      </c>
      <c r="F2700" s="13" t="s">
        <v>553</v>
      </c>
      <c r="G2700" s="13" t="s">
        <v>1142</v>
      </c>
      <c r="H2700" s="13" t="s">
        <v>639</v>
      </c>
      <c r="I2700" s="13" t="s">
        <v>998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4280203002</v>
      </c>
      <c r="C2701" s="12" t="n">
        <v>41091</v>
      </c>
      <c r="D2701" s="12" t="s">
        <v>269</v>
      </c>
      <c r="E2701" s="13" t="s">
        <v>616</v>
      </c>
      <c r="F2701" s="13" t="s">
        <v>553</v>
      </c>
      <c r="G2701" s="13" t="s">
        <v>1142</v>
      </c>
      <c r="H2701" s="13" t="s">
        <v>639</v>
      </c>
      <c r="I2701" s="13" t="s">
        <v>999</v>
      </c>
      <c r="J2701" s="13" t="s">
        <v>27</v>
      </c>
      <c r="K2701" s="13" t="s">
        <v>28</v>
      </c>
      <c r="L2701" s="13" t="s">
        <v>99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0060205002</v>
      </c>
      <c r="C2702" s="12" t="n">
        <v>41091</v>
      </c>
      <c r="D2702" s="12"/>
      <c r="E2702" s="13" t="s">
        <v>616</v>
      </c>
      <c r="F2702" s="13" t="s">
        <v>553</v>
      </c>
      <c r="G2702" s="13" t="s">
        <v>1142</v>
      </c>
      <c r="H2702" s="13" t="s">
        <v>651</v>
      </c>
      <c r="I2702" s="13" t="s">
        <v>652</v>
      </c>
      <c r="J2702" s="13" t="s">
        <v>27</v>
      </c>
      <c r="K2702" s="13" t="s">
        <v>28</v>
      </c>
      <c r="L2702" s="13" t="s">
        <v>30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4280251002</v>
      </c>
      <c r="C2703" s="12" t="n">
        <v>41091</v>
      </c>
      <c r="D2703" s="12" t="s">
        <v>228</v>
      </c>
      <c r="E2703" s="13" t="s">
        <v>616</v>
      </c>
      <c r="F2703" s="13" t="s">
        <v>553</v>
      </c>
      <c r="G2703" s="13" t="s">
        <v>1142</v>
      </c>
      <c r="H2703" s="13" t="s">
        <v>639</v>
      </c>
      <c r="I2703" s="13" t="s">
        <v>988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6760281002</v>
      </c>
      <c r="C2704" s="12" t="n">
        <v>41091</v>
      </c>
      <c r="D2704" s="12"/>
      <c r="E2704" s="13" t="s">
        <v>616</v>
      </c>
      <c r="F2704" s="13" t="s">
        <v>553</v>
      </c>
      <c r="G2704" s="13" t="s">
        <v>1142</v>
      </c>
      <c r="H2704" s="13" t="s">
        <v>636</v>
      </c>
      <c r="I2704" s="13" t="s">
        <v>903</v>
      </c>
      <c r="J2704" s="13" t="s">
        <v>27</v>
      </c>
      <c r="K2704" s="13" t="s">
        <v>28</v>
      </c>
      <c r="L2704" s="13" t="s">
        <v>598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120327002</v>
      </c>
      <c r="C2705" s="12" t="n">
        <v>41091</v>
      </c>
      <c r="D2705" s="12"/>
      <c r="E2705" s="13" t="s">
        <v>616</v>
      </c>
      <c r="F2705" s="13" t="s">
        <v>553</v>
      </c>
      <c r="G2705" s="13" t="s">
        <v>1142</v>
      </c>
      <c r="H2705" s="13" t="s">
        <v>685</v>
      </c>
      <c r="I2705" s="13" t="s">
        <v>642</v>
      </c>
      <c r="J2705" s="13" t="s">
        <v>27</v>
      </c>
      <c r="K2705" s="13" t="s">
        <v>28</v>
      </c>
      <c r="L2705" s="13" t="s">
        <v>30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7140000032</v>
      </c>
      <c r="C2706" s="12" t="n">
        <v>41091</v>
      </c>
      <c r="D2706" s="12"/>
      <c r="E2706" s="13" t="s">
        <v>616</v>
      </c>
      <c r="F2706" s="13" t="s">
        <v>23</v>
      </c>
      <c r="G2706" s="13" t="s">
        <v>1142</v>
      </c>
      <c r="H2706" s="13" t="s">
        <v>48</v>
      </c>
      <c r="I2706" s="13" t="s">
        <v>26</v>
      </c>
      <c r="J2706" s="13" t="s">
        <v>49</v>
      </c>
      <c r="K2706" s="13" t="s">
        <v>28</v>
      </c>
      <c r="L2706" s="13" t="s">
        <v>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7100000032</v>
      </c>
      <c r="C2707" s="12" t="n">
        <v>41091</v>
      </c>
      <c r="D2707" s="12"/>
      <c r="E2707" s="13" t="s">
        <v>616</v>
      </c>
      <c r="F2707" s="13" t="s">
        <v>23</v>
      </c>
      <c r="G2707" s="13" t="s">
        <v>1142</v>
      </c>
      <c r="H2707" s="13" t="s">
        <v>60</v>
      </c>
      <c r="I2707" s="13" t="s">
        <v>26</v>
      </c>
      <c r="J2707" s="13" t="s">
        <v>49</v>
      </c>
      <c r="K2707" s="13" t="s">
        <v>28</v>
      </c>
      <c r="L2707" s="13" t="s">
        <v>99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6740000012</v>
      </c>
      <c r="C2708" s="12" t="n">
        <v>41091</v>
      </c>
      <c r="D2708" s="12"/>
      <c r="E2708" s="13" t="s">
        <v>616</v>
      </c>
      <c r="F2708" s="13" t="s">
        <v>23</v>
      </c>
      <c r="G2708" s="13" t="s">
        <v>1142</v>
      </c>
      <c r="H2708" s="13" t="s">
        <v>70</v>
      </c>
      <c r="I2708" s="13" t="s">
        <v>26</v>
      </c>
      <c r="J2708" s="13" t="s">
        <v>55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6720000011</v>
      </c>
      <c r="C2709" s="12" t="n">
        <v>41456</v>
      </c>
      <c r="D2709" s="12"/>
      <c r="E2709" s="13" t="s">
        <v>616</v>
      </c>
      <c r="F2709" s="13" t="s">
        <v>23</v>
      </c>
      <c r="G2709" s="13" t="s">
        <v>1142</v>
      </c>
      <c r="H2709" s="13" t="s">
        <v>71</v>
      </c>
      <c r="I2709" s="13" t="s">
        <v>26</v>
      </c>
      <c r="J2709" s="13" t="s">
        <v>55</v>
      </c>
      <c r="K2709" s="13" t="s">
        <v>51</v>
      </c>
      <c r="L2709" s="13" t="s">
        <v>30</v>
      </c>
      <c r="M2709" s="13" t="s">
        <v>30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6720000012</v>
      </c>
      <c r="C2710" s="12" t="n">
        <v>41456</v>
      </c>
      <c r="D2710" s="12" t="s">
        <v>1146</v>
      </c>
      <c r="E2710" s="13" t="s">
        <v>616</v>
      </c>
      <c r="F2710" s="13" t="s">
        <v>23</v>
      </c>
      <c r="G2710" s="13" t="s">
        <v>1142</v>
      </c>
      <c r="H2710" s="13" t="s">
        <v>71</v>
      </c>
      <c r="I2710" s="13" t="s">
        <v>26</v>
      </c>
      <c r="J2710" s="13" t="s">
        <v>55</v>
      </c>
      <c r="K2710" s="13" t="s">
        <v>28</v>
      </c>
      <c r="L2710" s="13" t="s">
        <v>30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6720000018</v>
      </c>
      <c r="C2711" s="12" t="s">
        <v>1147</v>
      </c>
      <c r="D2711" s="12" t="s">
        <v>587</v>
      </c>
      <c r="E2711" s="13" t="s">
        <v>616</v>
      </c>
      <c r="F2711" s="13" t="s">
        <v>23</v>
      </c>
      <c r="G2711" s="13" t="s">
        <v>1142</v>
      </c>
      <c r="H2711" s="13" t="s">
        <v>71</v>
      </c>
      <c r="I2711" s="13" t="s">
        <v>26</v>
      </c>
      <c r="J2711" s="13" t="s">
        <v>55</v>
      </c>
      <c r="K2711" s="13"/>
      <c r="L2711" s="13" t="s">
        <v>30</v>
      </c>
      <c r="M2711" s="13" t="s">
        <v>30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5880000002</v>
      </c>
      <c r="C2712" s="12" t="n">
        <v>41091</v>
      </c>
      <c r="D2712" s="12"/>
      <c r="E2712" s="13" t="s">
        <v>616</v>
      </c>
      <c r="F2712" s="13" t="s">
        <v>23</v>
      </c>
      <c r="G2712" s="13" t="s">
        <v>1142</v>
      </c>
      <c r="H2712" s="13" t="s">
        <v>118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30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5120000002</v>
      </c>
      <c r="C2713" s="12" t="n">
        <v>41091</v>
      </c>
      <c r="D2713" s="12"/>
      <c r="E2713" s="13" t="s">
        <v>616</v>
      </c>
      <c r="F2713" s="13" t="s">
        <v>23</v>
      </c>
      <c r="G2713" s="13" t="s">
        <v>1142</v>
      </c>
      <c r="H2713" s="13" t="s">
        <v>144</v>
      </c>
      <c r="I2713" s="13" t="s">
        <v>26</v>
      </c>
      <c r="J2713" s="13" t="s">
        <v>27</v>
      </c>
      <c r="K2713" s="13" t="s">
        <v>28</v>
      </c>
      <c r="L2713" s="13" t="s">
        <v>30</v>
      </c>
      <c r="M2713" s="13" t="s">
        <v>69</v>
      </c>
      <c r="N2713" s="13" t="s">
        <v>31</v>
      </c>
      <c r="O2713" s="13" t="n">
        <v>0</v>
      </c>
      <c r="P2713" s="13" t="n">
        <v>4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5080000012</v>
      </c>
      <c r="C2714" s="12" t="n">
        <v>41091</v>
      </c>
      <c r="D2714" s="12"/>
      <c r="E2714" s="13" t="s">
        <v>616</v>
      </c>
      <c r="F2714" s="13" t="s">
        <v>23</v>
      </c>
      <c r="G2714" s="13" t="s">
        <v>1142</v>
      </c>
      <c r="H2714" s="13" t="s">
        <v>147</v>
      </c>
      <c r="I2714" s="13" t="s">
        <v>26</v>
      </c>
      <c r="J2714" s="13" t="s">
        <v>55</v>
      </c>
      <c r="K2714" s="13" t="s">
        <v>28</v>
      </c>
      <c r="L2714" s="13" t="s">
        <v>99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920000002</v>
      </c>
      <c r="C2715" s="12" t="n">
        <v>41091</v>
      </c>
      <c r="D2715" s="12"/>
      <c r="E2715" s="13" t="s">
        <v>616</v>
      </c>
      <c r="F2715" s="13" t="s">
        <v>23</v>
      </c>
      <c r="G2715" s="13" t="s">
        <v>1142</v>
      </c>
      <c r="H2715" s="13" t="s">
        <v>158</v>
      </c>
      <c r="I2715" s="13" t="s">
        <v>26</v>
      </c>
      <c r="J2715" s="13" t="s">
        <v>27</v>
      </c>
      <c r="K2715" s="13" t="s">
        <v>28</v>
      </c>
      <c r="L2715" s="13" t="s">
        <v>30</v>
      </c>
      <c r="M2715" s="13" t="s">
        <v>69</v>
      </c>
      <c r="N2715" s="13" t="s">
        <v>31</v>
      </c>
      <c r="O2715" s="13" t="n">
        <v>0</v>
      </c>
      <c r="P2715" s="13" t="n">
        <v>2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800000002</v>
      </c>
      <c r="C2716" s="12" t="n">
        <v>41091</v>
      </c>
      <c r="D2716" s="12"/>
      <c r="E2716" s="13" t="s">
        <v>616</v>
      </c>
      <c r="F2716" s="13" t="s">
        <v>23</v>
      </c>
      <c r="G2716" s="13" t="s">
        <v>1142</v>
      </c>
      <c r="H2716" s="13" t="s">
        <v>163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700000002</v>
      </c>
      <c r="C2717" s="12" t="n">
        <v>41091</v>
      </c>
      <c r="D2717" s="12"/>
      <c r="E2717" s="13" t="s">
        <v>616</v>
      </c>
      <c r="F2717" s="13" t="s">
        <v>23</v>
      </c>
      <c r="G2717" s="13" t="s">
        <v>1142</v>
      </c>
      <c r="H2717" s="13" t="s">
        <v>171</v>
      </c>
      <c r="I2717" s="13" t="s">
        <v>26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4680000012</v>
      </c>
      <c r="C2718" s="12" t="n">
        <v>41091</v>
      </c>
      <c r="D2718" s="12" t="s">
        <v>1146</v>
      </c>
      <c r="E2718" s="13" t="s">
        <v>616</v>
      </c>
      <c r="F2718" s="13" t="s">
        <v>23</v>
      </c>
      <c r="G2718" s="13" t="s">
        <v>1142</v>
      </c>
      <c r="H2718" s="13" t="s">
        <v>172</v>
      </c>
      <c r="I2718" s="13" t="s">
        <v>26</v>
      </c>
      <c r="J2718" s="13" t="s">
        <v>55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4620000002</v>
      </c>
      <c r="C2719" s="12" t="n">
        <v>41091</v>
      </c>
      <c r="D2719" s="12"/>
      <c r="E2719" s="13" t="s">
        <v>616</v>
      </c>
      <c r="F2719" s="13" t="s">
        <v>23</v>
      </c>
      <c r="G2719" s="13" t="s">
        <v>1142</v>
      </c>
      <c r="H2719" s="13" t="s">
        <v>178</v>
      </c>
      <c r="I2719" s="13" t="s">
        <v>26</v>
      </c>
      <c r="J2719" s="13" t="s">
        <v>27</v>
      </c>
      <c r="K2719" s="13" t="s">
        <v>28</v>
      </c>
      <c r="L2719" s="13" t="s">
        <v>30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4100000012</v>
      </c>
      <c r="C2720" s="12" t="n">
        <v>41091</v>
      </c>
      <c r="D2720" s="12"/>
      <c r="E2720" s="13" t="s">
        <v>616</v>
      </c>
      <c r="F2720" s="13" t="s">
        <v>23</v>
      </c>
      <c r="G2720" s="13" t="s">
        <v>1142</v>
      </c>
      <c r="H2720" s="13" t="s">
        <v>194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3880000012</v>
      </c>
      <c r="C2721" s="12" t="n">
        <v>41091</v>
      </c>
      <c r="D2721" s="12"/>
      <c r="E2721" s="13" t="s">
        <v>616</v>
      </c>
      <c r="F2721" s="13" t="s">
        <v>23</v>
      </c>
      <c r="G2721" s="13" t="s">
        <v>1142</v>
      </c>
      <c r="H2721" s="13" t="s">
        <v>211</v>
      </c>
      <c r="I2721" s="13" t="s">
        <v>26</v>
      </c>
      <c r="J2721" s="13" t="s">
        <v>55</v>
      </c>
      <c r="K2721" s="13" t="s">
        <v>28</v>
      </c>
      <c r="L2721" s="13" t="s">
        <v>99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3860000002</v>
      </c>
      <c r="C2722" s="12" t="n">
        <v>41091</v>
      </c>
      <c r="D2722" s="12" t="s">
        <v>1146</v>
      </c>
      <c r="E2722" s="13" t="s">
        <v>616</v>
      </c>
      <c r="F2722" s="13" t="s">
        <v>23</v>
      </c>
      <c r="G2722" s="13" t="s">
        <v>1142</v>
      </c>
      <c r="H2722" s="13" t="s">
        <v>215</v>
      </c>
      <c r="I2722" s="13" t="s">
        <v>26</v>
      </c>
      <c r="J2722" s="13" t="s">
        <v>27</v>
      </c>
      <c r="K2722" s="13" t="s">
        <v>28</v>
      </c>
      <c r="L2722" s="13" t="s">
        <v>30</v>
      </c>
      <c r="M2722" s="13" t="s">
        <v>6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3780000002</v>
      </c>
      <c r="C2723" s="12" t="n">
        <v>41091</v>
      </c>
      <c r="D2723" s="12"/>
      <c r="E2723" s="13" t="s">
        <v>616</v>
      </c>
      <c r="F2723" s="13" t="s">
        <v>23</v>
      </c>
      <c r="G2723" s="13" t="s">
        <v>1142</v>
      </c>
      <c r="H2723" s="13" t="s">
        <v>220</v>
      </c>
      <c r="I2723" s="13" t="s">
        <v>26</v>
      </c>
      <c r="J2723" s="13" t="s">
        <v>27</v>
      </c>
      <c r="K2723" s="13" t="s">
        <v>28</v>
      </c>
      <c r="L2723" s="13" t="s">
        <v>30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3760000012</v>
      </c>
      <c r="C2724" s="12" t="n">
        <v>41091</v>
      </c>
      <c r="D2724" s="12"/>
      <c r="E2724" s="13" t="s">
        <v>616</v>
      </c>
      <c r="F2724" s="13" t="s">
        <v>23</v>
      </c>
      <c r="G2724" s="13" t="s">
        <v>1142</v>
      </c>
      <c r="H2724" s="13" t="s">
        <v>222</v>
      </c>
      <c r="I2724" s="13" t="s">
        <v>26</v>
      </c>
      <c r="J2724" s="13" t="s">
        <v>55</v>
      </c>
      <c r="K2724" s="13" t="s">
        <v>28</v>
      </c>
      <c r="L2724" s="13" t="s">
        <v>99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3560000012</v>
      </c>
      <c r="C2725" s="12" t="s">
        <v>893</v>
      </c>
      <c r="D2725" s="12"/>
      <c r="E2725" s="13" t="s">
        <v>616</v>
      </c>
      <c r="F2725" s="13" t="s">
        <v>23</v>
      </c>
      <c r="G2725" s="13" t="s">
        <v>1142</v>
      </c>
      <c r="H2725" s="13" t="s">
        <v>237</v>
      </c>
      <c r="I2725" s="13" t="s">
        <v>26</v>
      </c>
      <c r="J2725" s="13" t="s">
        <v>55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2620000002</v>
      </c>
      <c r="C2726" s="12" t="n">
        <v>41091</v>
      </c>
      <c r="D2726" s="12" t="s">
        <v>332</v>
      </c>
      <c r="E2726" s="13" t="s">
        <v>616</v>
      </c>
      <c r="F2726" s="13" t="s">
        <v>23</v>
      </c>
      <c r="G2726" s="13" t="s">
        <v>1142</v>
      </c>
      <c r="H2726" s="13" t="s">
        <v>268</v>
      </c>
      <c r="I2726" s="13" t="s">
        <v>26</v>
      </c>
      <c r="J2726" s="13" t="s">
        <v>27</v>
      </c>
      <c r="K2726" s="13" t="s">
        <v>28</v>
      </c>
      <c r="L2726" s="13" t="s">
        <v>30</v>
      </c>
      <c r="M2726" s="13" t="s">
        <v>30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2320000032</v>
      </c>
      <c r="C2727" s="12" t="n">
        <v>41091</v>
      </c>
      <c r="D2727" s="12"/>
      <c r="E2727" s="13" t="s">
        <v>616</v>
      </c>
      <c r="F2727" s="13" t="s">
        <v>23</v>
      </c>
      <c r="G2727" s="13" t="s">
        <v>1142</v>
      </c>
      <c r="H2727" s="13" t="s">
        <v>279</v>
      </c>
      <c r="I2727" s="13" t="s">
        <v>26</v>
      </c>
      <c r="J2727" s="13" t="s">
        <v>49</v>
      </c>
      <c r="K2727" s="13" t="s">
        <v>28</v>
      </c>
      <c r="L2727" s="13" t="s">
        <v>99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1860000032</v>
      </c>
      <c r="C2728" s="12" t="n">
        <v>41091</v>
      </c>
      <c r="D2728" s="12"/>
      <c r="E2728" s="13" t="s">
        <v>616</v>
      </c>
      <c r="F2728" s="13" t="s">
        <v>23</v>
      </c>
      <c r="G2728" s="13" t="s">
        <v>1142</v>
      </c>
      <c r="H2728" s="13" t="s">
        <v>295</v>
      </c>
      <c r="I2728" s="13" t="s">
        <v>26</v>
      </c>
      <c r="J2728" s="13" t="s">
        <v>49</v>
      </c>
      <c r="K2728" s="13" t="s">
        <v>28</v>
      </c>
      <c r="L2728" s="13" t="s">
        <v>99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1840000408</v>
      </c>
      <c r="C2729" s="12" t="n">
        <v>44013</v>
      </c>
      <c r="D2729" s="12" t="s">
        <v>398</v>
      </c>
      <c r="E2729" s="13" t="s">
        <v>616</v>
      </c>
      <c r="F2729" s="13" t="s">
        <v>23</v>
      </c>
      <c r="G2729" s="13" t="s">
        <v>1142</v>
      </c>
      <c r="H2729" s="13" t="s">
        <v>297</v>
      </c>
      <c r="I2729" s="13" t="s">
        <v>26</v>
      </c>
      <c r="J2729" s="13" t="s">
        <v>27</v>
      </c>
      <c r="K2729" s="13"/>
      <c r="L2729" s="13" t="s">
        <v>30</v>
      </c>
      <c r="M2729" s="13" t="s">
        <v>30</v>
      </c>
      <c r="N2729" s="13" t="s">
        <v>37</v>
      </c>
      <c r="O2729" s="13" t="n">
        <v>0</v>
      </c>
      <c r="P2729" s="13"/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160000002</v>
      </c>
      <c r="C2730" s="12" t="n">
        <v>41091</v>
      </c>
      <c r="D2730" s="12"/>
      <c r="E2730" s="13" t="s">
        <v>616</v>
      </c>
      <c r="F2730" s="13" t="s">
        <v>23</v>
      </c>
      <c r="G2730" s="13" t="s">
        <v>1142</v>
      </c>
      <c r="H2730" s="13" t="s">
        <v>320</v>
      </c>
      <c r="I2730" s="13" t="s">
        <v>26</v>
      </c>
      <c r="J2730" s="13" t="s">
        <v>27</v>
      </c>
      <c r="K2730" s="13" t="s">
        <v>28</v>
      </c>
      <c r="L2730" s="13" t="s">
        <v>30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000000032</v>
      </c>
      <c r="C2731" s="12" t="n">
        <v>41091</v>
      </c>
      <c r="D2731" s="12"/>
      <c r="E2731" s="13" t="s">
        <v>616</v>
      </c>
      <c r="F2731" s="13" t="s">
        <v>23</v>
      </c>
      <c r="G2731" s="13" t="s">
        <v>1142</v>
      </c>
      <c r="H2731" s="13" t="s">
        <v>326</v>
      </c>
      <c r="I2731" s="13" t="s">
        <v>26</v>
      </c>
      <c r="J2731" s="13" t="s">
        <v>49</v>
      </c>
      <c r="K2731" s="13" t="s">
        <v>28</v>
      </c>
      <c r="L2731" s="13" t="s">
        <v>99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0640000012</v>
      </c>
      <c r="C2732" s="12" t="n">
        <v>41091</v>
      </c>
      <c r="D2732" s="12"/>
      <c r="E2732" s="13" t="s">
        <v>616</v>
      </c>
      <c r="F2732" s="13" t="s">
        <v>23</v>
      </c>
      <c r="G2732" s="13" t="s">
        <v>1142</v>
      </c>
      <c r="H2732" s="13" t="s">
        <v>337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580000042</v>
      </c>
      <c r="C2733" s="12" t="n">
        <v>41091</v>
      </c>
      <c r="D2733" s="12"/>
      <c r="E2733" s="13" t="s">
        <v>616</v>
      </c>
      <c r="F2733" s="13" t="s">
        <v>23</v>
      </c>
      <c r="G2733" s="13" t="s">
        <v>1142</v>
      </c>
      <c r="H2733" s="13" t="s">
        <v>344</v>
      </c>
      <c r="I2733" s="13" t="s">
        <v>26</v>
      </c>
      <c r="J2733" s="13" t="s">
        <v>34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4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560000012</v>
      </c>
      <c r="C2734" s="12" t="n">
        <v>41091</v>
      </c>
      <c r="D2734" s="12"/>
      <c r="E2734" s="13" t="s">
        <v>616</v>
      </c>
      <c r="F2734" s="13" t="s">
        <v>23</v>
      </c>
      <c r="G2734" s="13" t="s">
        <v>1142</v>
      </c>
      <c r="H2734" s="13" t="s">
        <v>345</v>
      </c>
      <c r="I2734" s="13" t="s">
        <v>26</v>
      </c>
      <c r="J2734" s="13" t="s">
        <v>55</v>
      </c>
      <c r="K2734" s="13" t="s">
        <v>28</v>
      </c>
      <c r="L2734" s="13" t="s">
        <v>99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380000012</v>
      </c>
      <c r="C2735" s="12" t="n">
        <v>41091</v>
      </c>
      <c r="D2735" s="12" t="s">
        <v>1146</v>
      </c>
      <c r="E2735" s="13" t="s">
        <v>616</v>
      </c>
      <c r="F2735" s="13" t="s">
        <v>23</v>
      </c>
      <c r="G2735" s="13" t="s">
        <v>1142</v>
      </c>
      <c r="H2735" s="13" t="s">
        <v>352</v>
      </c>
      <c r="I2735" s="13" t="s">
        <v>26</v>
      </c>
      <c r="J2735" s="13" t="s">
        <v>55</v>
      </c>
      <c r="K2735" s="13" t="s">
        <v>28</v>
      </c>
      <c r="L2735" s="13" t="s">
        <v>99</v>
      </c>
      <c r="M2735" s="13" t="s">
        <v>9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320000002</v>
      </c>
      <c r="C2736" s="12" t="n">
        <v>41091</v>
      </c>
      <c r="D2736" s="12"/>
      <c r="E2736" s="13" t="s">
        <v>616</v>
      </c>
      <c r="F2736" s="13" t="s">
        <v>23</v>
      </c>
      <c r="G2736" s="13" t="s">
        <v>1142</v>
      </c>
      <c r="H2736" s="13" t="s">
        <v>355</v>
      </c>
      <c r="I2736" s="13" t="s">
        <v>26</v>
      </c>
      <c r="J2736" s="13" t="s">
        <v>27</v>
      </c>
      <c r="K2736" s="13" t="s">
        <v>28</v>
      </c>
      <c r="L2736" s="13" t="s">
        <v>30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000042</v>
      </c>
      <c r="C2737" s="12" t="n">
        <v>41640</v>
      </c>
      <c r="D2737" s="12" t="s">
        <v>128</v>
      </c>
      <c r="E2737" s="13" t="s">
        <v>616</v>
      </c>
      <c r="F2737" s="13" t="s">
        <v>23</v>
      </c>
      <c r="G2737" s="13" t="s">
        <v>1142</v>
      </c>
      <c r="H2737" s="13" t="s">
        <v>357</v>
      </c>
      <c r="I2737" s="13" t="s">
        <v>26</v>
      </c>
      <c r="J2737" s="13" t="s">
        <v>34</v>
      </c>
      <c r="K2737" s="13" t="s">
        <v>28</v>
      </c>
      <c r="L2737" s="13" t="s">
        <v>99</v>
      </c>
      <c r="M2737" s="13" t="s">
        <v>9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0040000002</v>
      </c>
      <c r="C2738" s="12" t="n">
        <v>41091</v>
      </c>
      <c r="D2738" s="12"/>
      <c r="E2738" s="13" t="s">
        <v>616</v>
      </c>
      <c r="F2738" s="13" t="s">
        <v>23</v>
      </c>
      <c r="G2738" s="13" t="s">
        <v>1142</v>
      </c>
      <c r="H2738" s="13" t="s">
        <v>364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6640063011</v>
      </c>
      <c r="C2739" s="12" t="n">
        <v>41640</v>
      </c>
      <c r="D2739" s="12"/>
      <c r="E2739" s="13" t="s">
        <v>616</v>
      </c>
      <c r="F2739" s="13" t="s">
        <v>23</v>
      </c>
      <c r="G2739" s="13" t="s">
        <v>1142</v>
      </c>
      <c r="H2739" s="13" t="s">
        <v>379</v>
      </c>
      <c r="I2739" s="13" t="s">
        <v>380</v>
      </c>
      <c r="J2739" s="13" t="s">
        <v>55</v>
      </c>
      <c r="K2739" s="13" t="s">
        <v>51</v>
      </c>
      <c r="L2739" s="13" t="s">
        <v>99</v>
      </c>
      <c r="M2739" s="13" t="s">
        <v>9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6640063042</v>
      </c>
      <c r="C2740" s="12" t="n">
        <v>41091</v>
      </c>
      <c r="D2740" s="12"/>
      <c r="E2740" s="13" t="s">
        <v>616</v>
      </c>
      <c r="F2740" s="13" t="s">
        <v>23</v>
      </c>
      <c r="G2740" s="13" t="s">
        <v>1142</v>
      </c>
      <c r="H2740" s="13" t="s">
        <v>379</v>
      </c>
      <c r="I2740" s="13" t="s">
        <v>380</v>
      </c>
      <c r="J2740" s="13" t="s">
        <v>34</v>
      </c>
      <c r="K2740" s="13" t="s">
        <v>28</v>
      </c>
      <c r="L2740" s="13" t="s">
        <v>99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780089011</v>
      </c>
      <c r="C2741" s="12" t="n">
        <v>41640</v>
      </c>
      <c r="D2741" s="12"/>
      <c r="E2741" s="13" t="s">
        <v>616</v>
      </c>
      <c r="F2741" s="13" t="s">
        <v>23</v>
      </c>
      <c r="G2741" s="13" t="s">
        <v>1142</v>
      </c>
      <c r="H2741" s="13" t="s">
        <v>299</v>
      </c>
      <c r="I2741" s="13" t="s">
        <v>381</v>
      </c>
      <c r="J2741" s="13" t="s">
        <v>55</v>
      </c>
      <c r="K2741" s="13" t="s">
        <v>51</v>
      </c>
      <c r="L2741" s="13" t="s">
        <v>99</v>
      </c>
      <c r="M2741" s="13" t="s">
        <v>9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780089042</v>
      </c>
      <c r="C2742" s="12" t="n">
        <v>41091</v>
      </c>
      <c r="D2742" s="12"/>
      <c r="E2742" s="13" t="s">
        <v>616</v>
      </c>
      <c r="F2742" s="13" t="s">
        <v>23</v>
      </c>
      <c r="G2742" s="13" t="s">
        <v>1142</v>
      </c>
      <c r="H2742" s="13" t="s">
        <v>299</v>
      </c>
      <c r="I2742" s="13" t="s">
        <v>381</v>
      </c>
      <c r="J2742" s="13" t="s">
        <v>34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560091022</v>
      </c>
      <c r="C2743" s="12" t="n">
        <v>41640</v>
      </c>
      <c r="D2743" s="12"/>
      <c r="E2743" s="13" t="s">
        <v>616</v>
      </c>
      <c r="F2743" s="13" t="s">
        <v>23</v>
      </c>
      <c r="G2743" s="13" t="s">
        <v>1142</v>
      </c>
      <c r="H2743" s="13" t="s">
        <v>345</v>
      </c>
      <c r="I2743" s="13" t="s">
        <v>879</v>
      </c>
      <c r="J2743" s="13" t="s">
        <v>62</v>
      </c>
      <c r="K2743" s="13" t="s">
        <v>28</v>
      </c>
      <c r="L2743" s="13" t="s">
        <v>99</v>
      </c>
      <c r="M2743" s="13" t="s">
        <v>9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560091011</v>
      </c>
      <c r="C2744" s="12" t="n">
        <v>41640</v>
      </c>
      <c r="D2744" s="12"/>
      <c r="E2744" s="13" t="s">
        <v>616</v>
      </c>
      <c r="F2744" s="13" t="s">
        <v>23</v>
      </c>
      <c r="G2744" s="13" t="s">
        <v>1142</v>
      </c>
      <c r="H2744" s="13" t="s">
        <v>345</v>
      </c>
      <c r="I2744" s="13" t="s">
        <v>879</v>
      </c>
      <c r="J2744" s="13" t="s">
        <v>55</v>
      </c>
      <c r="K2744" s="13" t="s">
        <v>51</v>
      </c>
      <c r="L2744" s="13" t="s">
        <v>99</v>
      </c>
      <c r="M2744" s="13" t="s">
        <v>9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60091012</v>
      </c>
      <c r="C2745" s="12" t="n">
        <v>41091</v>
      </c>
      <c r="D2745" s="12"/>
      <c r="E2745" s="13" t="s">
        <v>616</v>
      </c>
      <c r="F2745" s="13" t="s">
        <v>23</v>
      </c>
      <c r="G2745" s="13" t="s">
        <v>1142</v>
      </c>
      <c r="H2745" s="13" t="s">
        <v>345</v>
      </c>
      <c r="I2745" s="13" t="s">
        <v>879</v>
      </c>
      <c r="J2745" s="13" t="s">
        <v>55</v>
      </c>
      <c r="K2745" s="13" t="s">
        <v>28</v>
      </c>
      <c r="L2745" s="13" t="s">
        <v>99</v>
      </c>
      <c r="M2745" s="13" t="s">
        <v>30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2020095002</v>
      </c>
      <c r="C2746" s="12" t="n">
        <v>41640</v>
      </c>
      <c r="D2746" s="12" t="s">
        <v>1146</v>
      </c>
      <c r="E2746" s="13" t="s">
        <v>616</v>
      </c>
      <c r="F2746" s="13" t="s">
        <v>23</v>
      </c>
      <c r="G2746" s="13" t="s">
        <v>1142</v>
      </c>
      <c r="H2746" s="13" t="s">
        <v>288</v>
      </c>
      <c r="I2746" s="13" t="s">
        <v>675</v>
      </c>
      <c r="J2746" s="13" t="s">
        <v>27</v>
      </c>
      <c r="K2746" s="13" t="s">
        <v>28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2020095012</v>
      </c>
      <c r="C2747" s="12" t="n">
        <v>41091</v>
      </c>
      <c r="D2747" s="12" t="s">
        <v>1146</v>
      </c>
      <c r="E2747" s="13" t="s">
        <v>616</v>
      </c>
      <c r="F2747" s="13" t="s">
        <v>23</v>
      </c>
      <c r="G2747" s="13" t="s">
        <v>1142</v>
      </c>
      <c r="H2747" s="13" t="s">
        <v>288</v>
      </c>
      <c r="I2747" s="13" t="s">
        <v>675</v>
      </c>
      <c r="J2747" s="13" t="s">
        <v>55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4720126042</v>
      </c>
      <c r="C2748" s="12" t="n">
        <v>41091</v>
      </c>
      <c r="D2748" s="12"/>
      <c r="E2748" s="13" t="s">
        <v>616</v>
      </c>
      <c r="F2748" s="13" t="s">
        <v>23</v>
      </c>
      <c r="G2748" s="13" t="s">
        <v>1142</v>
      </c>
      <c r="H2748" s="13" t="s">
        <v>168</v>
      </c>
      <c r="I2748" s="13" t="s">
        <v>880</v>
      </c>
      <c r="J2748" s="13" t="s">
        <v>34</v>
      </c>
      <c r="K2748" s="13" t="s">
        <v>28</v>
      </c>
      <c r="L2748" s="13" t="s">
        <v>99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560129022</v>
      </c>
      <c r="C2749" s="12" t="n">
        <v>41640</v>
      </c>
      <c r="D2749" s="12"/>
      <c r="E2749" s="13" t="s">
        <v>616</v>
      </c>
      <c r="F2749" s="13" t="s">
        <v>23</v>
      </c>
      <c r="G2749" s="13" t="s">
        <v>1142</v>
      </c>
      <c r="H2749" s="13" t="s">
        <v>345</v>
      </c>
      <c r="I2749" s="13" t="s">
        <v>881</v>
      </c>
      <c r="J2749" s="13" t="s">
        <v>62</v>
      </c>
      <c r="K2749" s="13" t="s">
        <v>28</v>
      </c>
      <c r="L2749" s="13" t="s">
        <v>99</v>
      </c>
      <c r="M2749" s="13" t="s">
        <v>9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560129011</v>
      </c>
      <c r="C2750" s="12" t="n">
        <v>41640</v>
      </c>
      <c r="D2750" s="12"/>
      <c r="E2750" s="13" t="s">
        <v>616</v>
      </c>
      <c r="F2750" s="13" t="s">
        <v>23</v>
      </c>
      <c r="G2750" s="13" t="s">
        <v>1142</v>
      </c>
      <c r="H2750" s="13" t="s">
        <v>345</v>
      </c>
      <c r="I2750" s="13" t="s">
        <v>881</v>
      </c>
      <c r="J2750" s="13" t="s">
        <v>55</v>
      </c>
      <c r="K2750" s="13" t="s">
        <v>51</v>
      </c>
      <c r="L2750" s="13" t="s">
        <v>971</v>
      </c>
      <c r="M2750" s="13" t="s">
        <v>30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560129012</v>
      </c>
      <c r="C2751" s="12" t="n">
        <v>41091</v>
      </c>
      <c r="D2751" s="12"/>
      <c r="E2751" s="13" t="s">
        <v>616</v>
      </c>
      <c r="F2751" s="13" t="s">
        <v>23</v>
      </c>
      <c r="G2751" s="13" t="s">
        <v>1142</v>
      </c>
      <c r="H2751" s="13" t="s">
        <v>345</v>
      </c>
      <c r="I2751" s="13" t="s">
        <v>881</v>
      </c>
      <c r="J2751" s="13" t="s">
        <v>55</v>
      </c>
      <c r="K2751" s="13" t="s">
        <v>28</v>
      </c>
      <c r="L2751" s="13" t="s">
        <v>99</v>
      </c>
      <c r="M2751" s="13" t="s">
        <v>6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2080130042</v>
      </c>
      <c r="C2752" s="12" t="n">
        <v>41091</v>
      </c>
      <c r="D2752" s="12"/>
      <c r="E2752" s="13" t="s">
        <v>616</v>
      </c>
      <c r="F2752" s="13" t="s">
        <v>23</v>
      </c>
      <c r="G2752" s="13" t="s">
        <v>1142</v>
      </c>
      <c r="H2752" s="13" t="s">
        <v>287</v>
      </c>
      <c r="I2752" s="13" t="s">
        <v>1148</v>
      </c>
      <c r="J2752" s="13" t="s">
        <v>34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0560136022</v>
      </c>
      <c r="C2753" s="12" t="n">
        <v>41640</v>
      </c>
      <c r="D2753" s="12"/>
      <c r="E2753" s="13" t="s">
        <v>616</v>
      </c>
      <c r="F2753" s="13" t="s">
        <v>23</v>
      </c>
      <c r="G2753" s="13" t="s">
        <v>1142</v>
      </c>
      <c r="H2753" s="13" t="s">
        <v>345</v>
      </c>
      <c r="I2753" s="13" t="s">
        <v>882</v>
      </c>
      <c r="J2753" s="13" t="s">
        <v>62</v>
      </c>
      <c r="K2753" s="13" t="s">
        <v>28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0560136011</v>
      </c>
      <c r="C2754" s="12" t="n">
        <v>41640</v>
      </c>
      <c r="D2754" s="12"/>
      <c r="E2754" s="13" t="s">
        <v>616</v>
      </c>
      <c r="F2754" s="13" t="s">
        <v>23</v>
      </c>
      <c r="G2754" s="13" t="s">
        <v>1142</v>
      </c>
      <c r="H2754" s="13" t="s">
        <v>345</v>
      </c>
      <c r="I2754" s="13" t="s">
        <v>882</v>
      </c>
      <c r="J2754" s="13" t="s">
        <v>55</v>
      </c>
      <c r="K2754" s="13" t="s">
        <v>51</v>
      </c>
      <c r="L2754" s="13" t="s">
        <v>971</v>
      </c>
      <c r="M2754" s="13" t="s">
        <v>30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136012</v>
      </c>
      <c r="C2755" s="12" t="n">
        <v>41091</v>
      </c>
      <c r="D2755" s="12"/>
      <c r="E2755" s="13" t="s">
        <v>616</v>
      </c>
      <c r="F2755" s="13" t="s">
        <v>23</v>
      </c>
      <c r="G2755" s="13" t="s">
        <v>1142</v>
      </c>
      <c r="H2755" s="13" t="s">
        <v>345</v>
      </c>
      <c r="I2755" s="13" t="s">
        <v>882</v>
      </c>
      <c r="J2755" s="13" t="s">
        <v>55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141012</v>
      </c>
      <c r="C2756" s="12" t="n">
        <v>41091</v>
      </c>
      <c r="D2756" s="12"/>
      <c r="E2756" s="13" t="s">
        <v>616</v>
      </c>
      <c r="F2756" s="13" t="s">
        <v>23</v>
      </c>
      <c r="G2756" s="13" t="s">
        <v>1142</v>
      </c>
      <c r="H2756" s="13" t="s">
        <v>194</v>
      </c>
      <c r="I2756" s="13" t="s">
        <v>916</v>
      </c>
      <c r="J2756" s="13" t="s">
        <v>55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4100144012</v>
      </c>
      <c r="C2757" s="12" t="n">
        <v>41091</v>
      </c>
      <c r="D2757" s="12"/>
      <c r="E2757" s="13" t="s">
        <v>616</v>
      </c>
      <c r="F2757" s="13" t="s">
        <v>23</v>
      </c>
      <c r="G2757" s="13" t="s">
        <v>1142</v>
      </c>
      <c r="H2757" s="13" t="s">
        <v>194</v>
      </c>
      <c r="I2757" s="13" t="s">
        <v>917</v>
      </c>
      <c r="J2757" s="13" t="s">
        <v>55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760157012</v>
      </c>
      <c r="C2758" s="12" t="n">
        <v>41091</v>
      </c>
      <c r="D2758" s="12"/>
      <c r="E2758" s="13" t="s">
        <v>616</v>
      </c>
      <c r="F2758" s="13" t="s">
        <v>23</v>
      </c>
      <c r="G2758" s="13" t="s">
        <v>1142</v>
      </c>
      <c r="H2758" s="13" t="s">
        <v>165</v>
      </c>
      <c r="I2758" s="13" t="s">
        <v>676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760161012</v>
      </c>
      <c r="C2759" s="12" t="n">
        <v>41091</v>
      </c>
      <c r="D2759" s="12"/>
      <c r="E2759" s="13" t="s">
        <v>616</v>
      </c>
      <c r="F2759" s="13" t="s">
        <v>23</v>
      </c>
      <c r="G2759" s="13" t="s">
        <v>1142</v>
      </c>
      <c r="H2759" s="13" t="s">
        <v>165</v>
      </c>
      <c r="I2759" s="13" t="s">
        <v>678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140169042</v>
      </c>
      <c r="C2760" s="12" t="n">
        <v>41640</v>
      </c>
      <c r="D2760" s="12"/>
      <c r="E2760" s="13" t="s">
        <v>616</v>
      </c>
      <c r="F2760" s="13" t="s">
        <v>23</v>
      </c>
      <c r="G2760" s="13" t="s">
        <v>1142</v>
      </c>
      <c r="H2760" s="13" t="s">
        <v>192</v>
      </c>
      <c r="I2760" s="13" t="s">
        <v>399</v>
      </c>
      <c r="J2760" s="13" t="s">
        <v>34</v>
      </c>
      <c r="K2760" s="13" t="s">
        <v>28</v>
      </c>
      <c r="L2760" s="13" t="s">
        <v>99</v>
      </c>
      <c r="M2760" s="13" t="s">
        <v>30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7280181002</v>
      </c>
      <c r="C2761" s="12" t="n">
        <v>41091</v>
      </c>
      <c r="D2761" s="12"/>
      <c r="E2761" s="13" t="s">
        <v>616</v>
      </c>
      <c r="F2761" s="13" t="s">
        <v>23</v>
      </c>
      <c r="G2761" s="13" t="s">
        <v>1142</v>
      </c>
      <c r="H2761" s="13" t="s">
        <v>42</v>
      </c>
      <c r="I2761" s="13" t="s">
        <v>408</v>
      </c>
      <c r="J2761" s="13" t="s">
        <v>27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6940181002</v>
      </c>
      <c r="C2762" s="12" t="n">
        <v>41091</v>
      </c>
      <c r="D2762" s="12"/>
      <c r="E2762" s="13" t="s">
        <v>616</v>
      </c>
      <c r="F2762" s="13" t="s">
        <v>23</v>
      </c>
      <c r="G2762" s="13" t="s">
        <v>1142</v>
      </c>
      <c r="H2762" s="13" t="s">
        <v>65</v>
      </c>
      <c r="I2762" s="13" t="s">
        <v>408</v>
      </c>
      <c r="J2762" s="13" t="s">
        <v>27</v>
      </c>
      <c r="K2762" s="13" t="s">
        <v>28</v>
      </c>
      <c r="L2762" s="13" t="s">
        <v>30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5080244011</v>
      </c>
      <c r="C2763" s="12" t="n">
        <v>41640</v>
      </c>
      <c r="D2763" s="12"/>
      <c r="E2763" s="13" t="s">
        <v>616</v>
      </c>
      <c r="F2763" s="13" t="s">
        <v>23</v>
      </c>
      <c r="G2763" s="13" t="s">
        <v>1142</v>
      </c>
      <c r="H2763" s="13" t="s">
        <v>147</v>
      </c>
      <c r="I2763" s="13" t="s">
        <v>427</v>
      </c>
      <c r="J2763" s="13" t="s">
        <v>55</v>
      </c>
      <c r="K2763" s="13" t="s">
        <v>51</v>
      </c>
      <c r="L2763" s="13" t="s">
        <v>99</v>
      </c>
      <c r="M2763" s="13" t="s">
        <v>9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5080244012</v>
      </c>
      <c r="C2764" s="12" t="n">
        <v>41091</v>
      </c>
      <c r="D2764" s="12"/>
      <c r="E2764" s="13" t="s">
        <v>616</v>
      </c>
      <c r="F2764" s="13" t="s">
        <v>23</v>
      </c>
      <c r="G2764" s="13" t="s">
        <v>1142</v>
      </c>
      <c r="H2764" s="13" t="s">
        <v>147</v>
      </c>
      <c r="I2764" s="13" t="s">
        <v>427</v>
      </c>
      <c r="J2764" s="13" t="s">
        <v>55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2020245002</v>
      </c>
      <c r="C2765" s="12" t="n">
        <v>41091</v>
      </c>
      <c r="D2765" s="12"/>
      <c r="E2765" s="13" t="s">
        <v>616</v>
      </c>
      <c r="F2765" s="13" t="s">
        <v>23</v>
      </c>
      <c r="G2765" s="13" t="s">
        <v>1142</v>
      </c>
      <c r="H2765" s="13" t="s">
        <v>288</v>
      </c>
      <c r="I2765" s="13" t="s">
        <v>883</v>
      </c>
      <c r="J2765" s="13" t="s">
        <v>27</v>
      </c>
      <c r="K2765" s="13" t="s">
        <v>28</v>
      </c>
      <c r="L2765" s="13" t="s">
        <v>99</v>
      </c>
      <c r="M2765" s="13" t="s">
        <v>6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4760252012</v>
      </c>
      <c r="C2766" s="12" t="n">
        <v>41091</v>
      </c>
      <c r="D2766" s="12"/>
      <c r="E2766" s="13" t="s">
        <v>616</v>
      </c>
      <c r="F2766" s="13" t="s">
        <v>23</v>
      </c>
      <c r="G2766" s="13" t="s">
        <v>1142</v>
      </c>
      <c r="H2766" s="13" t="s">
        <v>165</v>
      </c>
      <c r="I2766" s="13" t="s">
        <v>1140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7280280012</v>
      </c>
      <c r="C2767" s="12" t="n">
        <v>41091</v>
      </c>
      <c r="D2767" s="12"/>
      <c r="E2767" s="13" t="s">
        <v>616</v>
      </c>
      <c r="F2767" s="13" t="s">
        <v>23</v>
      </c>
      <c r="G2767" s="13" t="s">
        <v>1142</v>
      </c>
      <c r="H2767" s="13" t="s">
        <v>42</v>
      </c>
      <c r="I2767" s="13" t="s">
        <v>884</v>
      </c>
      <c r="J2767" s="13" t="s">
        <v>55</v>
      </c>
      <c r="K2767" s="13" t="s">
        <v>28</v>
      </c>
      <c r="L2767" s="13" t="s">
        <v>650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7280289012</v>
      </c>
      <c r="C2768" s="12" t="n">
        <v>41091</v>
      </c>
      <c r="D2768" s="12"/>
      <c r="E2768" s="13" t="s">
        <v>616</v>
      </c>
      <c r="F2768" s="13" t="s">
        <v>23</v>
      </c>
      <c r="G2768" s="13" t="s">
        <v>1142</v>
      </c>
      <c r="H2768" s="13" t="s">
        <v>42</v>
      </c>
      <c r="I2768" s="13" t="s">
        <v>885</v>
      </c>
      <c r="J2768" s="13" t="s">
        <v>55</v>
      </c>
      <c r="K2768" s="13" t="s">
        <v>28</v>
      </c>
      <c r="L2768" s="13" t="s">
        <v>650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0900300012</v>
      </c>
      <c r="C2769" s="12" t="n">
        <v>41091</v>
      </c>
      <c r="D2769" s="12"/>
      <c r="E2769" s="13" t="s">
        <v>616</v>
      </c>
      <c r="F2769" s="13" t="s">
        <v>23</v>
      </c>
      <c r="G2769" s="13" t="s">
        <v>1142</v>
      </c>
      <c r="H2769" s="13" t="s">
        <v>330</v>
      </c>
      <c r="I2769" s="13" t="s">
        <v>886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0900301012</v>
      </c>
      <c r="C2770" s="12" t="n">
        <v>41091</v>
      </c>
      <c r="D2770" s="12"/>
      <c r="E2770" s="13" t="s">
        <v>616</v>
      </c>
      <c r="F2770" s="13" t="s">
        <v>23</v>
      </c>
      <c r="G2770" s="13" t="s">
        <v>1142</v>
      </c>
      <c r="H2770" s="13" t="s">
        <v>330</v>
      </c>
      <c r="I2770" s="13" t="s">
        <v>887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0900302012</v>
      </c>
      <c r="C2771" s="12" t="n">
        <v>41091</v>
      </c>
      <c r="D2771" s="12"/>
      <c r="E2771" s="13" t="s">
        <v>616</v>
      </c>
      <c r="F2771" s="13" t="s">
        <v>23</v>
      </c>
      <c r="G2771" s="13" t="s">
        <v>1142</v>
      </c>
      <c r="H2771" s="13" t="s">
        <v>330</v>
      </c>
      <c r="I2771" s="13" t="s">
        <v>888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0900303012</v>
      </c>
      <c r="C2772" s="12" t="n">
        <v>41091</v>
      </c>
      <c r="D2772" s="12"/>
      <c r="E2772" s="13" t="s">
        <v>616</v>
      </c>
      <c r="F2772" s="13" t="s">
        <v>23</v>
      </c>
      <c r="G2772" s="13" t="s">
        <v>1142</v>
      </c>
      <c r="H2772" s="13" t="s">
        <v>330</v>
      </c>
      <c r="I2772" s="13" t="s">
        <v>889</v>
      </c>
      <c r="J2772" s="13" t="s">
        <v>55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6640313042</v>
      </c>
      <c r="C2773" s="12" t="n">
        <v>41091</v>
      </c>
      <c r="D2773" s="12"/>
      <c r="E2773" s="13" t="s">
        <v>616</v>
      </c>
      <c r="F2773" s="13" t="s">
        <v>23</v>
      </c>
      <c r="G2773" s="13" t="s">
        <v>1142</v>
      </c>
      <c r="H2773" s="13" t="s">
        <v>379</v>
      </c>
      <c r="I2773" s="13" t="s">
        <v>1149</v>
      </c>
      <c r="J2773" s="13" t="s">
        <v>34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1580314042</v>
      </c>
      <c r="C2774" s="12" t="n">
        <v>41091</v>
      </c>
      <c r="D2774" s="12"/>
      <c r="E2774" s="13" t="s">
        <v>616</v>
      </c>
      <c r="F2774" s="13" t="s">
        <v>23</v>
      </c>
      <c r="G2774" s="13" t="s">
        <v>1142</v>
      </c>
      <c r="H2774" s="13" t="s">
        <v>302</v>
      </c>
      <c r="I2774" s="13" t="s">
        <v>890</v>
      </c>
      <c r="J2774" s="13" t="s">
        <v>34</v>
      </c>
      <c r="K2774" s="13" t="s">
        <v>28</v>
      </c>
      <c r="L2774" s="13" t="s">
        <v>30</v>
      </c>
      <c r="M2774" s="13" t="s">
        <v>30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1580315042</v>
      </c>
      <c r="C2775" s="12" t="n">
        <v>41091</v>
      </c>
      <c r="D2775" s="12"/>
      <c r="E2775" s="13" t="s">
        <v>616</v>
      </c>
      <c r="F2775" s="13" t="s">
        <v>23</v>
      </c>
      <c r="G2775" s="13" t="s">
        <v>1142</v>
      </c>
      <c r="H2775" s="13" t="s">
        <v>302</v>
      </c>
      <c r="I2775" s="13" t="s">
        <v>891</v>
      </c>
      <c r="J2775" s="13" t="s">
        <v>34</v>
      </c>
      <c r="K2775" s="13" t="s">
        <v>28</v>
      </c>
      <c r="L2775" s="13" t="s">
        <v>30</v>
      </c>
      <c r="M2775" s="13" t="s">
        <v>30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2020316002</v>
      </c>
      <c r="C2776" s="12" t="n">
        <v>41091</v>
      </c>
      <c r="D2776" s="12" t="s">
        <v>1146</v>
      </c>
      <c r="E2776" s="13" t="s">
        <v>616</v>
      </c>
      <c r="F2776" s="13" t="s">
        <v>23</v>
      </c>
      <c r="G2776" s="13" t="s">
        <v>1142</v>
      </c>
      <c r="H2776" s="13" t="s">
        <v>288</v>
      </c>
      <c r="I2776" s="13" t="s">
        <v>1150</v>
      </c>
      <c r="J2776" s="13" t="s">
        <v>27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7210317002</v>
      </c>
      <c r="C2777" s="12" t="n">
        <v>41091</v>
      </c>
      <c r="D2777" s="12" t="s">
        <v>332</v>
      </c>
      <c r="E2777" s="13" t="s">
        <v>616</v>
      </c>
      <c r="F2777" s="13" t="s">
        <v>23</v>
      </c>
      <c r="G2777" s="13" t="s">
        <v>1142</v>
      </c>
      <c r="H2777" s="13" t="s">
        <v>688</v>
      </c>
      <c r="I2777" s="13" t="s">
        <v>892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5810317002</v>
      </c>
      <c r="C2778" s="12" t="n">
        <v>41091</v>
      </c>
      <c r="D2778" s="12" t="s">
        <v>332</v>
      </c>
      <c r="E2778" s="13" t="s">
        <v>616</v>
      </c>
      <c r="F2778" s="13" t="s">
        <v>23</v>
      </c>
      <c r="G2778" s="13" t="s">
        <v>1142</v>
      </c>
      <c r="H2778" s="13" t="s">
        <v>122</v>
      </c>
      <c r="I2778" s="13" t="s">
        <v>892</v>
      </c>
      <c r="J2778" s="13" t="s">
        <v>27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4810317002</v>
      </c>
      <c r="C2779" s="12" t="n">
        <v>41091</v>
      </c>
      <c r="D2779" s="12" t="s">
        <v>332</v>
      </c>
      <c r="E2779" s="13" t="s">
        <v>616</v>
      </c>
      <c r="F2779" s="13" t="s">
        <v>23</v>
      </c>
      <c r="G2779" s="13" t="s">
        <v>1142</v>
      </c>
      <c r="H2779" s="13" t="s">
        <v>162</v>
      </c>
      <c r="I2779" s="13" t="s">
        <v>892</v>
      </c>
      <c r="J2779" s="13" t="s">
        <v>27</v>
      </c>
      <c r="K2779" s="13" t="s">
        <v>28</v>
      </c>
      <c r="L2779" s="13" t="s">
        <v>99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1170317002</v>
      </c>
      <c r="C2780" s="12" t="n">
        <v>41091</v>
      </c>
      <c r="D2780" s="12" t="s">
        <v>332</v>
      </c>
      <c r="E2780" s="13" t="s">
        <v>616</v>
      </c>
      <c r="F2780" s="13" t="s">
        <v>23</v>
      </c>
      <c r="G2780" s="13" t="s">
        <v>1142</v>
      </c>
      <c r="H2780" s="13" t="s">
        <v>319</v>
      </c>
      <c r="I2780" s="13" t="s">
        <v>892</v>
      </c>
      <c r="J2780" s="13" t="s">
        <v>27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160317002</v>
      </c>
      <c r="C2781" s="12" t="n">
        <v>41091</v>
      </c>
      <c r="D2781" s="12"/>
      <c r="E2781" s="13" t="s">
        <v>616</v>
      </c>
      <c r="F2781" s="13" t="s">
        <v>23</v>
      </c>
      <c r="G2781" s="13" t="s">
        <v>1142</v>
      </c>
      <c r="H2781" s="13" t="s">
        <v>357</v>
      </c>
      <c r="I2781" s="13" t="s">
        <v>892</v>
      </c>
      <c r="J2781" s="13" t="s">
        <v>27</v>
      </c>
      <c r="K2781" s="13" t="s">
        <v>28</v>
      </c>
      <c r="L2781" s="13" t="s">
        <v>69</v>
      </c>
      <c r="M2781" s="13" t="s">
        <v>9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420318042</v>
      </c>
      <c r="C2782" s="12" t="n">
        <v>43648</v>
      </c>
      <c r="D2782" s="12"/>
      <c r="E2782" s="13" t="s">
        <v>616</v>
      </c>
      <c r="F2782" s="13" t="s">
        <v>23</v>
      </c>
      <c r="G2782" s="13" t="s">
        <v>1142</v>
      </c>
      <c r="H2782" s="13" t="s">
        <v>306</v>
      </c>
      <c r="I2782" s="13" t="s">
        <v>919</v>
      </c>
      <c r="J2782" s="13" t="s">
        <v>34</v>
      </c>
      <c r="K2782" s="13" t="s">
        <v>28</v>
      </c>
      <c r="L2782" s="13" t="s">
        <v>99</v>
      </c>
      <c r="M2782" s="13" t="s">
        <v>9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1140318002</v>
      </c>
      <c r="C2783" s="12" t="n">
        <v>41091</v>
      </c>
      <c r="D2783" s="12" t="s">
        <v>1013</v>
      </c>
      <c r="E2783" s="13" t="s">
        <v>616</v>
      </c>
      <c r="F2783" s="13" t="s">
        <v>23</v>
      </c>
      <c r="G2783" s="13" t="s">
        <v>1142</v>
      </c>
      <c r="H2783" s="13" t="s">
        <v>323</v>
      </c>
      <c r="I2783" s="13" t="s">
        <v>919</v>
      </c>
      <c r="J2783" s="13" t="s">
        <v>27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4760319012</v>
      </c>
      <c r="C2784" s="12" t="n">
        <v>41091</v>
      </c>
      <c r="D2784" s="12"/>
      <c r="E2784" s="13" t="s">
        <v>616</v>
      </c>
      <c r="F2784" s="13" t="s">
        <v>23</v>
      </c>
      <c r="G2784" s="13" t="s">
        <v>1142</v>
      </c>
      <c r="H2784" s="13" t="s">
        <v>165</v>
      </c>
      <c r="I2784" s="13" t="s">
        <v>894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4760320012</v>
      </c>
      <c r="C2785" s="12" t="n">
        <v>41091</v>
      </c>
      <c r="D2785" s="12"/>
      <c r="E2785" s="13" t="s">
        <v>616</v>
      </c>
      <c r="F2785" s="13" t="s">
        <v>23</v>
      </c>
      <c r="G2785" s="13" t="s">
        <v>1142</v>
      </c>
      <c r="H2785" s="13" t="s">
        <v>165</v>
      </c>
      <c r="I2785" s="13" t="s">
        <v>895</v>
      </c>
      <c r="J2785" s="13" t="s">
        <v>55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6740321012</v>
      </c>
      <c r="C2786" s="12" t="n">
        <v>41091</v>
      </c>
      <c r="D2786" s="12"/>
      <c r="E2786" s="13" t="s">
        <v>616</v>
      </c>
      <c r="F2786" s="13" t="s">
        <v>23</v>
      </c>
      <c r="G2786" s="13" t="s">
        <v>1142</v>
      </c>
      <c r="H2786" s="13" t="s">
        <v>70</v>
      </c>
      <c r="I2786" s="13" t="s">
        <v>896</v>
      </c>
      <c r="J2786" s="13" t="s">
        <v>55</v>
      </c>
      <c r="K2786" s="13" t="s">
        <v>28</v>
      </c>
      <c r="L2786" s="13" t="s">
        <v>99</v>
      </c>
      <c r="M2786" s="13" t="s">
        <v>6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5080321012</v>
      </c>
      <c r="C2787" s="12" t="n">
        <v>41091</v>
      </c>
      <c r="D2787" s="12"/>
      <c r="E2787" s="13" t="s">
        <v>616</v>
      </c>
      <c r="F2787" s="13" t="s">
        <v>23</v>
      </c>
      <c r="G2787" s="13" t="s">
        <v>1142</v>
      </c>
      <c r="H2787" s="13" t="s">
        <v>147</v>
      </c>
      <c r="I2787" s="13" t="s">
        <v>896</v>
      </c>
      <c r="J2787" s="13" t="s">
        <v>55</v>
      </c>
      <c r="K2787" s="13" t="s">
        <v>28</v>
      </c>
      <c r="L2787" s="13" t="s">
        <v>99</v>
      </c>
      <c r="M2787" s="13" t="s">
        <v>6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7280322011</v>
      </c>
      <c r="C2788" s="12" t="n">
        <v>41640</v>
      </c>
      <c r="D2788" s="12"/>
      <c r="E2788" s="13" t="s">
        <v>616</v>
      </c>
      <c r="F2788" s="13" t="s">
        <v>23</v>
      </c>
      <c r="G2788" s="13" t="s">
        <v>1142</v>
      </c>
      <c r="H2788" s="13" t="s">
        <v>42</v>
      </c>
      <c r="I2788" s="13" t="s">
        <v>8</v>
      </c>
      <c r="J2788" s="13" t="s">
        <v>55</v>
      </c>
      <c r="K2788" s="13" t="s">
        <v>51</v>
      </c>
      <c r="L2788" s="13" t="s">
        <v>99</v>
      </c>
      <c r="M2788" s="13" t="s">
        <v>9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140322031</v>
      </c>
      <c r="C2789" s="12" t="n">
        <v>41640</v>
      </c>
      <c r="D2789" s="12"/>
      <c r="E2789" s="13" t="s">
        <v>616</v>
      </c>
      <c r="F2789" s="13" t="s">
        <v>23</v>
      </c>
      <c r="G2789" s="13" t="s">
        <v>1142</v>
      </c>
      <c r="H2789" s="13" t="s">
        <v>48</v>
      </c>
      <c r="I2789" s="13" t="s">
        <v>8</v>
      </c>
      <c r="J2789" s="13" t="s">
        <v>49</v>
      </c>
      <c r="K2789" s="13" t="s">
        <v>51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100322031</v>
      </c>
      <c r="C2790" s="12" t="n">
        <v>41640</v>
      </c>
      <c r="D2790" s="12"/>
      <c r="E2790" s="13" t="s">
        <v>616</v>
      </c>
      <c r="F2790" s="13" t="s">
        <v>23</v>
      </c>
      <c r="G2790" s="13" t="s">
        <v>1142</v>
      </c>
      <c r="H2790" s="13" t="s">
        <v>60</v>
      </c>
      <c r="I2790" s="13" t="s">
        <v>8</v>
      </c>
      <c r="J2790" s="13" t="s">
        <v>49</v>
      </c>
      <c r="K2790" s="13" t="s">
        <v>51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6740322012</v>
      </c>
      <c r="C2791" s="12" t="n">
        <v>41091</v>
      </c>
      <c r="D2791" s="12"/>
      <c r="E2791" s="13" t="s">
        <v>616</v>
      </c>
      <c r="F2791" s="13" t="s">
        <v>23</v>
      </c>
      <c r="G2791" s="13" t="s">
        <v>1142</v>
      </c>
      <c r="H2791" s="13" t="s">
        <v>70</v>
      </c>
      <c r="I2791" s="13" t="s">
        <v>8</v>
      </c>
      <c r="J2791" s="13" t="s">
        <v>55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6740322022</v>
      </c>
      <c r="C2792" s="12" t="n">
        <v>41640</v>
      </c>
      <c r="D2792" s="12"/>
      <c r="E2792" s="13" t="s">
        <v>616</v>
      </c>
      <c r="F2792" s="13" t="s">
        <v>23</v>
      </c>
      <c r="G2792" s="13" t="s">
        <v>1142</v>
      </c>
      <c r="H2792" s="13" t="s">
        <v>70</v>
      </c>
      <c r="I2792" s="13" t="s">
        <v>8</v>
      </c>
      <c r="J2792" s="13" t="s">
        <v>62</v>
      </c>
      <c r="K2792" s="13" t="s">
        <v>28</v>
      </c>
      <c r="L2792" s="13" t="s">
        <v>99</v>
      </c>
      <c r="M2792" s="13" t="s">
        <v>9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6740322011</v>
      </c>
      <c r="C2793" s="12" t="n">
        <v>41640</v>
      </c>
      <c r="D2793" s="12"/>
      <c r="E2793" s="13" t="s">
        <v>616</v>
      </c>
      <c r="F2793" s="13" t="s">
        <v>23</v>
      </c>
      <c r="G2793" s="13" t="s">
        <v>1142</v>
      </c>
      <c r="H2793" s="13" t="s">
        <v>70</v>
      </c>
      <c r="I2793" s="13" t="s">
        <v>8</v>
      </c>
      <c r="J2793" s="13" t="s">
        <v>55</v>
      </c>
      <c r="K2793" s="13" t="s">
        <v>51</v>
      </c>
      <c r="L2793" s="13" t="s">
        <v>9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6720322022</v>
      </c>
      <c r="C2794" s="12" t="n">
        <v>41640</v>
      </c>
      <c r="D2794" s="12" t="s">
        <v>332</v>
      </c>
      <c r="E2794" s="13" t="s">
        <v>616</v>
      </c>
      <c r="F2794" s="13" t="s">
        <v>23</v>
      </c>
      <c r="G2794" s="13" t="s">
        <v>1142</v>
      </c>
      <c r="H2794" s="13" t="s">
        <v>71</v>
      </c>
      <c r="I2794" s="13" t="s">
        <v>8</v>
      </c>
      <c r="J2794" s="13" t="s">
        <v>62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5080322012</v>
      </c>
      <c r="C2795" s="12" t="n">
        <v>41091</v>
      </c>
      <c r="D2795" s="12"/>
      <c r="E2795" s="13" t="s">
        <v>616</v>
      </c>
      <c r="F2795" s="13" t="s">
        <v>23</v>
      </c>
      <c r="G2795" s="13" t="s">
        <v>1142</v>
      </c>
      <c r="H2795" s="13" t="s">
        <v>147</v>
      </c>
      <c r="I2795" s="13" t="s">
        <v>8</v>
      </c>
      <c r="J2795" s="13" t="s">
        <v>55</v>
      </c>
      <c r="K2795" s="13" t="s">
        <v>28</v>
      </c>
      <c r="L2795" s="13" t="s">
        <v>99</v>
      </c>
      <c r="M2795" s="13" t="s">
        <v>6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5080322022</v>
      </c>
      <c r="C2796" s="12" t="n">
        <v>41640</v>
      </c>
      <c r="D2796" s="12"/>
      <c r="E2796" s="13" t="s">
        <v>616</v>
      </c>
      <c r="F2796" s="13" t="s">
        <v>23</v>
      </c>
      <c r="G2796" s="13" t="s">
        <v>1142</v>
      </c>
      <c r="H2796" s="13" t="s">
        <v>147</v>
      </c>
      <c r="I2796" s="13" t="s">
        <v>8</v>
      </c>
      <c r="J2796" s="13" t="s">
        <v>62</v>
      </c>
      <c r="K2796" s="13" t="s">
        <v>28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5080322011</v>
      </c>
      <c r="C2797" s="12" t="n">
        <v>41640</v>
      </c>
      <c r="D2797" s="12"/>
      <c r="E2797" s="13" t="s">
        <v>616</v>
      </c>
      <c r="F2797" s="13" t="s">
        <v>23</v>
      </c>
      <c r="G2797" s="13" t="s">
        <v>1142</v>
      </c>
      <c r="H2797" s="13" t="s">
        <v>147</v>
      </c>
      <c r="I2797" s="13" t="s">
        <v>8</v>
      </c>
      <c r="J2797" s="13" t="s">
        <v>55</v>
      </c>
      <c r="K2797" s="13" t="s">
        <v>51</v>
      </c>
      <c r="L2797" s="13" t="s">
        <v>99</v>
      </c>
      <c r="M2797" s="13" t="s">
        <v>9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4760322011</v>
      </c>
      <c r="C2798" s="12" t="n">
        <v>41640</v>
      </c>
      <c r="D2798" s="12"/>
      <c r="E2798" s="13" t="s">
        <v>616</v>
      </c>
      <c r="F2798" s="13" t="s">
        <v>23</v>
      </c>
      <c r="G2798" s="13" t="s">
        <v>1142</v>
      </c>
      <c r="H2798" s="13" t="s">
        <v>165</v>
      </c>
      <c r="I2798" s="13" t="s">
        <v>8</v>
      </c>
      <c r="J2798" s="13" t="s">
        <v>55</v>
      </c>
      <c r="K2798" s="13" t="s">
        <v>51</v>
      </c>
      <c r="L2798" s="13" t="s">
        <v>99</v>
      </c>
      <c r="M2798" s="13" t="s">
        <v>9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4720322011</v>
      </c>
      <c r="C2799" s="12" t="n">
        <v>41640</v>
      </c>
      <c r="D2799" s="12"/>
      <c r="E2799" s="13" t="s">
        <v>616</v>
      </c>
      <c r="F2799" s="13" t="s">
        <v>23</v>
      </c>
      <c r="G2799" s="13" t="s">
        <v>1142</v>
      </c>
      <c r="H2799" s="13" t="s">
        <v>168</v>
      </c>
      <c r="I2799" s="13" t="s">
        <v>8</v>
      </c>
      <c r="J2799" s="13" t="s">
        <v>55</v>
      </c>
      <c r="K2799" s="13" t="s">
        <v>51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4100322012</v>
      </c>
      <c r="C2800" s="12" t="n">
        <v>41640</v>
      </c>
      <c r="D2800" s="12"/>
      <c r="E2800" s="13" t="s">
        <v>616</v>
      </c>
      <c r="F2800" s="13" t="s">
        <v>23</v>
      </c>
      <c r="G2800" s="13" t="s">
        <v>1142</v>
      </c>
      <c r="H2800" s="13" t="s">
        <v>194</v>
      </c>
      <c r="I2800" s="13" t="s">
        <v>8</v>
      </c>
      <c r="J2800" s="13" t="s">
        <v>55</v>
      </c>
      <c r="K2800" s="13" t="s">
        <v>28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3880322011</v>
      </c>
      <c r="C2801" s="12" t="n">
        <v>41640</v>
      </c>
      <c r="D2801" s="12"/>
      <c r="E2801" s="13" t="s">
        <v>616</v>
      </c>
      <c r="F2801" s="13" t="s">
        <v>23</v>
      </c>
      <c r="G2801" s="13" t="s">
        <v>1142</v>
      </c>
      <c r="H2801" s="13" t="s">
        <v>211</v>
      </c>
      <c r="I2801" s="13" t="s">
        <v>8</v>
      </c>
      <c r="J2801" s="13" t="s">
        <v>55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3760322022</v>
      </c>
      <c r="C2802" s="12" t="n">
        <v>41640</v>
      </c>
      <c r="D2802" s="12"/>
      <c r="E2802" s="13" t="s">
        <v>616</v>
      </c>
      <c r="F2802" s="13" t="s">
        <v>23</v>
      </c>
      <c r="G2802" s="13" t="s">
        <v>1142</v>
      </c>
      <c r="H2802" s="13" t="s">
        <v>222</v>
      </c>
      <c r="I2802" s="13" t="s">
        <v>8</v>
      </c>
      <c r="J2802" s="13" t="s">
        <v>62</v>
      </c>
      <c r="K2802" s="13" t="s">
        <v>28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3760322031</v>
      </c>
      <c r="C2803" s="12" t="n">
        <v>41640</v>
      </c>
      <c r="D2803" s="12"/>
      <c r="E2803" s="13" t="s">
        <v>616</v>
      </c>
      <c r="F2803" s="13" t="s">
        <v>23</v>
      </c>
      <c r="G2803" s="13" t="s">
        <v>1142</v>
      </c>
      <c r="H2803" s="13" t="s">
        <v>222</v>
      </c>
      <c r="I2803" s="13" t="s">
        <v>8</v>
      </c>
      <c r="J2803" s="13" t="s">
        <v>49</v>
      </c>
      <c r="K2803" s="13" t="s">
        <v>51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2320322031</v>
      </c>
      <c r="C2804" s="12" t="n">
        <v>41640</v>
      </c>
      <c r="D2804" s="12"/>
      <c r="E2804" s="13" t="s">
        <v>616</v>
      </c>
      <c r="F2804" s="13" t="s">
        <v>23</v>
      </c>
      <c r="G2804" s="13" t="s">
        <v>1142</v>
      </c>
      <c r="H2804" s="13" t="s">
        <v>279</v>
      </c>
      <c r="I2804" s="13" t="s">
        <v>8</v>
      </c>
      <c r="J2804" s="13" t="s">
        <v>49</v>
      </c>
      <c r="K2804" s="13" t="s">
        <v>51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2080322012</v>
      </c>
      <c r="C2805" s="12" t="n">
        <v>41640</v>
      </c>
      <c r="D2805" s="12" t="s">
        <v>332</v>
      </c>
      <c r="E2805" s="13" t="s">
        <v>616</v>
      </c>
      <c r="F2805" s="13" t="s">
        <v>23</v>
      </c>
      <c r="G2805" s="13" t="s">
        <v>1142</v>
      </c>
      <c r="H2805" s="13" t="s">
        <v>287</v>
      </c>
      <c r="I2805" s="13" t="s">
        <v>8</v>
      </c>
      <c r="J2805" s="13" t="s">
        <v>55</v>
      </c>
      <c r="K2805" s="13" t="s">
        <v>28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1860322031</v>
      </c>
      <c r="C2806" s="12" t="n">
        <v>41640</v>
      </c>
      <c r="D2806" s="12"/>
      <c r="E2806" s="13" t="s">
        <v>616</v>
      </c>
      <c r="F2806" s="13" t="s">
        <v>23</v>
      </c>
      <c r="G2806" s="13" t="s">
        <v>1142</v>
      </c>
      <c r="H2806" s="13" t="s">
        <v>295</v>
      </c>
      <c r="I2806" s="13" t="s">
        <v>8</v>
      </c>
      <c r="J2806" s="13" t="s">
        <v>49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1580322011</v>
      </c>
      <c r="C2807" s="12" t="n">
        <v>41640</v>
      </c>
      <c r="D2807" s="12"/>
      <c r="E2807" s="13" t="s">
        <v>616</v>
      </c>
      <c r="F2807" s="13" t="s">
        <v>23</v>
      </c>
      <c r="G2807" s="13" t="s">
        <v>1142</v>
      </c>
      <c r="H2807" s="13" t="s">
        <v>302</v>
      </c>
      <c r="I2807" s="13" t="s">
        <v>8</v>
      </c>
      <c r="J2807" s="13" t="s">
        <v>55</v>
      </c>
      <c r="K2807" s="13" t="s">
        <v>51</v>
      </c>
      <c r="L2807" s="13" t="s">
        <v>30</v>
      </c>
      <c r="M2807" s="13" t="s">
        <v>30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1000322031</v>
      </c>
      <c r="C2808" s="12" t="n">
        <v>41640</v>
      </c>
      <c r="D2808" s="12"/>
      <c r="E2808" s="13" t="s">
        <v>616</v>
      </c>
      <c r="F2808" s="13" t="s">
        <v>23</v>
      </c>
      <c r="G2808" s="13" t="s">
        <v>1142</v>
      </c>
      <c r="H2808" s="13" t="s">
        <v>326</v>
      </c>
      <c r="I2808" s="13" t="s">
        <v>8</v>
      </c>
      <c r="J2808" s="13" t="s">
        <v>49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0900322011</v>
      </c>
      <c r="C2809" s="12" t="n">
        <v>41640</v>
      </c>
      <c r="D2809" s="12"/>
      <c r="E2809" s="13" t="s">
        <v>616</v>
      </c>
      <c r="F2809" s="13" t="s">
        <v>23</v>
      </c>
      <c r="G2809" s="13" t="s">
        <v>1142</v>
      </c>
      <c r="H2809" s="13" t="s">
        <v>330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0640322011</v>
      </c>
      <c r="C2810" s="12" t="n">
        <v>41640</v>
      </c>
      <c r="D2810" s="12"/>
      <c r="E2810" s="13" t="s">
        <v>616</v>
      </c>
      <c r="F2810" s="13" t="s">
        <v>23</v>
      </c>
      <c r="G2810" s="13" t="s">
        <v>1142</v>
      </c>
      <c r="H2810" s="13" t="s">
        <v>337</v>
      </c>
      <c r="I2810" s="13" t="s">
        <v>8</v>
      </c>
      <c r="J2810" s="13" t="s">
        <v>55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0580322012</v>
      </c>
      <c r="C2811" s="12" t="n">
        <v>41640</v>
      </c>
      <c r="D2811" s="12"/>
      <c r="E2811" s="13" t="s">
        <v>616</v>
      </c>
      <c r="F2811" s="13" t="s">
        <v>23</v>
      </c>
      <c r="G2811" s="13" t="s">
        <v>1142</v>
      </c>
      <c r="H2811" s="13" t="s">
        <v>344</v>
      </c>
      <c r="I2811" s="13" t="s">
        <v>8</v>
      </c>
      <c r="J2811" s="13" t="s">
        <v>55</v>
      </c>
      <c r="K2811" s="13" t="s">
        <v>28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4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0380322012</v>
      </c>
      <c r="C2812" s="12" t="n">
        <v>41640</v>
      </c>
      <c r="D2812" s="12" t="s">
        <v>1146</v>
      </c>
      <c r="E2812" s="13" t="s">
        <v>616</v>
      </c>
      <c r="F2812" s="13" t="s">
        <v>23</v>
      </c>
      <c r="G2812" s="13" t="s">
        <v>1142</v>
      </c>
      <c r="H2812" s="13" t="s">
        <v>352</v>
      </c>
      <c r="I2812" s="13" t="s">
        <v>8</v>
      </c>
      <c r="J2812" s="13" t="s">
        <v>55</v>
      </c>
      <c r="K2812" s="13" t="s">
        <v>28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5900323002</v>
      </c>
      <c r="C2813" s="12" t="n">
        <v>41091</v>
      </c>
      <c r="D2813" s="12" t="s">
        <v>332</v>
      </c>
      <c r="E2813" s="13" t="s">
        <v>616</v>
      </c>
      <c r="F2813" s="13" t="s">
        <v>23</v>
      </c>
      <c r="G2813" s="13" t="s">
        <v>1142</v>
      </c>
      <c r="H2813" s="13" t="s">
        <v>623</v>
      </c>
      <c r="I2813" s="13" t="s">
        <v>1151</v>
      </c>
      <c r="J2813" s="13" t="s">
        <v>27</v>
      </c>
      <c r="K2813" s="13" t="s">
        <v>28</v>
      </c>
      <c r="L2813" s="13" t="s">
        <v>99</v>
      </c>
      <c r="M2813" s="13" t="s">
        <v>6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7280324012</v>
      </c>
      <c r="C2814" s="12" t="n">
        <v>41091</v>
      </c>
      <c r="D2814" s="12"/>
      <c r="E2814" s="13" t="s">
        <v>616</v>
      </c>
      <c r="F2814" s="13" t="s">
        <v>23</v>
      </c>
      <c r="G2814" s="13" t="s">
        <v>1142</v>
      </c>
      <c r="H2814" s="13" t="s">
        <v>42</v>
      </c>
      <c r="I2814" s="13" t="s">
        <v>897</v>
      </c>
      <c r="J2814" s="13" t="s">
        <v>55</v>
      </c>
      <c r="K2814" s="13" t="s">
        <v>28</v>
      </c>
      <c r="L2814" s="13" t="s">
        <v>650</v>
      </c>
      <c r="M2814" s="13" t="s">
        <v>6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7280325012</v>
      </c>
      <c r="C2815" s="12" t="n">
        <v>41091</v>
      </c>
      <c r="D2815" s="12"/>
      <c r="E2815" s="13" t="s">
        <v>616</v>
      </c>
      <c r="F2815" s="13" t="s">
        <v>23</v>
      </c>
      <c r="G2815" s="13" t="s">
        <v>1142</v>
      </c>
      <c r="H2815" s="13" t="s">
        <v>42</v>
      </c>
      <c r="I2815" s="13" t="s">
        <v>1020</v>
      </c>
      <c r="J2815" s="13" t="s">
        <v>55</v>
      </c>
      <c r="K2815" s="13" t="s">
        <v>28</v>
      </c>
      <c r="L2815" s="13" t="s">
        <v>650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7280326012</v>
      </c>
      <c r="C2816" s="12" t="n">
        <v>41091</v>
      </c>
      <c r="D2816" s="12"/>
      <c r="E2816" s="13" t="s">
        <v>616</v>
      </c>
      <c r="F2816" s="13" t="s">
        <v>23</v>
      </c>
      <c r="G2816" s="13" t="s">
        <v>1142</v>
      </c>
      <c r="H2816" s="13" t="s">
        <v>42</v>
      </c>
      <c r="I2816" s="13" t="s">
        <v>1021</v>
      </c>
      <c r="J2816" s="13" t="s">
        <v>55</v>
      </c>
      <c r="K2816" s="13" t="s">
        <v>28</v>
      </c>
      <c r="L2816" s="13" t="s">
        <v>650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1420354042</v>
      </c>
      <c r="C2817" s="12" t="n">
        <v>41640</v>
      </c>
      <c r="D2817" s="12"/>
      <c r="E2817" s="13" t="s">
        <v>616</v>
      </c>
      <c r="F2817" s="13" t="s">
        <v>23</v>
      </c>
      <c r="G2817" s="13" t="s">
        <v>1142</v>
      </c>
      <c r="H2817" s="13" t="s">
        <v>306</v>
      </c>
      <c r="I2817" s="13" t="s">
        <v>920</v>
      </c>
      <c r="J2817" s="13" t="s">
        <v>34</v>
      </c>
      <c r="K2817" s="13" t="s">
        <v>28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SIM</v>
      </c>
      <c r="B2818" s="11" t="n">
        <v>23989980000002</v>
      </c>
      <c r="C2818" s="12" t="n">
        <v>41275</v>
      </c>
      <c r="D2818" s="12" t="s">
        <v>1135</v>
      </c>
      <c r="E2818" s="13" t="s">
        <v>552</v>
      </c>
      <c r="F2818" s="13" t="s">
        <v>553</v>
      </c>
      <c r="G2818" s="13" t="s">
        <v>1152</v>
      </c>
      <c r="H2818" s="13" t="s">
        <v>1099</v>
      </c>
      <c r="I2818" s="13" t="s">
        <v>26</v>
      </c>
      <c r="J2818" s="13" t="s">
        <v>27</v>
      </c>
      <c r="K2818" s="13" t="s">
        <v>28</v>
      </c>
      <c r="L2818" s="13" t="s">
        <v>6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SIM</v>
      </c>
    </row>
    <row r="2819" customFormat="false" ht="15" hidden="false" customHeight="false" outlineLevel="0" collapsed="false">
      <c r="A2819" s="10" t="str">
        <f aca="false">IF(B2819="","",Y2819)</f>
        <v>SIM</v>
      </c>
      <c r="B2819" s="11" t="n">
        <v>13989980000002</v>
      </c>
      <c r="C2819" s="12" t="n">
        <v>41275</v>
      </c>
      <c r="D2819" s="12" t="s">
        <v>1135</v>
      </c>
      <c r="E2819" s="13" t="s">
        <v>552</v>
      </c>
      <c r="F2819" s="13" t="s">
        <v>23</v>
      </c>
      <c r="G2819" s="13" t="s">
        <v>1152</v>
      </c>
      <c r="H2819" s="13" t="s">
        <v>1099</v>
      </c>
      <c r="I2819" s="13" t="s">
        <v>26</v>
      </c>
      <c r="J2819" s="13" t="s">
        <v>27</v>
      </c>
      <c r="K2819" s="13" t="s">
        <v>28</v>
      </c>
      <c r="L2819" s="13" t="s">
        <v>69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SIM</v>
      </c>
    </row>
    <row r="2820" customFormat="false" ht="15" hidden="false" customHeight="false" outlineLevel="0" collapsed="false">
      <c r="A2820" s="10" t="str">
        <f aca="false">IF(B2820="","",Y2820)</f>
        <v>SIM</v>
      </c>
      <c r="B2820" s="11" t="n">
        <v>22989980000002</v>
      </c>
      <c r="C2820" s="12" t="n">
        <v>41275</v>
      </c>
      <c r="D2820" s="12" t="s">
        <v>1135</v>
      </c>
      <c r="E2820" s="13" t="s">
        <v>22</v>
      </c>
      <c r="F2820" s="13" t="s">
        <v>553</v>
      </c>
      <c r="G2820" s="13" t="s">
        <v>1152</v>
      </c>
      <c r="H2820" s="13" t="s">
        <v>1099</v>
      </c>
      <c r="I2820" s="13" t="s">
        <v>26</v>
      </c>
      <c r="J2820" s="13" t="s">
        <v>27</v>
      </c>
      <c r="K2820" s="13" t="s">
        <v>28</v>
      </c>
      <c r="L2820" s="13" t="s">
        <v>6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SIM</v>
      </c>
    </row>
    <row r="2821" customFormat="false" ht="15" hidden="false" customHeight="false" outlineLevel="0" collapsed="false">
      <c r="A2821" s="10" t="str">
        <f aca="false">IF(B2821="","",Y2821)</f>
        <v>SIM</v>
      </c>
      <c r="B2821" s="11" t="n">
        <v>12989980000002</v>
      </c>
      <c r="C2821" s="12" t="n">
        <v>41275</v>
      </c>
      <c r="D2821" s="12" t="s">
        <v>1135</v>
      </c>
      <c r="E2821" s="13" t="s">
        <v>22</v>
      </c>
      <c r="F2821" s="13" t="s">
        <v>23</v>
      </c>
      <c r="G2821" s="13" t="s">
        <v>1152</v>
      </c>
      <c r="H2821" s="13" t="s">
        <v>1099</v>
      </c>
      <c r="I2821" s="13" t="s">
        <v>26</v>
      </c>
      <c r="J2821" s="13" t="s">
        <v>27</v>
      </c>
      <c r="K2821" s="13" t="s">
        <v>28</v>
      </c>
      <c r="L2821" s="13" t="s">
        <v>69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SIM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1989980000002</v>
      </c>
      <c r="C2822" s="12" t="n">
        <v>41275</v>
      </c>
      <c r="D2822" s="12" t="s">
        <v>949</v>
      </c>
      <c r="E2822" s="13" t="s">
        <v>616</v>
      </c>
      <c r="F2822" s="13" t="s">
        <v>553</v>
      </c>
      <c r="G2822" s="13" t="s">
        <v>1152</v>
      </c>
      <c r="H2822" s="13" t="s">
        <v>1099</v>
      </c>
      <c r="I2822" s="13" t="s">
        <v>26</v>
      </c>
      <c r="J2822" s="13" t="s">
        <v>27</v>
      </c>
      <c r="K2822" s="13" t="s">
        <v>28</v>
      </c>
      <c r="L2822" s="13" t="s">
        <v>69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989980000002</v>
      </c>
      <c r="C2823" s="12" t="n">
        <v>41275</v>
      </c>
      <c r="D2823" s="12" t="s">
        <v>1135</v>
      </c>
      <c r="E2823" s="13" t="s">
        <v>616</v>
      </c>
      <c r="F2823" s="13" t="s">
        <v>23</v>
      </c>
      <c r="G2823" s="13" t="s">
        <v>1152</v>
      </c>
      <c r="H2823" s="13" t="s">
        <v>1099</v>
      </c>
      <c r="I2823" s="13" t="s">
        <v>26</v>
      </c>
      <c r="J2823" s="13" t="s">
        <v>27</v>
      </c>
      <c r="K2823" s="13" t="s">
        <v>28</v>
      </c>
      <c r="L2823" s="13" t="s">
        <v>69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981580000002</v>
      </c>
      <c r="C2824" s="12" t="s">
        <v>1100</v>
      </c>
      <c r="D2824" s="12" t="s">
        <v>949</v>
      </c>
      <c r="E2824" s="13" t="s">
        <v>616</v>
      </c>
      <c r="F2824" s="13" t="s">
        <v>23</v>
      </c>
      <c r="G2824" s="13" t="s">
        <v>1152</v>
      </c>
      <c r="H2824" s="13" t="s">
        <v>302</v>
      </c>
      <c r="I2824" s="13" t="s">
        <v>26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3505860072002</v>
      </c>
      <c r="C2825" s="12" t="n">
        <v>41640</v>
      </c>
      <c r="D2825" s="12"/>
      <c r="E2825" s="13" t="s">
        <v>552</v>
      </c>
      <c r="F2825" s="13" t="s">
        <v>553</v>
      </c>
      <c r="G2825" s="13" t="s">
        <v>932</v>
      </c>
      <c r="H2825" s="13" t="s">
        <v>645</v>
      </c>
      <c r="I2825" s="13" t="s">
        <v>742</v>
      </c>
      <c r="J2825" s="13" t="s">
        <v>27</v>
      </c>
      <c r="K2825" s="13" t="s">
        <v>28</v>
      </c>
      <c r="L2825" s="13" t="s">
        <v>69</v>
      </c>
      <c r="M2825" s="13" t="s">
        <v>30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3507670332002</v>
      </c>
      <c r="C2826" s="12" t="n">
        <v>41493</v>
      </c>
      <c r="D2826" s="12" t="s">
        <v>38</v>
      </c>
      <c r="E2826" s="13" t="s">
        <v>552</v>
      </c>
      <c r="F2826" s="13" t="s">
        <v>553</v>
      </c>
      <c r="G2826" s="13" t="s">
        <v>932</v>
      </c>
      <c r="H2826" s="13" t="s">
        <v>1153</v>
      </c>
      <c r="I2826" s="13" t="s">
        <v>828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3507665332002</v>
      </c>
      <c r="C2827" s="12" t="n">
        <v>41493</v>
      </c>
      <c r="D2827" s="12" t="s">
        <v>38</v>
      </c>
      <c r="E2827" s="13" t="s">
        <v>552</v>
      </c>
      <c r="F2827" s="13" t="s">
        <v>553</v>
      </c>
      <c r="G2827" s="13" t="s">
        <v>932</v>
      </c>
      <c r="H2827" s="13" t="s">
        <v>1154</v>
      </c>
      <c r="I2827" s="13" t="s">
        <v>828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3507655332002</v>
      </c>
      <c r="C2828" s="12" t="n">
        <v>41493</v>
      </c>
      <c r="D2828" s="12" t="s">
        <v>38</v>
      </c>
      <c r="E2828" s="13" t="s">
        <v>552</v>
      </c>
      <c r="F2828" s="13" t="s">
        <v>553</v>
      </c>
      <c r="G2828" s="13" t="s">
        <v>932</v>
      </c>
      <c r="H2828" s="13" t="s">
        <v>1155</v>
      </c>
      <c r="I2828" s="13" t="s">
        <v>828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3507650332002</v>
      </c>
      <c r="C2829" s="12" t="n">
        <v>41493</v>
      </c>
      <c r="D2829" s="12" t="s">
        <v>38</v>
      </c>
      <c r="E2829" s="13" t="s">
        <v>552</v>
      </c>
      <c r="F2829" s="13" t="s">
        <v>553</v>
      </c>
      <c r="G2829" s="13" t="s">
        <v>932</v>
      </c>
      <c r="H2829" s="13" t="s">
        <v>1156</v>
      </c>
      <c r="I2829" s="13" t="s">
        <v>828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3507590332002</v>
      </c>
      <c r="C2830" s="12" t="n">
        <v>41493</v>
      </c>
      <c r="D2830" s="12" t="s">
        <v>38</v>
      </c>
      <c r="E2830" s="13" t="s">
        <v>552</v>
      </c>
      <c r="F2830" s="13" t="s">
        <v>553</v>
      </c>
      <c r="G2830" s="13" t="s">
        <v>932</v>
      </c>
      <c r="H2830" s="13" t="s">
        <v>1157</v>
      </c>
      <c r="I2830" s="13" t="s">
        <v>828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3507560332002</v>
      </c>
      <c r="C2831" s="12" t="n">
        <v>41493</v>
      </c>
      <c r="D2831" s="12" t="s">
        <v>38</v>
      </c>
      <c r="E2831" s="13" t="s">
        <v>552</v>
      </c>
      <c r="F2831" s="13" t="s">
        <v>553</v>
      </c>
      <c r="G2831" s="13" t="s">
        <v>932</v>
      </c>
      <c r="H2831" s="13" t="s">
        <v>1158</v>
      </c>
      <c r="I2831" s="13" t="s">
        <v>828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7550332002</v>
      </c>
      <c r="C2832" s="12" t="n">
        <v>41493</v>
      </c>
      <c r="D2832" s="12" t="s">
        <v>38</v>
      </c>
      <c r="E2832" s="13" t="s">
        <v>552</v>
      </c>
      <c r="F2832" s="13" t="s">
        <v>553</v>
      </c>
      <c r="G2832" s="13" t="s">
        <v>932</v>
      </c>
      <c r="H2832" s="13" t="s">
        <v>1159</v>
      </c>
      <c r="I2832" s="13" t="s">
        <v>828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545332002</v>
      </c>
      <c r="C2833" s="12" t="n">
        <v>41493</v>
      </c>
      <c r="D2833" s="12"/>
      <c r="E2833" s="13" t="s">
        <v>552</v>
      </c>
      <c r="F2833" s="13" t="s">
        <v>553</v>
      </c>
      <c r="G2833" s="13" t="s">
        <v>932</v>
      </c>
      <c r="H2833" s="13" t="s">
        <v>1160</v>
      </c>
      <c r="I2833" s="13" t="s">
        <v>828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540332002</v>
      </c>
      <c r="C2834" s="12" t="n">
        <v>41493</v>
      </c>
      <c r="D2834" s="12"/>
      <c r="E2834" s="13" t="s">
        <v>552</v>
      </c>
      <c r="F2834" s="13" t="s">
        <v>553</v>
      </c>
      <c r="G2834" s="13" t="s">
        <v>932</v>
      </c>
      <c r="H2834" s="13" t="s">
        <v>1161</v>
      </c>
      <c r="I2834" s="13" t="s">
        <v>828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535332002</v>
      </c>
      <c r="C2835" s="12" t="n">
        <v>41493</v>
      </c>
      <c r="D2835" s="12"/>
      <c r="E2835" s="13" t="s">
        <v>552</v>
      </c>
      <c r="F2835" s="13" t="s">
        <v>553</v>
      </c>
      <c r="G2835" s="13" t="s">
        <v>932</v>
      </c>
      <c r="H2835" s="13" t="s">
        <v>1162</v>
      </c>
      <c r="I2835" s="13" t="s">
        <v>828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530332002</v>
      </c>
      <c r="C2836" s="12" t="n">
        <v>41493</v>
      </c>
      <c r="D2836" s="12" t="s">
        <v>38</v>
      </c>
      <c r="E2836" s="13" t="s">
        <v>552</v>
      </c>
      <c r="F2836" s="13" t="s">
        <v>553</v>
      </c>
      <c r="G2836" s="13" t="s">
        <v>932</v>
      </c>
      <c r="H2836" s="13" t="s">
        <v>1163</v>
      </c>
      <c r="I2836" s="13" t="s">
        <v>828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525332002</v>
      </c>
      <c r="C2837" s="12" t="n">
        <v>41493</v>
      </c>
      <c r="D2837" s="12" t="s">
        <v>38</v>
      </c>
      <c r="E2837" s="13" t="s">
        <v>552</v>
      </c>
      <c r="F2837" s="13" t="s">
        <v>553</v>
      </c>
      <c r="G2837" s="13" t="s">
        <v>932</v>
      </c>
      <c r="H2837" s="13" t="s">
        <v>1164</v>
      </c>
      <c r="I2837" s="13" t="s">
        <v>828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490332002</v>
      </c>
      <c r="C2838" s="12" t="n">
        <v>41493</v>
      </c>
      <c r="D2838" s="12" t="s">
        <v>38</v>
      </c>
      <c r="E2838" s="13" t="s">
        <v>552</v>
      </c>
      <c r="F2838" s="13" t="s">
        <v>553</v>
      </c>
      <c r="G2838" s="13" t="s">
        <v>932</v>
      </c>
      <c r="H2838" s="13" t="s">
        <v>1165</v>
      </c>
      <c r="I2838" s="13" t="s">
        <v>828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0338002</v>
      </c>
      <c r="C2839" s="12" t="n">
        <v>41493</v>
      </c>
      <c r="D2839" s="12" t="s">
        <v>38</v>
      </c>
      <c r="E2839" s="13" t="s">
        <v>552</v>
      </c>
      <c r="F2839" s="13" t="s">
        <v>553</v>
      </c>
      <c r="G2839" s="13" t="s">
        <v>932</v>
      </c>
      <c r="H2839" s="13" t="s">
        <v>1166</v>
      </c>
      <c r="I2839" s="13" t="s">
        <v>719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35338002</v>
      </c>
      <c r="C2840" s="12" t="n">
        <v>41493</v>
      </c>
      <c r="D2840" s="12"/>
      <c r="E2840" s="13" t="s">
        <v>552</v>
      </c>
      <c r="F2840" s="13" t="s">
        <v>553</v>
      </c>
      <c r="G2840" s="13" t="s">
        <v>932</v>
      </c>
      <c r="H2840" s="13" t="s">
        <v>1167</v>
      </c>
      <c r="I2840" s="13" t="s">
        <v>719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565338002</v>
      </c>
      <c r="C2841" s="12" t="n">
        <v>41493</v>
      </c>
      <c r="D2841" s="12" t="s">
        <v>38</v>
      </c>
      <c r="E2841" s="13" t="s">
        <v>552</v>
      </c>
      <c r="F2841" s="13" t="s">
        <v>553</v>
      </c>
      <c r="G2841" s="13" t="s">
        <v>932</v>
      </c>
      <c r="H2841" s="13" t="s">
        <v>1168</v>
      </c>
      <c r="I2841" s="13" t="s">
        <v>719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2505860071002</v>
      </c>
      <c r="C2842" s="12" t="n">
        <v>41640</v>
      </c>
      <c r="D2842" s="12" t="s">
        <v>484</v>
      </c>
      <c r="E2842" s="13" t="s">
        <v>22</v>
      </c>
      <c r="F2842" s="13" t="s">
        <v>553</v>
      </c>
      <c r="G2842" s="13" t="s">
        <v>932</v>
      </c>
      <c r="H2842" s="13" t="s">
        <v>645</v>
      </c>
      <c r="I2842" s="13" t="s">
        <v>1044</v>
      </c>
      <c r="J2842" s="13" t="s">
        <v>27</v>
      </c>
      <c r="K2842" s="13" t="s">
        <v>28</v>
      </c>
      <c r="L2842" s="13" t="s">
        <v>69</v>
      </c>
      <c r="M2842" s="13" t="s">
        <v>30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2505860071408</v>
      </c>
      <c r="C2843" s="12" t="s">
        <v>595</v>
      </c>
      <c r="D2843" s="12"/>
      <c r="E2843" s="13" t="s">
        <v>22</v>
      </c>
      <c r="F2843" s="13" t="s">
        <v>553</v>
      </c>
      <c r="G2843" s="13" t="s">
        <v>932</v>
      </c>
      <c r="H2843" s="13" t="s">
        <v>645</v>
      </c>
      <c r="I2843" s="13" t="s">
        <v>1044</v>
      </c>
      <c r="J2843" s="13" t="s">
        <v>27</v>
      </c>
      <c r="K2843" s="13"/>
      <c r="L2843" s="13" t="s">
        <v>69</v>
      </c>
      <c r="M2843" s="13" t="s">
        <v>99</v>
      </c>
      <c r="N2843" s="13" t="s">
        <v>37</v>
      </c>
      <c r="O2843" s="13" t="n">
        <v>0</v>
      </c>
      <c r="P2843" s="13"/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2507615332002</v>
      </c>
      <c r="C2844" s="12" t="n">
        <v>41493</v>
      </c>
      <c r="D2844" s="12" t="s">
        <v>914</v>
      </c>
      <c r="E2844" s="13" t="s">
        <v>22</v>
      </c>
      <c r="F2844" s="13" t="s">
        <v>553</v>
      </c>
      <c r="G2844" s="13" t="s">
        <v>932</v>
      </c>
      <c r="H2844" s="13" t="s">
        <v>1169</v>
      </c>
      <c r="I2844" s="13" t="s">
        <v>828</v>
      </c>
      <c r="J2844" s="13" t="s">
        <v>27</v>
      </c>
      <c r="K2844" s="13" t="s">
        <v>28</v>
      </c>
      <c r="L2844" s="13" t="s">
        <v>69</v>
      </c>
      <c r="M2844" s="13" t="s">
        <v>9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2507615332408</v>
      </c>
      <c r="C2845" s="12" t="s">
        <v>595</v>
      </c>
      <c r="D2845" s="12" t="s">
        <v>38</v>
      </c>
      <c r="E2845" s="13" t="s">
        <v>22</v>
      </c>
      <c r="F2845" s="13" t="s">
        <v>553</v>
      </c>
      <c r="G2845" s="13" t="s">
        <v>932</v>
      </c>
      <c r="H2845" s="13" t="s">
        <v>1169</v>
      </c>
      <c r="I2845" s="13" t="s">
        <v>828</v>
      </c>
      <c r="J2845" s="13" t="s">
        <v>27</v>
      </c>
      <c r="K2845" s="13"/>
      <c r="L2845" s="13" t="s">
        <v>69</v>
      </c>
      <c r="M2845" s="13" t="s">
        <v>69</v>
      </c>
      <c r="N2845" s="13" t="s">
        <v>37</v>
      </c>
      <c r="O2845" s="13" t="n">
        <v>0</v>
      </c>
      <c r="P2845" s="13"/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2507460333002</v>
      </c>
      <c r="C2846" s="12" t="n">
        <v>41493</v>
      </c>
      <c r="D2846" s="12" t="s">
        <v>914</v>
      </c>
      <c r="E2846" s="13" t="s">
        <v>22</v>
      </c>
      <c r="F2846" s="13" t="s">
        <v>553</v>
      </c>
      <c r="G2846" s="13" t="s">
        <v>932</v>
      </c>
      <c r="H2846" s="13" t="s">
        <v>1170</v>
      </c>
      <c r="I2846" s="13" t="s">
        <v>1171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2507460333408</v>
      </c>
      <c r="C2847" s="12" t="s">
        <v>484</v>
      </c>
      <c r="D2847" s="12" t="s">
        <v>38</v>
      </c>
      <c r="E2847" s="13" t="s">
        <v>22</v>
      </c>
      <c r="F2847" s="13" t="s">
        <v>553</v>
      </c>
      <c r="G2847" s="13" t="s">
        <v>932</v>
      </c>
      <c r="H2847" s="13" t="s">
        <v>1170</v>
      </c>
      <c r="I2847" s="13" t="s">
        <v>1171</v>
      </c>
      <c r="J2847" s="13" t="s">
        <v>27</v>
      </c>
      <c r="K2847" s="13"/>
      <c r="L2847" s="13" t="s">
        <v>69</v>
      </c>
      <c r="M2847" s="13" t="s">
        <v>69</v>
      </c>
      <c r="N2847" s="13" t="s">
        <v>37</v>
      </c>
      <c r="O2847" s="13" t="n">
        <v>0</v>
      </c>
      <c r="P2847" s="13"/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2505865334002</v>
      </c>
      <c r="C2848" s="12" t="n">
        <v>41493</v>
      </c>
      <c r="D2848" s="12" t="s">
        <v>38</v>
      </c>
      <c r="E2848" s="13" t="s">
        <v>22</v>
      </c>
      <c r="F2848" s="13" t="s">
        <v>553</v>
      </c>
      <c r="G2848" s="13" t="s">
        <v>932</v>
      </c>
      <c r="H2848" s="13" t="s">
        <v>1172</v>
      </c>
      <c r="I2848" s="13" t="s">
        <v>1173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5865336002</v>
      </c>
      <c r="C2849" s="12" t="n">
        <v>41493</v>
      </c>
      <c r="D2849" s="12" t="s">
        <v>484</v>
      </c>
      <c r="E2849" s="13" t="s">
        <v>22</v>
      </c>
      <c r="F2849" s="13" t="s">
        <v>553</v>
      </c>
      <c r="G2849" s="13" t="s">
        <v>932</v>
      </c>
      <c r="H2849" s="13" t="s">
        <v>1172</v>
      </c>
      <c r="I2849" s="13" t="s">
        <v>1174</v>
      </c>
      <c r="J2849" s="13" t="s">
        <v>27</v>
      </c>
      <c r="K2849" s="13" t="s">
        <v>28</v>
      </c>
      <c r="L2849" s="13" t="s">
        <v>30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2505865336408</v>
      </c>
      <c r="C2850" s="12" t="s">
        <v>595</v>
      </c>
      <c r="D2850" s="12" t="s">
        <v>38</v>
      </c>
      <c r="E2850" s="13" t="s">
        <v>22</v>
      </c>
      <c r="F2850" s="13" t="s">
        <v>553</v>
      </c>
      <c r="G2850" s="13" t="s">
        <v>932</v>
      </c>
      <c r="H2850" s="13" t="s">
        <v>1172</v>
      </c>
      <c r="I2850" s="13" t="s">
        <v>1174</v>
      </c>
      <c r="J2850" s="13" t="s">
        <v>27</v>
      </c>
      <c r="K2850" s="13"/>
      <c r="L2850" s="13" t="s">
        <v>69</v>
      </c>
      <c r="M2850" s="13" t="s">
        <v>69</v>
      </c>
      <c r="N2850" s="13" t="s">
        <v>37</v>
      </c>
      <c r="O2850" s="13" t="n">
        <v>0</v>
      </c>
      <c r="P2850" s="13"/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1505865103408</v>
      </c>
      <c r="C2851" s="12" t="n">
        <v>45108</v>
      </c>
      <c r="D2851" s="12"/>
      <c r="E2851" s="13" t="s">
        <v>616</v>
      </c>
      <c r="F2851" s="13" t="s">
        <v>553</v>
      </c>
      <c r="G2851" s="13" t="s">
        <v>932</v>
      </c>
      <c r="H2851" s="13" t="s">
        <v>1172</v>
      </c>
      <c r="I2851" s="13" t="s">
        <v>933</v>
      </c>
      <c r="J2851" s="13" t="s">
        <v>27</v>
      </c>
      <c r="K2851" s="13"/>
      <c r="L2851" s="13" t="s">
        <v>69</v>
      </c>
      <c r="M2851" s="13" t="s">
        <v>69</v>
      </c>
      <c r="N2851" s="13" t="s">
        <v>37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0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1507610332002</v>
      </c>
      <c r="C2852" s="12" t="n">
        <v>41493</v>
      </c>
      <c r="D2852" s="12"/>
      <c r="E2852" s="13" t="s">
        <v>616</v>
      </c>
      <c r="F2852" s="13" t="s">
        <v>553</v>
      </c>
      <c r="G2852" s="13" t="s">
        <v>932</v>
      </c>
      <c r="H2852" s="13" t="s">
        <v>1175</v>
      </c>
      <c r="I2852" s="13" t="s">
        <v>828</v>
      </c>
      <c r="J2852" s="13" t="s">
        <v>27</v>
      </c>
      <c r="K2852" s="13" t="s">
        <v>28</v>
      </c>
      <c r="L2852" s="13" t="s">
        <v>9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0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1505865335002</v>
      </c>
      <c r="C2853" s="12" t="n">
        <v>41493</v>
      </c>
      <c r="D2853" s="12" t="s">
        <v>1176</v>
      </c>
      <c r="E2853" s="13" t="s">
        <v>616</v>
      </c>
      <c r="F2853" s="13" t="s">
        <v>553</v>
      </c>
      <c r="G2853" s="13" t="s">
        <v>932</v>
      </c>
      <c r="H2853" s="13" t="s">
        <v>1172</v>
      </c>
      <c r="I2853" s="13" t="s">
        <v>994</v>
      </c>
      <c r="J2853" s="13" t="s">
        <v>27</v>
      </c>
      <c r="K2853" s="13" t="s">
        <v>28</v>
      </c>
      <c r="L2853" s="13" t="s">
        <v>30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0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1505860353002</v>
      </c>
      <c r="C2854" s="12" t="n">
        <v>41640</v>
      </c>
      <c r="D2854" s="12"/>
      <c r="E2854" s="13" t="s">
        <v>616</v>
      </c>
      <c r="F2854" s="13" t="s">
        <v>553</v>
      </c>
      <c r="G2854" s="13" t="s">
        <v>932</v>
      </c>
      <c r="H2854" s="13" t="s">
        <v>645</v>
      </c>
      <c r="I2854" s="13" t="s">
        <v>1177</v>
      </c>
      <c r="J2854" s="13" t="s">
        <v>27</v>
      </c>
      <c r="K2854" s="13" t="s">
        <v>28</v>
      </c>
      <c r="L2854" s="13" t="s">
        <v>30</v>
      </c>
      <c r="M2854" s="13" t="s">
        <v>30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0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3607675000008</v>
      </c>
      <c r="C2855" s="12" t="s">
        <v>1178</v>
      </c>
      <c r="D2855" s="12" t="s">
        <v>38</v>
      </c>
      <c r="E2855" s="13" t="s">
        <v>552</v>
      </c>
      <c r="F2855" s="13" t="s">
        <v>553</v>
      </c>
      <c r="G2855" s="13" t="s">
        <v>20</v>
      </c>
      <c r="H2855" s="13" t="s">
        <v>1179</v>
      </c>
      <c r="I2855" s="13" t="s">
        <v>26</v>
      </c>
      <c r="J2855" s="13" t="s">
        <v>27</v>
      </c>
      <c r="K2855" s="13"/>
      <c r="L2855" s="13" t="s">
        <v>77</v>
      </c>
      <c r="M2855" s="13" t="s">
        <v>77</v>
      </c>
      <c r="N2855" s="13" t="s">
        <v>31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3607625000002</v>
      </c>
      <c r="C2856" s="12" t="s">
        <v>1180</v>
      </c>
      <c r="D2856" s="12"/>
      <c r="E2856" s="13" t="s">
        <v>552</v>
      </c>
      <c r="F2856" s="13" t="s">
        <v>553</v>
      </c>
      <c r="G2856" s="13" t="s">
        <v>20</v>
      </c>
      <c r="H2856" s="13" t="s">
        <v>1181</v>
      </c>
      <c r="I2856" s="13" t="s">
        <v>26</v>
      </c>
      <c r="J2856" s="13" t="s">
        <v>27</v>
      </c>
      <c r="K2856" s="13" t="s">
        <v>28</v>
      </c>
      <c r="L2856" s="13" t="s">
        <v>77</v>
      </c>
      <c r="M2856" s="13" t="s">
        <v>77</v>
      </c>
      <c r="N2856" s="13" t="s">
        <v>31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3607680332002</v>
      </c>
      <c r="C2857" s="12" t="n">
        <v>41493</v>
      </c>
      <c r="D2857" s="12" t="s">
        <v>38</v>
      </c>
      <c r="E2857" s="13" t="s">
        <v>552</v>
      </c>
      <c r="F2857" s="13" t="s">
        <v>553</v>
      </c>
      <c r="G2857" s="13" t="s">
        <v>20</v>
      </c>
      <c r="H2857" s="13" t="s">
        <v>1182</v>
      </c>
      <c r="I2857" s="13" t="s">
        <v>828</v>
      </c>
      <c r="J2857" s="13" t="s">
        <v>27</v>
      </c>
      <c r="K2857" s="13" t="s">
        <v>28</v>
      </c>
      <c r="L2857" s="13" t="s">
        <v>69</v>
      </c>
      <c r="M2857" s="13" t="s">
        <v>69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3607600332002</v>
      </c>
      <c r="C2858" s="12" t="n">
        <v>41493</v>
      </c>
      <c r="D2858" s="12"/>
      <c r="E2858" s="13" t="s">
        <v>552</v>
      </c>
      <c r="F2858" s="13" t="s">
        <v>553</v>
      </c>
      <c r="G2858" s="13" t="s">
        <v>20</v>
      </c>
      <c r="H2858" s="13" t="s">
        <v>1183</v>
      </c>
      <c r="I2858" s="13" t="s">
        <v>828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3607590332002</v>
      </c>
      <c r="C2859" s="12" t="n">
        <v>41493</v>
      </c>
      <c r="D2859" s="12" t="s">
        <v>38</v>
      </c>
      <c r="E2859" s="13" t="s">
        <v>552</v>
      </c>
      <c r="F2859" s="13" t="s">
        <v>553</v>
      </c>
      <c r="G2859" s="13" t="s">
        <v>20</v>
      </c>
      <c r="H2859" s="13" t="s">
        <v>1157</v>
      </c>
      <c r="I2859" s="13" t="s">
        <v>828</v>
      </c>
      <c r="J2859" s="13" t="s">
        <v>27</v>
      </c>
      <c r="K2859" s="13" t="s">
        <v>28</v>
      </c>
      <c r="L2859" s="13" t="s">
        <v>6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3607580332002</v>
      </c>
      <c r="C2860" s="12" t="n">
        <v>41493</v>
      </c>
      <c r="D2860" s="12"/>
      <c r="E2860" s="13" t="s">
        <v>552</v>
      </c>
      <c r="F2860" s="13" t="s">
        <v>553</v>
      </c>
      <c r="G2860" s="13" t="s">
        <v>20</v>
      </c>
      <c r="H2860" s="13" t="s">
        <v>1184</v>
      </c>
      <c r="I2860" s="13" t="s">
        <v>828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3607560332002</v>
      </c>
      <c r="C2861" s="12" t="n">
        <v>41493</v>
      </c>
      <c r="D2861" s="12" t="s">
        <v>38</v>
      </c>
      <c r="E2861" s="13" t="s">
        <v>552</v>
      </c>
      <c r="F2861" s="13" t="s">
        <v>553</v>
      </c>
      <c r="G2861" s="13" t="s">
        <v>20</v>
      </c>
      <c r="H2861" s="13" t="s">
        <v>1158</v>
      </c>
      <c r="I2861" s="13" t="s">
        <v>828</v>
      </c>
      <c r="J2861" s="13" t="s">
        <v>27</v>
      </c>
      <c r="K2861" s="13" t="s">
        <v>28</v>
      </c>
      <c r="L2861" s="13" t="s">
        <v>69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555332002</v>
      </c>
      <c r="C2862" s="12" t="n">
        <v>41493</v>
      </c>
      <c r="D2862" s="12" t="s">
        <v>38</v>
      </c>
      <c r="E2862" s="13" t="s">
        <v>552</v>
      </c>
      <c r="F2862" s="13" t="s">
        <v>553</v>
      </c>
      <c r="G2862" s="13" t="s">
        <v>20</v>
      </c>
      <c r="H2862" s="13" t="s">
        <v>1185</v>
      </c>
      <c r="I2862" s="13" t="s">
        <v>828</v>
      </c>
      <c r="J2862" s="13" t="s">
        <v>27</v>
      </c>
      <c r="K2862" s="13" t="s">
        <v>28</v>
      </c>
      <c r="L2862" s="13" t="s">
        <v>69</v>
      </c>
      <c r="M2862" s="13" t="s">
        <v>69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550332002</v>
      </c>
      <c r="C2863" s="12" t="n">
        <v>41493</v>
      </c>
      <c r="D2863" s="12" t="s">
        <v>38</v>
      </c>
      <c r="E2863" s="13" t="s">
        <v>552</v>
      </c>
      <c r="F2863" s="13" t="s">
        <v>553</v>
      </c>
      <c r="G2863" s="13" t="s">
        <v>20</v>
      </c>
      <c r="H2863" s="13" t="s">
        <v>1159</v>
      </c>
      <c r="I2863" s="13" t="s">
        <v>828</v>
      </c>
      <c r="J2863" s="13" t="s">
        <v>27</v>
      </c>
      <c r="K2863" s="13" t="s">
        <v>28</v>
      </c>
      <c r="L2863" s="13" t="s">
        <v>6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535332002</v>
      </c>
      <c r="C2864" s="12" t="n">
        <v>41640</v>
      </c>
      <c r="D2864" s="12"/>
      <c r="E2864" s="13" t="s">
        <v>552</v>
      </c>
      <c r="F2864" s="13" t="s">
        <v>553</v>
      </c>
      <c r="G2864" s="13" t="s">
        <v>20</v>
      </c>
      <c r="H2864" s="13" t="s">
        <v>1162</v>
      </c>
      <c r="I2864" s="13" t="s">
        <v>828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530332002</v>
      </c>
      <c r="C2865" s="12" t="n">
        <v>41493</v>
      </c>
      <c r="D2865" s="12" t="s">
        <v>38</v>
      </c>
      <c r="E2865" s="13" t="s">
        <v>552</v>
      </c>
      <c r="F2865" s="13" t="s">
        <v>553</v>
      </c>
      <c r="G2865" s="13" t="s">
        <v>20</v>
      </c>
      <c r="H2865" s="13" t="s">
        <v>1163</v>
      </c>
      <c r="I2865" s="13" t="s">
        <v>828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525332002</v>
      </c>
      <c r="C2866" s="12" t="n">
        <v>41493</v>
      </c>
      <c r="D2866" s="12" t="s">
        <v>38</v>
      </c>
      <c r="E2866" s="13" t="s">
        <v>552</v>
      </c>
      <c r="F2866" s="13" t="s">
        <v>553</v>
      </c>
      <c r="G2866" s="13" t="s">
        <v>20</v>
      </c>
      <c r="H2866" s="13" t="s">
        <v>1164</v>
      </c>
      <c r="I2866" s="13" t="s">
        <v>828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490332002</v>
      </c>
      <c r="C2867" s="12" t="n">
        <v>41493</v>
      </c>
      <c r="D2867" s="12" t="s">
        <v>38</v>
      </c>
      <c r="E2867" s="13" t="s">
        <v>552</v>
      </c>
      <c r="F2867" s="13" t="s">
        <v>553</v>
      </c>
      <c r="G2867" s="13" t="s">
        <v>20</v>
      </c>
      <c r="H2867" s="13" t="s">
        <v>1165</v>
      </c>
      <c r="I2867" s="13" t="s">
        <v>828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465332002</v>
      </c>
      <c r="C2868" s="12" t="n">
        <v>41493</v>
      </c>
      <c r="D2868" s="12"/>
      <c r="E2868" s="13" t="s">
        <v>552</v>
      </c>
      <c r="F2868" s="13" t="s">
        <v>553</v>
      </c>
      <c r="G2868" s="13" t="s">
        <v>20</v>
      </c>
      <c r="H2868" s="13" t="s">
        <v>1186</v>
      </c>
      <c r="I2868" s="13" t="s">
        <v>828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475337002</v>
      </c>
      <c r="C2869" s="12" t="n">
        <v>41493</v>
      </c>
      <c r="D2869" s="12"/>
      <c r="E2869" s="13" t="s">
        <v>552</v>
      </c>
      <c r="F2869" s="13" t="s">
        <v>553</v>
      </c>
      <c r="G2869" s="13" t="s">
        <v>20</v>
      </c>
      <c r="H2869" s="13" t="s">
        <v>1187</v>
      </c>
      <c r="I2869" s="13" t="s">
        <v>1188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75338002</v>
      </c>
      <c r="C2870" s="12" t="n">
        <v>41493</v>
      </c>
      <c r="D2870" s="12" t="n">
        <v>44420</v>
      </c>
      <c r="E2870" s="13" t="s">
        <v>552</v>
      </c>
      <c r="F2870" s="13" t="s">
        <v>553</v>
      </c>
      <c r="G2870" s="13" t="s">
        <v>20</v>
      </c>
      <c r="H2870" s="13" t="s">
        <v>1179</v>
      </c>
      <c r="I2870" s="13" t="s">
        <v>719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635338002</v>
      </c>
      <c r="C2871" s="12" t="n">
        <v>41493</v>
      </c>
      <c r="D2871" s="12"/>
      <c r="E2871" s="13" t="s">
        <v>552</v>
      </c>
      <c r="F2871" s="13" t="s">
        <v>553</v>
      </c>
      <c r="G2871" s="13" t="s">
        <v>20</v>
      </c>
      <c r="H2871" s="13" t="s">
        <v>1167</v>
      </c>
      <c r="I2871" s="13" t="s">
        <v>719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630338002</v>
      </c>
      <c r="C2872" s="12" t="n">
        <v>41493</v>
      </c>
      <c r="D2872" s="12"/>
      <c r="E2872" s="13" t="s">
        <v>552</v>
      </c>
      <c r="F2872" s="13" t="s">
        <v>553</v>
      </c>
      <c r="G2872" s="13" t="s">
        <v>20</v>
      </c>
      <c r="H2872" s="13" t="s">
        <v>1189</v>
      </c>
      <c r="I2872" s="13" t="s">
        <v>719</v>
      </c>
      <c r="J2872" s="13" t="s">
        <v>27</v>
      </c>
      <c r="K2872" s="13" t="s">
        <v>28</v>
      </c>
      <c r="L2872" s="13" t="s">
        <v>310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625338002</v>
      </c>
      <c r="C2873" s="12" t="n">
        <v>41493</v>
      </c>
      <c r="D2873" s="12" t="s">
        <v>1190</v>
      </c>
      <c r="E2873" s="13" t="s">
        <v>552</v>
      </c>
      <c r="F2873" s="13" t="s">
        <v>553</v>
      </c>
      <c r="G2873" s="13" t="s">
        <v>20</v>
      </c>
      <c r="H2873" s="13" t="s">
        <v>1181</v>
      </c>
      <c r="I2873" s="13" t="s">
        <v>719</v>
      </c>
      <c r="J2873" s="13" t="s">
        <v>27</v>
      </c>
      <c r="K2873" s="13" t="s">
        <v>28</v>
      </c>
      <c r="L2873" s="13" t="s">
        <v>2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65338002</v>
      </c>
      <c r="C2874" s="12" t="n">
        <v>41493</v>
      </c>
      <c r="D2874" s="12" t="s">
        <v>38</v>
      </c>
      <c r="E2874" s="13" t="s">
        <v>552</v>
      </c>
      <c r="F2874" s="13" t="s">
        <v>553</v>
      </c>
      <c r="G2874" s="13" t="s">
        <v>20</v>
      </c>
      <c r="H2874" s="13" t="s">
        <v>1168</v>
      </c>
      <c r="I2874" s="13" t="s">
        <v>719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13607535332002</v>
      </c>
      <c r="C2875" s="12" t="n">
        <v>41640</v>
      </c>
      <c r="D2875" s="12"/>
      <c r="E2875" s="13" t="s">
        <v>552</v>
      </c>
      <c r="F2875" s="13" t="s">
        <v>23</v>
      </c>
      <c r="G2875" s="13" t="s">
        <v>20</v>
      </c>
      <c r="H2875" s="13" t="s">
        <v>1162</v>
      </c>
      <c r="I2875" s="13" t="s">
        <v>828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511000408</v>
      </c>
      <c r="C2876" s="12" t="n">
        <v>43466</v>
      </c>
      <c r="D2876" s="12" t="s">
        <v>38</v>
      </c>
      <c r="E2876" s="13" t="s">
        <v>22</v>
      </c>
      <c r="F2876" s="13" t="s">
        <v>553</v>
      </c>
      <c r="G2876" s="13" t="s">
        <v>20</v>
      </c>
      <c r="H2876" s="13" t="s">
        <v>1191</v>
      </c>
      <c r="I2876" s="13" t="s">
        <v>26</v>
      </c>
      <c r="J2876" s="13" t="s">
        <v>27</v>
      </c>
      <c r="K2876" s="13"/>
      <c r="L2876" s="13" t="s">
        <v>1192</v>
      </c>
      <c r="M2876" s="13" t="s">
        <v>69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6340000408</v>
      </c>
      <c r="C2877" s="12" t="n">
        <v>43466</v>
      </c>
      <c r="D2877" s="12" t="s">
        <v>38</v>
      </c>
      <c r="E2877" s="13" t="s">
        <v>22</v>
      </c>
      <c r="F2877" s="13" t="s">
        <v>553</v>
      </c>
      <c r="G2877" s="13" t="s">
        <v>20</v>
      </c>
      <c r="H2877" s="13" t="s">
        <v>683</v>
      </c>
      <c r="I2877" s="13" t="s">
        <v>26</v>
      </c>
      <c r="J2877" s="13" t="s">
        <v>27</v>
      </c>
      <c r="K2877" s="13"/>
      <c r="L2877" s="13" t="s">
        <v>29</v>
      </c>
      <c r="M2877" s="13" t="s">
        <v>99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5830000408</v>
      </c>
      <c r="C2878" s="12" t="n">
        <v>43466</v>
      </c>
      <c r="D2878" s="12"/>
      <c r="E2878" s="13" t="s">
        <v>22</v>
      </c>
      <c r="F2878" s="13" t="s">
        <v>553</v>
      </c>
      <c r="G2878" s="13" t="s">
        <v>20</v>
      </c>
      <c r="H2878" s="13" t="s">
        <v>908</v>
      </c>
      <c r="I2878" s="13" t="s">
        <v>26</v>
      </c>
      <c r="J2878" s="13" t="s">
        <v>27</v>
      </c>
      <c r="K2878" s="13"/>
      <c r="L2878" s="13" t="s">
        <v>1192</v>
      </c>
      <c r="M2878" s="13" t="s">
        <v>99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5115000408</v>
      </c>
      <c r="C2879" s="12" t="n">
        <v>43466</v>
      </c>
      <c r="D2879" s="12" t="s">
        <v>38</v>
      </c>
      <c r="E2879" s="13" t="s">
        <v>22</v>
      </c>
      <c r="F2879" s="13" t="s">
        <v>553</v>
      </c>
      <c r="G2879" s="13" t="s">
        <v>20</v>
      </c>
      <c r="H2879" s="13" t="s">
        <v>909</v>
      </c>
      <c r="I2879" s="13" t="s">
        <v>26</v>
      </c>
      <c r="J2879" s="13" t="s">
        <v>27</v>
      </c>
      <c r="K2879" s="13"/>
      <c r="L2879" s="13" t="s">
        <v>1192</v>
      </c>
      <c r="M2879" s="13" t="s">
        <v>99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050000408</v>
      </c>
      <c r="C2880" s="12" t="n">
        <v>43466</v>
      </c>
      <c r="D2880" s="12" t="s">
        <v>38</v>
      </c>
      <c r="E2880" s="13" t="s">
        <v>22</v>
      </c>
      <c r="F2880" s="13" t="s">
        <v>553</v>
      </c>
      <c r="G2880" s="13" t="s">
        <v>20</v>
      </c>
      <c r="H2880" s="13" t="s">
        <v>1193</v>
      </c>
      <c r="I2880" s="13" t="s">
        <v>26</v>
      </c>
      <c r="J2880" s="13" t="s">
        <v>27</v>
      </c>
      <c r="K2880" s="13"/>
      <c r="L2880" s="13" t="s">
        <v>29</v>
      </c>
      <c r="M2880" s="13" t="s">
        <v>99</v>
      </c>
      <c r="N2880" s="13" t="s">
        <v>37</v>
      </c>
      <c r="O2880" s="13" t="n">
        <v>0</v>
      </c>
      <c r="P2880" s="13"/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4935000408</v>
      </c>
      <c r="C2881" s="12" t="n">
        <v>43466</v>
      </c>
      <c r="D2881" s="12" t="s">
        <v>38</v>
      </c>
      <c r="E2881" s="13" t="s">
        <v>22</v>
      </c>
      <c r="F2881" s="13" t="s">
        <v>553</v>
      </c>
      <c r="G2881" s="13" t="s">
        <v>20</v>
      </c>
      <c r="H2881" s="13" t="s">
        <v>1194</v>
      </c>
      <c r="I2881" s="13" t="s">
        <v>26</v>
      </c>
      <c r="J2881" s="13" t="s">
        <v>27</v>
      </c>
      <c r="K2881" s="13"/>
      <c r="L2881" s="13" t="s">
        <v>1192</v>
      </c>
      <c r="M2881" s="13" t="s">
        <v>99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1790000408</v>
      </c>
      <c r="C2882" s="12" t="n">
        <v>43466</v>
      </c>
      <c r="D2882" s="12" t="s">
        <v>38</v>
      </c>
      <c r="E2882" s="13" t="s">
        <v>22</v>
      </c>
      <c r="F2882" s="13" t="s">
        <v>553</v>
      </c>
      <c r="G2882" s="13" t="s">
        <v>20</v>
      </c>
      <c r="H2882" s="13" t="s">
        <v>1195</v>
      </c>
      <c r="I2882" s="13" t="s">
        <v>26</v>
      </c>
      <c r="J2882" s="13" t="s">
        <v>27</v>
      </c>
      <c r="K2882" s="13"/>
      <c r="L2882" s="13" t="s">
        <v>1192</v>
      </c>
      <c r="M2882" s="13" t="s">
        <v>99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5830028408</v>
      </c>
      <c r="C2883" s="12" t="n">
        <v>43466</v>
      </c>
      <c r="D2883" s="12"/>
      <c r="E2883" s="13" t="s">
        <v>22</v>
      </c>
      <c r="F2883" s="13" t="s">
        <v>553</v>
      </c>
      <c r="G2883" s="13" t="s">
        <v>20</v>
      </c>
      <c r="H2883" s="13" t="s">
        <v>908</v>
      </c>
      <c r="I2883" s="13" t="s">
        <v>1196</v>
      </c>
      <c r="J2883" s="13" t="s">
        <v>27</v>
      </c>
      <c r="K2883" s="13"/>
      <c r="L2883" s="13" t="s">
        <v>1192</v>
      </c>
      <c r="M2883" s="13" t="s">
        <v>77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5780044002</v>
      </c>
      <c r="C2884" s="12" t="n">
        <v>41640</v>
      </c>
      <c r="D2884" s="12" t="n">
        <v>43199</v>
      </c>
      <c r="E2884" s="13" t="s">
        <v>22</v>
      </c>
      <c r="F2884" s="13" t="s">
        <v>553</v>
      </c>
      <c r="G2884" s="13" t="s">
        <v>20</v>
      </c>
      <c r="H2884" s="13" t="s">
        <v>1001</v>
      </c>
      <c r="I2884" s="13" t="s">
        <v>1043</v>
      </c>
      <c r="J2884" s="13" t="s">
        <v>27</v>
      </c>
      <c r="K2884" s="13" t="s">
        <v>28</v>
      </c>
      <c r="L2884" s="13" t="s">
        <v>1197</v>
      </c>
      <c r="M2884" s="13" t="s">
        <v>30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7585332002</v>
      </c>
      <c r="C2885" s="12" t="n">
        <v>41493</v>
      </c>
      <c r="D2885" s="12" t="n">
        <v>43719</v>
      </c>
      <c r="E2885" s="13" t="s">
        <v>22</v>
      </c>
      <c r="F2885" s="13" t="s">
        <v>553</v>
      </c>
      <c r="G2885" s="13" t="s">
        <v>20</v>
      </c>
      <c r="H2885" s="13" t="s">
        <v>1198</v>
      </c>
      <c r="I2885" s="13" t="s">
        <v>828</v>
      </c>
      <c r="J2885" s="13" t="s">
        <v>27</v>
      </c>
      <c r="K2885" s="13" t="s">
        <v>28</v>
      </c>
      <c r="L2885" s="13" t="s">
        <v>9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7570333002</v>
      </c>
      <c r="C2886" s="12" t="n">
        <v>41493</v>
      </c>
      <c r="D2886" s="12"/>
      <c r="E2886" s="13" t="s">
        <v>22</v>
      </c>
      <c r="F2886" s="13" t="s">
        <v>553</v>
      </c>
      <c r="G2886" s="13" t="s">
        <v>20</v>
      </c>
      <c r="H2886" s="13" t="s">
        <v>1199</v>
      </c>
      <c r="I2886" s="13" t="s">
        <v>1171</v>
      </c>
      <c r="J2886" s="13" t="s">
        <v>27</v>
      </c>
      <c r="K2886" s="13" t="s">
        <v>28</v>
      </c>
      <c r="L2886" s="13" t="s">
        <v>103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7470333002</v>
      </c>
      <c r="C2887" s="12" t="n">
        <v>41493</v>
      </c>
      <c r="D2887" s="12" t="s">
        <v>1200</v>
      </c>
      <c r="E2887" s="13" t="s">
        <v>22</v>
      </c>
      <c r="F2887" s="13" t="s">
        <v>553</v>
      </c>
      <c r="G2887" s="13" t="s">
        <v>20</v>
      </c>
      <c r="H2887" s="13" t="s">
        <v>1201</v>
      </c>
      <c r="I2887" s="13" t="s">
        <v>1171</v>
      </c>
      <c r="J2887" s="13" t="s">
        <v>27</v>
      </c>
      <c r="K2887" s="13" t="s">
        <v>28</v>
      </c>
      <c r="L2887" s="13" t="s">
        <v>218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460333002</v>
      </c>
      <c r="C2888" s="12" t="n">
        <v>41493</v>
      </c>
      <c r="D2888" s="12"/>
      <c r="E2888" s="13" t="s">
        <v>22</v>
      </c>
      <c r="F2888" s="13" t="s">
        <v>553</v>
      </c>
      <c r="G2888" s="13" t="s">
        <v>20</v>
      </c>
      <c r="H2888" s="13" t="s">
        <v>1170</v>
      </c>
      <c r="I2888" s="13" t="s">
        <v>1171</v>
      </c>
      <c r="J2888" s="13" t="s">
        <v>27</v>
      </c>
      <c r="K2888" s="13" t="s">
        <v>28</v>
      </c>
      <c r="L2888" s="13" t="s">
        <v>69</v>
      </c>
      <c r="M2888" s="13" t="s">
        <v>69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7480334002</v>
      </c>
      <c r="C2889" s="12" t="n">
        <v>41493</v>
      </c>
      <c r="D2889" s="12"/>
      <c r="E2889" s="13" t="s">
        <v>22</v>
      </c>
      <c r="F2889" s="13" t="s">
        <v>553</v>
      </c>
      <c r="G2889" s="13" t="s">
        <v>20</v>
      </c>
      <c r="H2889" s="13" t="s">
        <v>1202</v>
      </c>
      <c r="I2889" s="13" t="s">
        <v>1173</v>
      </c>
      <c r="J2889" s="13" t="s">
        <v>27</v>
      </c>
      <c r="K2889" s="13" t="s">
        <v>28</v>
      </c>
      <c r="L2889" s="13" t="s">
        <v>69</v>
      </c>
      <c r="M2889" s="13" t="s">
        <v>69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7645336002</v>
      </c>
      <c r="C2890" s="12" t="n">
        <v>41493</v>
      </c>
      <c r="D2890" s="12"/>
      <c r="E2890" s="13" t="s">
        <v>22</v>
      </c>
      <c r="F2890" s="13" t="s">
        <v>553</v>
      </c>
      <c r="G2890" s="13" t="s">
        <v>20</v>
      </c>
      <c r="H2890" s="13" t="s">
        <v>1203</v>
      </c>
      <c r="I2890" s="13" t="s">
        <v>1174</v>
      </c>
      <c r="J2890" s="13" t="s">
        <v>27</v>
      </c>
      <c r="K2890" s="13" t="s">
        <v>28</v>
      </c>
      <c r="L2890" s="13" t="s">
        <v>29</v>
      </c>
      <c r="M2890" s="13" t="s">
        <v>30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7520336002</v>
      </c>
      <c r="C2891" s="12" t="n">
        <v>41493</v>
      </c>
      <c r="D2891" s="12"/>
      <c r="E2891" s="13" t="s">
        <v>22</v>
      </c>
      <c r="F2891" s="13" t="s">
        <v>553</v>
      </c>
      <c r="G2891" s="13" t="s">
        <v>20</v>
      </c>
      <c r="H2891" s="13" t="s">
        <v>1204</v>
      </c>
      <c r="I2891" s="13" t="s">
        <v>1174</v>
      </c>
      <c r="J2891" s="13" t="s">
        <v>27</v>
      </c>
      <c r="K2891" s="13" t="s">
        <v>28</v>
      </c>
      <c r="L2891" s="13" t="s">
        <v>29</v>
      </c>
      <c r="M2891" s="13" t="s">
        <v>99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515336002</v>
      </c>
      <c r="C2892" s="12" t="n">
        <v>41493</v>
      </c>
      <c r="D2892" s="12" t="n">
        <v>43199</v>
      </c>
      <c r="E2892" s="13" t="s">
        <v>22</v>
      </c>
      <c r="F2892" s="13" t="s">
        <v>553</v>
      </c>
      <c r="G2892" s="13" t="s">
        <v>20</v>
      </c>
      <c r="H2892" s="13" t="s">
        <v>1205</v>
      </c>
      <c r="I2892" s="13" t="s">
        <v>1174</v>
      </c>
      <c r="J2892" s="13" t="s">
        <v>27</v>
      </c>
      <c r="K2892" s="13" t="s">
        <v>28</v>
      </c>
      <c r="L2892" s="13" t="s">
        <v>29</v>
      </c>
      <c r="M2892" s="13" t="s">
        <v>99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12336002</v>
      </c>
      <c r="C2893" s="12" t="n">
        <v>42005</v>
      </c>
      <c r="D2893" s="12" t="s">
        <v>1013</v>
      </c>
      <c r="E2893" s="13" t="s">
        <v>22</v>
      </c>
      <c r="F2893" s="13" t="s">
        <v>553</v>
      </c>
      <c r="G2893" s="13" t="s">
        <v>20</v>
      </c>
      <c r="H2893" s="13" t="s">
        <v>1206</v>
      </c>
      <c r="I2893" s="13" t="s">
        <v>1174</v>
      </c>
      <c r="J2893" s="13" t="s">
        <v>27</v>
      </c>
      <c r="K2893" s="13" t="s">
        <v>28</v>
      </c>
      <c r="L2893" s="13" t="s">
        <v>29</v>
      </c>
      <c r="M2893" s="13" t="s">
        <v>69</v>
      </c>
      <c r="N2893" s="13" t="s">
        <v>31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512336008</v>
      </c>
      <c r="C2894" s="12" t="n">
        <v>42744</v>
      </c>
      <c r="D2894" s="12"/>
      <c r="E2894" s="13" t="s">
        <v>22</v>
      </c>
      <c r="F2894" s="13" t="s">
        <v>553</v>
      </c>
      <c r="G2894" s="13" t="s">
        <v>20</v>
      </c>
      <c r="H2894" s="13" t="s">
        <v>1206</v>
      </c>
      <c r="I2894" s="13" t="s">
        <v>1174</v>
      </c>
      <c r="J2894" s="13" t="s">
        <v>27</v>
      </c>
      <c r="K2894" s="13"/>
      <c r="L2894" s="13" t="s">
        <v>29</v>
      </c>
      <c r="M2894" s="13" t="s">
        <v>69</v>
      </c>
      <c r="N2894" s="13" t="s">
        <v>31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510336002</v>
      </c>
      <c r="C2895" s="12" t="n">
        <v>41493</v>
      </c>
      <c r="D2895" s="12" t="s">
        <v>1207</v>
      </c>
      <c r="E2895" s="13" t="s">
        <v>22</v>
      </c>
      <c r="F2895" s="13" t="s">
        <v>553</v>
      </c>
      <c r="G2895" s="13" t="s">
        <v>20</v>
      </c>
      <c r="H2895" s="13" t="s">
        <v>1208</v>
      </c>
      <c r="I2895" s="13" t="s">
        <v>1174</v>
      </c>
      <c r="J2895" s="13" t="s">
        <v>27</v>
      </c>
      <c r="K2895" s="13" t="s">
        <v>28</v>
      </c>
      <c r="L2895" s="13" t="s">
        <v>310</v>
      </c>
      <c r="M2895" s="13" t="s">
        <v>103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505336002</v>
      </c>
      <c r="C2896" s="12" t="n">
        <v>41493</v>
      </c>
      <c r="D2896" s="12"/>
      <c r="E2896" s="13" t="s">
        <v>22</v>
      </c>
      <c r="F2896" s="13" t="s">
        <v>553</v>
      </c>
      <c r="G2896" s="13" t="s">
        <v>20</v>
      </c>
      <c r="H2896" s="13" t="s">
        <v>1209</v>
      </c>
      <c r="I2896" s="13" t="s">
        <v>1174</v>
      </c>
      <c r="J2896" s="13" t="s">
        <v>27</v>
      </c>
      <c r="K2896" s="13" t="s">
        <v>28</v>
      </c>
      <c r="L2896" s="13" t="s">
        <v>29</v>
      </c>
      <c r="M2896" s="13" t="s">
        <v>9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00336002</v>
      </c>
      <c r="C2897" s="12" t="n">
        <v>41493</v>
      </c>
      <c r="D2897" s="12"/>
      <c r="E2897" s="13" t="s">
        <v>22</v>
      </c>
      <c r="F2897" s="13" t="s">
        <v>553</v>
      </c>
      <c r="G2897" s="13" t="s">
        <v>20</v>
      </c>
      <c r="H2897" s="13" t="s">
        <v>1210</v>
      </c>
      <c r="I2897" s="13" t="s">
        <v>1174</v>
      </c>
      <c r="J2897" s="13" t="s">
        <v>27</v>
      </c>
      <c r="K2897" s="13" t="s">
        <v>28</v>
      </c>
      <c r="L2897" s="13" t="s">
        <v>29</v>
      </c>
      <c r="M2897" s="13" t="s">
        <v>9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95336002</v>
      </c>
      <c r="C2898" s="12" t="n">
        <v>41493</v>
      </c>
      <c r="D2898" s="12"/>
      <c r="E2898" s="13" t="s">
        <v>22</v>
      </c>
      <c r="F2898" s="13" t="s">
        <v>553</v>
      </c>
      <c r="G2898" s="13" t="s">
        <v>20</v>
      </c>
      <c r="H2898" s="13" t="s">
        <v>1211</v>
      </c>
      <c r="I2898" s="13" t="s">
        <v>1174</v>
      </c>
      <c r="J2898" s="13" t="s">
        <v>27</v>
      </c>
      <c r="K2898" s="13" t="s">
        <v>28</v>
      </c>
      <c r="L2898" s="13" t="s">
        <v>29</v>
      </c>
      <c r="M2898" s="13" t="s">
        <v>9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80336002</v>
      </c>
      <c r="C2899" s="12" t="n">
        <v>41493</v>
      </c>
      <c r="D2899" s="12" t="s">
        <v>38</v>
      </c>
      <c r="E2899" s="13" t="s">
        <v>22</v>
      </c>
      <c r="F2899" s="13" t="s">
        <v>553</v>
      </c>
      <c r="G2899" s="13" t="s">
        <v>20</v>
      </c>
      <c r="H2899" s="13" t="s">
        <v>1202</v>
      </c>
      <c r="I2899" s="13" t="s">
        <v>1174</v>
      </c>
      <c r="J2899" s="13" t="s">
        <v>27</v>
      </c>
      <c r="K2899" s="13" t="s">
        <v>28</v>
      </c>
      <c r="L2899" s="13" t="s">
        <v>30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95340002</v>
      </c>
      <c r="C2900" s="12" t="n">
        <v>41493</v>
      </c>
      <c r="D2900" s="12" t="s">
        <v>38</v>
      </c>
      <c r="E2900" s="13" t="s">
        <v>22</v>
      </c>
      <c r="F2900" s="13" t="s">
        <v>553</v>
      </c>
      <c r="G2900" s="13" t="s">
        <v>20</v>
      </c>
      <c r="H2900" s="13" t="s">
        <v>1211</v>
      </c>
      <c r="I2900" s="13" t="s">
        <v>1212</v>
      </c>
      <c r="J2900" s="13" t="s">
        <v>27</v>
      </c>
      <c r="K2900" s="13" t="s">
        <v>28</v>
      </c>
      <c r="L2900" s="13" t="s">
        <v>1197</v>
      </c>
      <c r="M2900" s="13" t="s">
        <v>103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70342408</v>
      </c>
      <c r="C2901" s="12" t="n">
        <v>42186</v>
      </c>
      <c r="D2901" s="12" t="s">
        <v>38</v>
      </c>
      <c r="E2901" s="13" t="s">
        <v>22</v>
      </c>
      <c r="F2901" s="13" t="s">
        <v>553</v>
      </c>
      <c r="G2901" s="13" t="s">
        <v>20</v>
      </c>
      <c r="H2901" s="13" t="s">
        <v>1201</v>
      </c>
      <c r="I2901" s="13" t="s">
        <v>1213</v>
      </c>
      <c r="J2901" s="13" t="s">
        <v>27</v>
      </c>
      <c r="K2901" s="13"/>
      <c r="L2901" s="13" t="s">
        <v>310</v>
      </c>
      <c r="M2901" s="13" t="s">
        <v>69</v>
      </c>
      <c r="N2901" s="13" t="s">
        <v>37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6000342408</v>
      </c>
      <c r="C2902" s="12" t="n">
        <v>42005</v>
      </c>
      <c r="D2902" s="12" t="n">
        <v>43199</v>
      </c>
      <c r="E2902" s="13" t="s">
        <v>22</v>
      </c>
      <c r="F2902" s="13" t="s">
        <v>553</v>
      </c>
      <c r="G2902" s="13" t="s">
        <v>20</v>
      </c>
      <c r="H2902" s="13" t="s">
        <v>739</v>
      </c>
      <c r="I2902" s="13" t="s">
        <v>1213</v>
      </c>
      <c r="J2902" s="13" t="s">
        <v>27</v>
      </c>
      <c r="K2902" s="13"/>
      <c r="L2902" s="13" t="s">
        <v>310</v>
      </c>
      <c r="M2902" s="13" t="s">
        <v>99</v>
      </c>
      <c r="N2902" s="13" t="s">
        <v>37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5780342002</v>
      </c>
      <c r="C2903" s="12" t="n">
        <v>41640</v>
      </c>
      <c r="D2903" s="12" t="s">
        <v>56</v>
      </c>
      <c r="E2903" s="13" t="s">
        <v>22</v>
      </c>
      <c r="F2903" s="13" t="s">
        <v>553</v>
      </c>
      <c r="G2903" s="13" t="s">
        <v>20</v>
      </c>
      <c r="H2903" s="13" t="s">
        <v>1001</v>
      </c>
      <c r="I2903" s="13" t="s">
        <v>1213</v>
      </c>
      <c r="J2903" s="13" t="s">
        <v>27</v>
      </c>
      <c r="K2903" s="13" t="s">
        <v>28</v>
      </c>
      <c r="L2903" s="13" t="s">
        <v>1197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470343408</v>
      </c>
      <c r="C2904" s="12" t="n">
        <v>42186</v>
      </c>
      <c r="D2904" s="12" t="n">
        <v>44083</v>
      </c>
      <c r="E2904" s="13" t="s">
        <v>22</v>
      </c>
      <c r="F2904" s="13" t="s">
        <v>553</v>
      </c>
      <c r="G2904" s="13" t="s">
        <v>20</v>
      </c>
      <c r="H2904" s="13" t="s">
        <v>1201</v>
      </c>
      <c r="I2904" s="13" t="s">
        <v>1214</v>
      </c>
      <c r="J2904" s="13" t="s">
        <v>27</v>
      </c>
      <c r="K2904" s="13"/>
      <c r="L2904" s="13" t="s">
        <v>218</v>
      </c>
      <c r="M2904" s="13" t="s">
        <v>69</v>
      </c>
      <c r="N2904" s="13" t="s">
        <v>37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6000343408</v>
      </c>
      <c r="C2905" s="12" t="n">
        <v>42005</v>
      </c>
      <c r="D2905" s="12" t="n">
        <v>43199</v>
      </c>
      <c r="E2905" s="13" t="s">
        <v>22</v>
      </c>
      <c r="F2905" s="13" t="s">
        <v>553</v>
      </c>
      <c r="G2905" s="13" t="s">
        <v>20</v>
      </c>
      <c r="H2905" s="13" t="s">
        <v>739</v>
      </c>
      <c r="I2905" s="13" t="s">
        <v>1214</v>
      </c>
      <c r="J2905" s="13" t="s">
        <v>27</v>
      </c>
      <c r="K2905" s="13"/>
      <c r="L2905" s="13" t="s">
        <v>29</v>
      </c>
      <c r="M2905" s="13" t="s">
        <v>99</v>
      </c>
      <c r="N2905" s="13" t="s">
        <v>37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5780343002</v>
      </c>
      <c r="C2906" s="12" t="n">
        <v>41640</v>
      </c>
      <c r="D2906" s="12" t="s">
        <v>1215</v>
      </c>
      <c r="E2906" s="13" t="s">
        <v>22</v>
      </c>
      <c r="F2906" s="13" t="s">
        <v>553</v>
      </c>
      <c r="G2906" s="13" t="s">
        <v>20</v>
      </c>
      <c r="H2906" s="13" t="s">
        <v>1001</v>
      </c>
      <c r="I2906" s="13" t="s">
        <v>1214</v>
      </c>
      <c r="J2906" s="13" t="s">
        <v>27</v>
      </c>
      <c r="K2906" s="13" t="s">
        <v>28</v>
      </c>
      <c r="L2906" s="13" t="s">
        <v>1192</v>
      </c>
      <c r="M2906" s="13" t="s">
        <v>99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5830888408</v>
      </c>
      <c r="C2907" s="12" t="n">
        <v>43466</v>
      </c>
      <c r="D2907" s="12" t="s">
        <v>38</v>
      </c>
      <c r="E2907" s="13" t="s">
        <v>22</v>
      </c>
      <c r="F2907" s="13" t="s">
        <v>553</v>
      </c>
      <c r="G2907" s="13" t="s">
        <v>20</v>
      </c>
      <c r="H2907" s="13" t="s">
        <v>908</v>
      </c>
      <c r="I2907" s="13" t="s">
        <v>1216</v>
      </c>
      <c r="J2907" s="13" t="s">
        <v>27</v>
      </c>
      <c r="K2907" s="13"/>
      <c r="L2907" s="13" t="s">
        <v>1197</v>
      </c>
      <c r="M2907" s="13" t="s">
        <v>77</v>
      </c>
      <c r="N2907" s="13" t="s">
        <v>37</v>
      </c>
      <c r="O2907" s="13" t="n">
        <v>0</v>
      </c>
      <c r="P2907" s="13"/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11990408</v>
      </c>
      <c r="C2908" s="12" t="n">
        <v>43466</v>
      </c>
      <c r="D2908" s="12" t="s">
        <v>38</v>
      </c>
      <c r="E2908" s="13" t="s">
        <v>22</v>
      </c>
      <c r="F2908" s="13" t="s">
        <v>553</v>
      </c>
      <c r="G2908" s="13" t="s">
        <v>20</v>
      </c>
      <c r="H2908" s="13" t="s">
        <v>1191</v>
      </c>
      <c r="I2908" s="13" t="s">
        <v>536</v>
      </c>
      <c r="J2908" s="13" t="s">
        <v>27</v>
      </c>
      <c r="K2908" s="13"/>
      <c r="L2908" s="13" t="s">
        <v>1197</v>
      </c>
      <c r="M2908" s="13" t="s">
        <v>99</v>
      </c>
      <c r="N2908" s="13" t="s">
        <v>37</v>
      </c>
      <c r="O2908" s="13" t="n">
        <v>0</v>
      </c>
      <c r="P2908" s="13"/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6340990408</v>
      </c>
      <c r="C2909" s="12" t="n">
        <v>43466</v>
      </c>
      <c r="D2909" s="12" t="s">
        <v>38</v>
      </c>
      <c r="E2909" s="13" t="s">
        <v>22</v>
      </c>
      <c r="F2909" s="13" t="s">
        <v>553</v>
      </c>
      <c r="G2909" s="13" t="s">
        <v>20</v>
      </c>
      <c r="H2909" s="13" t="s">
        <v>683</v>
      </c>
      <c r="I2909" s="13" t="s">
        <v>536</v>
      </c>
      <c r="J2909" s="13" t="s">
        <v>27</v>
      </c>
      <c r="K2909" s="13"/>
      <c r="L2909" s="13" t="s">
        <v>1197</v>
      </c>
      <c r="M2909" s="13" t="s">
        <v>99</v>
      </c>
      <c r="N2909" s="13" t="s">
        <v>37</v>
      </c>
      <c r="O2909" s="13" t="n">
        <v>0</v>
      </c>
      <c r="P2909" s="13"/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5830990408</v>
      </c>
      <c r="C2910" s="12" t="n">
        <v>43466</v>
      </c>
      <c r="D2910" s="12" t="s">
        <v>38</v>
      </c>
      <c r="E2910" s="13" t="s">
        <v>22</v>
      </c>
      <c r="F2910" s="13" t="s">
        <v>553</v>
      </c>
      <c r="G2910" s="13" t="s">
        <v>20</v>
      </c>
      <c r="H2910" s="13" t="s">
        <v>908</v>
      </c>
      <c r="I2910" s="13" t="s">
        <v>536</v>
      </c>
      <c r="J2910" s="13" t="s">
        <v>27</v>
      </c>
      <c r="K2910" s="13"/>
      <c r="L2910" s="13" t="s">
        <v>1197</v>
      </c>
      <c r="M2910" s="13" t="s">
        <v>99</v>
      </c>
      <c r="N2910" s="13" t="s">
        <v>37</v>
      </c>
      <c r="O2910" s="13" t="n">
        <v>0</v>
      </c>
      <c r="P2910" s="13"/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5115990408</v>
      </c>
      <c r="C2911" s="12" t="n">
        <v>43466</v>
      </c>
      <c r="D2911" s="12" t="s">
        <v>38</v>
      </c>
      <c r="E2911" s="13" t="s">
        <v>22</v>
      </c>
      <c r="F2911" s="13" t="s">
        <v>553</v>
      </c>
      <c r="G2911" s="13" t="s">
        <v>20</v>
      </c>
      <c r="H2911" s="13" t="s">
        <v>909</v>
      </c>
      <c r="I2911" s="13" t="s">
        <v>536</v>
      </c>
      <c r="J2911" s="13" t="s">
        <v>27</v>
      </c>
      <c r="K2911" s="13"/>
      <c r="L2911" s="13" t="s">
        <v>1197</v>
      </c>
      <c r="M2911" s="13" t="s">
        <v>99</v>
      </c>
      <c r="N2911" s="13" t="s">
        <v>37</v>
      </c>
      <c r="O2911" s="13" t="n">
        <v>0</v>
      </c>
      <c r="P2911" s="13"/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5050990408</v>
      </c>
      <c r="C2912" s="12" t="n">
        <v>43466</v>
      </c>
      <c r="D2912" s="12" t="s">
        <v>38</v>
      </c>
      <c r="E2912" s="13" t="s">
        <v>22</v>
      </c>
      <c r="F2912" s="13" t="s">
        <v>553</v>
      </c>
      <c r="G2912" s="13" t="s">
        <v>20</v>
      </c>
      <c r="H2912" s="13" t="s">
        <v>1193</v>
      </c>
      <c r="I2912" s="13" t="s">
        <v>536</v>
      </c>
      <c r="J2912" s="13" t="s">
        <v>27</v>
      </c>
      <c r="K2912" s="13"/>
      <c r="L2912" s="13" t="s">
        <v>1197</v>
      </c>
      <c r="M2912" s="13" t="s">
        <v>99</v>
      </c>
      <c r="N2912" s="13" t="s">
        <v>37</v>
      </c>
      <c r="O2912" s="13" t="n">
        <v>0</v>
      </c>
      <c r="P2912" s="13"/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4935990408</v>
      </c>
      <c r="C2913" s="12" t="n">
        <v>43466</v>
      </c>
      <c r="D2913" s="12" t="s">
        <v>38</v>
      </c>
      <c r="E2913" s="13" t="s">
        <v>22</v>
      </c>
      <c r="F2913" s="13" t="s">
        <v>553</v>
      </c>
      <c r="G2913" s="13" t="s">
        <v>20</v>
      </c>
      <c r="H2913" s="13" t="s">
        <v>1194</v>
      </c>
      <c r="I2913" s="13" t="s">
        <v>536</v>
      </c>
      <c r="J2913" s="13" t="s">
        <v>27</v>
      </c>
      <c r="K2913" s="13"/>
      <c r="L2913" s="13" t="s">
        <v>1197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1790990408</v>
      </c>
      <c r="C2914" s="12" t="n">
        <v>43466</v>
      </c>
      <c r="D2914" s="12" t="s">
        <v>38</v>
      </c>
      <c r="E2914" s="13" t="s">
        <v>22</v>
      </c>
      <c r="F2914" s="13" t="s">
        <v>553</v>
      </c>
      <c r="G2914" s="13" t="s">
        <v>20</v>
      </c>
      <c r="H2914" s="13" t="s">
        <v>1195</v>
      </c>
      <c r="I2914" s="13" t="s">
        <v>536</v>
      </c>
      <c r="J2914" s="13" t="s">
        <v>27</v>
      </c>
      <c r="K2914" s="13"/>
      <c r="L2914" s="13" t="s">
        <v>1197</v>
      </c>
      <c r="M2914" s="13" t="s">
        <v>99</v>
      </c>
      <c r="N2914" s="13" t="s">
        <v>37</v>
      </c>
      <c r="O2914" s="13" t="n">
        <v>0</v>
      </c>
      <c r="P2914" s="13"/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12607640336002</v>
      </c>
      <c r="C2915" s="12" t="n">
        <v>41493</v>
      </c>
      <c r="D2915" s="12"/>
      <c r="E2915" s="13" t="s">
        <v>22</v>
      </c>
      <c r="F2915" s="13" t="s">
        <v>23</v>
      </c>
      <c r="G2915" s="13" t="s">
        <v>20</v>
      </c>
      <c r="H2915" s="13" t="s">
        <v>1217</v>
      </c>
      <c r="I2915" s="13" t="s">
        <v>1174</v>
      </c>
      <c r="J2915" s="13" t="s">
        <v>27</v>
      </c>
      <c r="K2915" s="13" t="s">
        <v>28</v>
      </c>
      <c r="L2915" s="13" t="s">
        <v>29</v>
      </c>
      <c r="M2915" s="13" t="s">
        <v>30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1607480103408</v>
      </c>
      <c r="C2916" s="12" t="n">
        <v>45108</v>
      </c>
      <c r="D2916" s="12"/>
      <c r="E2916" s="13" t="s">
        <v>616</v>
      </c>
      <c r="F2916" s="13" t="s">
        <v>553</v>
      </c>
      <c r="G2916" s="13" t="s">
        <v>20</v>
      </c>
      <c r="H2916" s="13" t="s">
        <v>1202</v>
      </c>
      <c r="I2916" s="13" t="s">
        <v>933</v>
      </c>
      <c r="J2916" s="13" t="s">
        <v>27</v>
      </c>
      <c r="K2916" s="13"/>
      <c r="L2916" s="13" t="s">
        <v>69</v>
      </c>
      <c r="M2916" s="13" t="s">
        <v>69</v>
      </c>
      <c r="N2916" s="13" t="s">
        <v>37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0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1607595332002</v>
      </c>
      <c r="C2917" s="12" t="n">
        <v>41493</v>
      </c>
      <c r="D2917" s="12"/>
      <c r="E2917" s="13" t="s">
        <v>616</v>
      </c>
      <c r="F2917" s="13" t="s">
        <v>553</v>
      </c>
      <c r="G2917" s="13" t="s">
        <v>20</v>
      </c>
      <c r="H2917" s="13" t="s">
        <v>905</v>
      </c>
      <c r="I2917" s="13" t="s">
        <v>828</v>
      </c>
      <c r="J2917" s="13" t="s">
        <v>27</v>
      </c>
      <c r="K2917" s="13" t="s">
        <v>28</v>
      </c>
      <c r="L2917" s="13" t="s">
        <v>99</v>
      </c>
      <c r="M2917" s="13" t="s">
        <v>69</v>
      </c>
      <c r="N2917" s="13" t="s">
        <v>31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0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21607575332002</v>
      </c>
      <c r="C2918" s="12" t="n">
        <v>41493</v>
      </c>
      <c r="D2918" s="12"/>
      <c r="E2918" s="13" t="s">
        <v>616</v>
      </c>
      <c r="F2918" s="13" t="s">
        <v>553</v>
      </c>
      <c r="G2918" s="13" t="s">
        <v>20</v>
      </c>
      <c r="H2918" s="13" t="s">
        <v>906</v>
      </c>
      <c r="I2918" s="13" t="s">
        <v>828</v>
      </c>
      <c r="J2918" s="13" t="s">
        <v>27</v>
      </c>
      <c r="K2918" s="13" t="s">
        <v>28</v>
      </c>
      <c r="L2918" s="13" t="s">
        <v>99</v>
      </c>
      <c r="M2918" s="13" t="s">
        <v>6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0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21607485332002</v>
      </c>
      <c r="C2919" s="12" t="n">
        <v>41493</v>
      </c>
      <c r="D2919" s="12"/>
      <c r="E2919" s="13" t="s">
        <v>616</v>
      </c>
      <c r="F2919" s="13" t="s">
        <v>553</v>
      </c>
      <c r="G2919" s="13" t="s">
        <v>20</v>
      </c>
      <c r="H2919" s="13" t="s">
        <v>907</v>
      </c>
      <c r="I2919" s="13" t="s">
        <v>828</v>
      </c>
      <c r="J2919" s="13" t="s">
        <v>27</v>
      </c>
      <c r="K2919" s="13" t="s">
        <v>28</v>
      </c>
      <c r="L2919" s="13" t="s">
        <v>99</v>
      </c>
      <c r="M2919" s="13" t="s">
        <v>69</v>
      </c>
      <c r="N2919" s="13" t="s">
        <v>31</v>
      </c>
      <c r="O2919" s="13" t="n">
        <v>0</v>
      </c>
      <c r="P2919" s="13" t="n">
        <v>3</v>
      </c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0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1606340332002</v>
      </c>
      <c r="C2920" s="12" t="n">
        <v>41493</v>
      </c>
      <c r="D2920" s="12"/>
      <c r="E2920" s="13" t="s">
        <v>616</v>
      </c>
      <c r="F2920" s="13" t="s">
        <v>553</v>
      </c>
      <c r="G2920" s="13" t="s">
        <v>20</v>
      </c>
      <c r="H2920" s="13" t="s">
        <v>683</v>
      </c>
      <c r="I2920" s="13" t="s">
        <v>828</v>
      </c>
      <c r="J2920" s="13" t="s">
        <v>27</v>
      </c>
      <c r="K2920" s="13" t="s">
        <v>28</v>
      </c>
      <c r="L2920" s="13" t="s">
        <v>99</v>
      </c>
      <c r="M2920" s="13" t="s">
        <v>30</v>
      </c>
      <c r="N2920" s="13" t="s">
        <v>31</v>
      </c>
      <c r="O2920" s="13" t="n">
        <v>0</v>
      </c>
      <c r="P2920" s="13" t="n">
        <v>3</v>
      </c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0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1605780332002</v>
      </c>
      <c r="C2921" s="12" t="n">
        <v>41493</v>
      </c>
      <c r="D2921" s="12"/>
      <c r="E2921" s="13" t="s">
        <v>616</v>
      </c>
      <c r="F2921" s="13" t="s">
        <v>553</v>
      </c>
      <c r="G2921" s="13" t="s">
        <v>20</v>
      </c>
      <c r="H2921" s="13" t="s">
        <v>1001</v>
      </c>
      <c r="I2921" s="13" t="s">
        <v>828</v>
      </c>
      <c r="J2921" s="13" t="s">
        <v>27</v>
      </c>
      <c r="K2921" s="13" t="s">
        <v>28</v>
      </c>
      <c r="L2921" s="13" t="s">
        <v>99</v>
      </c>
      <c r="M2921" s="13" t="s">
        <v>69</v>
      </c>
      <c r="N2921" s="13" t="s">
        <v>31</v>
      </c>
      <c r="O2921" s="13" t="n">
        <v>0</v>
      </c>
      <c r="P2921" s="13" t="n">
        <v>3</v>
      </c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0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21605115333002</v>
      </c>
      <c r="C2922" s="12" t="n">
        <v>41493</v>
      </c>
      <c r="D2922" s="12"/>
      <c r="E2922" s="13" t="s">
        <v>616</v>
      </c>
      <c r="F2922" s="13" t="s">
        <v>553</v>
      </c>
      <c r="G2922" s="13" t="s">
        <v>20</v>
      </c>
      <c r="H2922" s="13" t="s">
        <v>909</v>
      </c>
      <c r="I2922" s="13" t="s">
        <v>1171</v>
      </c>
      <c r="J2922" s="13" t="s">
        <v>27</v>
      </c>
      <c r="K2922" s="13" t="s">
        <v>28</v>
      </c>
      <c r="L2922" s="13" t="s">
        <v>30</v>
      </c>
      <c r="M2922" s="13" t="s">
        <v>69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0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7480335002</v>
      </c>
      <c r="C2923" s="12" t="n">
        <v>41493</v>
      </c>
      <c r="D2923" s="12" t="s">
        <v>1176</v>
      </c>
      <c r="E2923" s="13" t="s">
        <v>616</v>
      </c>
      <c r="F2923" s="13" t="s">
        <v>553</v>
      </c>
      <c r="G2923" s="13" t="s">
        <v>20</v>
      </c>
      <c r="H2923" s="13" t="s">
        <v>1202</v>
      </c>
      <c r="I2923" s="13" t="s">
        <v>994</v>
      </c>
      <c r="J2923" s="13" t="s">
        <v>27</v>
      </c>
      <c r="K2923" s="13" t="s">
        <v>28</v>
      </c>
      <c r="L2923" s="13" t="s">
        <v>30</v>
      </c>
      <c r="M2923" s="13" t="s">
        <v>69</v>
      </c>
      <c r="N2923" s="13" t="s">
        <v>31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1606340335408</v>
      </c>
      <c r="C2924" s="12" t="n">
        <v>41640</v>
      </c>
      <c r="D2924" s="12" t="s">
        <v>1085</v>
      </c>
      <c r="E2924" s="13" t="s">
        <v>616</v>
      </c>
      <c r="F2924" s="13" t="s">
        <v>553</v>
      </c>
      <c r="G2924" s="13" t="s">
        <v>20</v>
      </c>
      <c r="H2924" s="13" t="s">
        <v>683</v>
      </c>
      <c r="I2924" s="13" t="s">
        <v>994</v>
      </c>
      <c r="J2924" s="13" t="s">
        <v>27</v>
      </c>
      <c r="K2924" s="13"/>
      <c r="L2924" s="13" t="s">
        <v>99</v>
      </c>
      <c r="M2924" s="13" t="s">
        <v>30</v>
      </c>
      <c r="N2924" s="13" t="s">
        <v>37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11600570332002</v>
      </c>
      <c r="C2925" s="12" t="n">
        <v>41493</v>
      </c>
      <c r="D2925" s="12"/>
      <c r="E2925" s="13" t="s">
        <v>616</v>
      </c>
      <c r="F2925" s="13" t="s">
        <v>23</v>
      </c>
      <c r="G2925" s="13" t="s">
        <v>20</v>
      </c>
      <c r="H2925" s="13" t="s">
        <v>1218</v>
      </c>
      <c r="I2925" s="13" t="s">
        <v>828</v>
      </c>
      <c r="J2925" s="13" t="s">
        <v>27</v>
      </c>
      <c r="K2925" s="13" t="s">
        <v>28</v>
      </c>
      <c r="L2925" s="13" t="s">
        <v>30</v>
      </c>
      <c r="M2925" s="13" t="s">
        <v>69</v>
      </c>
      <c r="N2925" s="13" t="s">
        <v>31</v>
      </c>
      <c r="O2925" s="13" t="n">
        <v>0</v>
      </c>
      <c r="P2925" s="13" t="n">
        <v>3</v>
      </c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3458000312002</v>
      </c>
      <c r="C2926" s="12" t="n">
        <v>42005</v>
      </c>
      <c r="D2926" s="12" t="s">
        <v>1219</v>
      </c>
      <c r="E2926" s="13" t="s">
        <v>552</v>
      </c>
      <c r="F2926" s="13" t="s">
        <v>553</v>
      </c>
      <c r="G2926" s="13" t="s">
        <v>1220</v>
      </c>
      <c r="H2926" s="13" t="s">
        <v>1221</v>
      </c>
      <c r="I2926" s="13" t="s">
        <v>1118</v>
      </c>
      <c r="J2926" s="13" t="s">
        <v>27</v>
      </c>
      <c r="K2926" s="13" t="s">
        <v>28</v>
      </c>
      <c r="L2926" s="13" t="s">
        <v>69</v>
      </c>
      <c r="M2926" s="13" t="s">
        <v>69</v>
      </c>
      <c r="N2926" s="13" t="s">
        <v>31</v>
      </c>
      <c r="O2926" s="13" t="n">
        <v>1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13458000312002</v>
      </c>
      <c r="C2927" s="12" t="n">
        <v>42005</v>
      </c>
      <c r="D2927" s="12" t="s">
        <v>332</v>
      </c>
      <c r="E2927" s="13" t="s">
        <v>552</v>
      </c>
      <c r="F2927" s="13" t="s">
        <v>23</v>
      </c>
      <c r="G2927" s="13" t="s">
        <v>1220</v>
      </c>
      <c r="H2927" s="13" t="s">
        <v>1221</v>
      </c>
      <c r="I2927" s="13" t="s">
        <v>1118</v>
      </c>
      <c r="J2927" s="13" t="s">
        <v>27</v>
      </c>
      <c r="K2927" s="13" t="s">
        <v>28</v>
      </c>
      <c r="L2927" s="13" t="s">
        <v>69</v>
      </c>
      <c r="M2927" s="13" t="s">
        <v>69</v>
      </c>
      <c r="N2927" s="13" t="s">
        <v>31</v>
      </c>
      <c r="O2927" s="13" t="n">
        <v>1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458000312002</v>
      </c>
      <c r="C2928" s="12" t="n">
        <v>42005</v>
      </c>
      <c r="D2928" s="12" t="s">
        <v>332</v>
      </c>
      <c r="E2928" s="13" t="s">
        <v>22</v>
      </c>
      <c r="F2928" s="13" t="s">
        <v>553</v>
      </c>
      <c r="G2928" s="13" t="s">
        <v>1220</v>
      </c>
      <c r="H2928" s="13" t="s">
        <v>1221</v>
      </c>
      <c r="I2928" s="13" t="s">
        <v>1118</v>
      </c>
      <c r="J2928" s="13" t="s">
        <v>27</v>
      </c>
      <c r="K2928" s="13" t="s">
        <v>28</v>
      </c>
      <c r="L2928" s="13" t="s">
        <v>69</v>
      </c>
      <c r="M2928" s="13" t="s">
        <v>69</v>
      </c>
      <c r="N2928" s="13" t="s">
        <v>31</v>
      </c>
      <c r="O2928" s="13" t="n">
        <v>1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12458000312002</v>
      </c>
      <c r="C2929" s="12" t="n">
        <v>42005</v>
      </c>
      <c r="D2929" s="12" t="s">
        <v>332</v>
      </c>
      <c r="E2929" s="13" t="s">
        <v>22</v>
      </c>
      <c r="F2929" s="13" t="s">
        <v>23</v>
      </c>
      <c r="G2929" s="13" t="s">
        <v>1220</v>
      </c>
      <c r="H2929" s="13" t="s">
        <v>1221</v>
      </c>
      <c r="I2929" s="13" t="s">
        <v>1118</v>
      </c>
      <c r="J2929" s="13" t="s">
        <v>27</v>
      </c>
      <c r="K2929" s="13" t="s">
        <v>28</v>
      </c>
      <c r="L2929" s="13" t="s">
        <v>69</v>
      </c>
      <c r="M2929" s="13" t="s">
        <v>69</v>
      </c>
      <c r="N2929" s="13" t="s">
        <v>31</v>
      </c>
      <c r="O2929" s="13" t="n">
        <v>1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12458000312408</v>
      </c>
      <c r="C2930" s="12" t="n">
        <v>42614</v>
      </c>
      <c r="D2930" s="12" t="n">
        <v>42614</v>
      </c>
      <c r="E2930" s="13" t="s">
        <v>22</v>
      </c>
      <c r="F2930" s="13" t="s">
        <v>23</v>
      </c>
      <c r="G2930" s="13" t="s">
        <v>1220</v>
      </c>
      <c r="H2930" s="13" t="s">
        <v>1221</v>
      </c>
      <c r="I2930" s="13" t="s">
        <v>1118</v>
      </c>
      <c r="J2930" s="13" t="s">
        <v>27</v>
      </c>
      <c r="K2930" s="13"/>
      <c r="L2930" s="13" t="s">
        <v>77</v>
      </c>
      <c r="M2930" s="13" t="s">
        <v>77</v>
      </c>
      <c r="N2930" s="13" t="s">
        <v>37</v>
      </c>
      <c r="O2930" s="13" t="n">
        <v>1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458000312002</v>
      </c>
      <c r="C2931" s="12" t="n">
        <v>42005</v>
      </c>
      <c r="D2931" s="12" t="s">
        <v>332</v>
      </c>
      <c r="E2931" s="13" t="s">
        <v>616</v>
      </c>
      <c r="F2931" s="13" t="s">
        <v>553</v>
      </c>
      <c r="G2931" s="13" t="s">
        <v>1220</v>
      </c>
      <c r="H2931" s="13" t="s">
        <v>1221</v>
      </c>
      <c r="I2931" s="13" t="s">
        <v>1118</v>
      </c>
      <c r="J2931" s="13" t="s">
        <v>27</v>
      </c>
      <c r="K2931" s="13" t="s">
        <v>28</v>
      </c>
      <c r="L2931" s="13" t="s">
        <v>69</v>
      </c>
      <c r="M2931" s="13" t="s">
        <v>69</v>
      </c>
      <c r="N2931" s="13" t="s">
        <v>31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1458000312002</v>
      </c>
      <c r="C2932" s="12" t="n">
        <v>42005</v>
      </c>
      <c r="D2932" s="12" t="s">
        <v>332</v>
      </c>
      <c r="E2932" s="13" t="s">
        <v>616</v>
      </c>
      <c r="F2932" s="13" t="s">
        <v>23</v>
      </c>
      <c r="G2932" s="13" t="s">
        <v>1220</v>
      </c>
      <c r="H2932" s="13" t="s">
        <v>1221</v>
      </c>
      <c r="I2932" s="13" t="s">
        <v>1118</v>
      </c>
      <c r="J2932" s="13" t="s">
        <v>27</v>
      </c>
      <c r="K2932" s="13" t="s">
        <v>28</v>
      </c>
      <c r="L2932" s="13" t="s">
        <v>69</v>
      </c>
      <c r="M2932" s="13" t="s">
        <v>69</v>
      </c>
      <c r="N2932" s="13" t="s">
        <v>31</v>
      </c>
      <c r="O2932" s="13" t="n">
        <v>1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297685366408</v>
      </c>
      <c r="C2933" s="12" t="n">
        <v>42186</v>
      </c>
      <c r="D2933" s="12" t="s">
        <v>1062</v>
      </c>
      <c r="E2933" s="13" t="s">
        <v>22</v>
      </c>
      <c r="F2933" s="13" t="s">
        <v>553</v>
      </c>
      <c r="G2933" s="13" t="s">
        <v>1222</v>
      </c>
      <c r="H2933" s="13" t="s">
        <v>903</v>
      </c>
      <c r="I2933" s="13" t="s">
        <v>1063</v>
      </c>
      <c r="J2933" s="13" t="s">
        <v>27</v>
      </c>
      <c r="K2933" s="13"/>
      <c r="L2933" s="13" t="s">
        <v>77</v>
      </c>
      <c r="M2933" s="13" t="s">
        <v>598</v>
      </c>
      <c r="N2933" s="13" t="s">
        <v>37</v>
      </c>
      <c r="O2933" s="13" t="n">
        <v>0</v>
      </c>
      <c r="P2933" s="13" t="n">
        <v>3</v>
      </c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316760000408</v>
      </c>
      <c r="C2934" s="12" t="s">
        <v>1223</v>
      </c>
      <c r="D2934" s="12"/>
      <c r="E2934" s="13" t="s">
        <v>22</v>
      </c>
      <c r="F2934" s="13" t="s">
        <v>553</v>
      </c>
      <c r="G2934" s="13" t="s">
        <v>1224</v>
      </c>
      <c r="H2934" s="13" t="s">
        <v>636</v>
      </c>
      <c r="I2934" s="13" t="s">
        <v>26</v>
      </c>
      <c r="J2934" s="13" t="s">
        <v>27</v>
      </c>
      <c r="K2934" s="13"/>
      <c r="L2934" s="13" t="s">
        <v>77</v>
      </c>
      <c r="M2934" s="13" t="s">
        <v>9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315580000408</v>
      </c>
      <c r="C2935" s="12" t="s">
        <v>1223</v>
      </c>
      <c r="D2935" s="12"/>
      <c r="E2935" s="13" t="s">
        <v>22</v>
      </c>
      <c r="F2935" s="13" t="s">
        <v>553</v>
      </c>
      <c r="G2935" s="13" t="s">
        <v>1224</v>
      </c>
      <c r="H2935" s="13" t="s">
        <v>642</v>
      </c>
      <c r="I2935" s="13" t="s">
        <v>26</v>
      </c>
      <c r="J2935" s="13" t="s">
        <v>27</v>
      </c>
      <c r="K2935" s="13"/>
      <c r="L2935" s="13" t="s">
        <v>77</v>
      </c>
      <c r="M2935" s="13" t="s">
        <v>99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311920000408</v>
      </c>
      <c r="C2936" s="12" t="s">
        <v>1225</v>
      </c>
      <c r="D2936" s="12"/>
      <c r="E2936" s="13" t="s">
        <v>22</v>
      </c>
      <c r="F2936" s="13" t="s">
        <v>553</v>
      </c>
      <c r="G2936" s="13" t="s">
        <v>1224</v>
      </c>
      <c r="H2936" s="13" t="s">
        <v>640</v>
      </c>
      <c r="I2936" s="13" t="s">
        <v>26</v>
      </c>
      <c r="J2936" s="13" t="s">
        <v>27</v>
      </c>
      <c r="K2936" s="13"/>
      <c r="L2936" s="13" t="s">
        <v>77</v>
      </c>
      <c r="M2936" s="13" t="s">
        <v>99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311400000408</v>
      </c>
      <c r="C2937" s="12" t="s">
        <v>1225</v>
      </c>
      <c r="D2937" s="12"/>
      <c r="E2937" s="13" t="s">
        <v>22</v>
      </c>
      <c r="F2937" s="13" t="s">
        <v>553</v>
      </c>
      <c r="G2937" s="13" t="s">
        <v>1224</v>
      </c>
      <c r="H2937" s="13" t="s">
        <v>928</v>
      </c>
      <c r="I2937" s="13" t="s">
        <v>26</v>
      </c>
      <c r="J2937" s="13" t="s">
        <v>27</v>
      </c>
      <c r="K2937" s="13"/>
      <c r="L2937" s="13" t="s">
        <v>77</v>
      </c>
      <c r="M2937" s="13" t="s">
        <v>9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311300000408</v>
      </c>
      <c r="C2938" s="12" t="s">
        <v>1225</v>
      </c>
      <c r="D2938" s="12"/>
      <c r="E2938" s="13" t="s">
        <v>22</v>
      </c>
      <c r="F2938" s="13" t="s">
        <v>553</v>
      </c>
      <c r="G2938" s="13" t="s">
        <v>1224</v>
      </c>
      <c r="H2938" s="13" t="s">
        <v>644</v>
      </c>
      <c r="I2938" s="13" t="s">
        <v>26</v>
      </c>
      <c r="J2938" s="13" t="s">
        <v>27</v>
      </c>
      <c r="K2938" s="13"/>
      <c r="L2938" s="13" t="s">
        <v>1073</v>
      </c>
      <c r="M2938" s="13" t="s">
        <v>1056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311020000408</v>
      </c>
      <c r="C2939" s="12" t="s">
        <v>1225</v>
      </c>
      <c r="D2939" s="12"/>
      <c r="E2939" s="13" t="s">
        <v>22</v>
      </c>
      <c r="F2939" s="13" t="s">
        <v>553</v>
      </c>
      <c r="G2939" s="13" t="s">
        <v>1224</v>
      </c>
      <c r="H2939" s="13" t="s">
        <v>641</v>
      </c>
      <c r="I2939" s="13" t="s">
        <v>26</v>
      </c>
      <c r="J2939" s="13" t="s">
        <v>27</v>
      </c>
      <c r="K2939" s="13"/>
      <c r="L2939" s="13" t="s">
        <v>77</v>
      </c>
      <c r="M2939" s="13" t="s">
        <v>77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311400415408</v>
      </c>
      <c r="C2940" s="12" t="n">
        <v>42675</v>
      </c>
      <c r="D2940" s="12" t="n">
        <v>43040</v>
      </c>
      <c r="E2940" s="13" t="s">
        <v>22</v>
      </c>
      <c r="F2940" s="13" t="s">
        <v>553</v>
      </c>
      <c r="G2940" s="13" t="s">
        <v>1224</v>
      </c>
      <c r="H2940" s="13" t="s">
        <v>928</v>
      </c>
      <c r="I2940" s="13" t="s">
        <v>1226</v>
      </c>
      <c r="J2940" s="13" t="s">
        <v>27</v>
      </c>
      <c r="K2940" s="13"/>
      <c r="L2940" s="13" t="s">
        <v>598</v>
      </c>
      <c r="M2940" s="13" t="s">
        <v>59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1300415408</v>
      </c>
      <c r="C2941" s="12" t="n">
        <v>42552</v>
      </c>
      <c r="D2941" s="12" t="s">
        <v>420</v>
      </c>
      <c r="E2941" s="13" t="s">
        <v>22</v>
      </c>
      <c r="F2941" s="13" t="s">
        <v>553</v>
      </c>
      <c r="G2941" s="13" t="s">
        <v>1224</v>
      </c>
      <c r="H2941" s="13" t="s">
        <v>644</v>
      </c>
      <c r="I2941" s="13" t="s">
        <v>1226</v>
      </c>
      <c r="J2941" s="13" t="s">
        <v>27</v>
      </c>
      <c r="K2941" s="13"/>
      <c r="L2941" s="13" t="s">
        <v>598</v>
      </c>
      <c r="M2941" s="13" t="s">
        <v>99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1400416408</v>
      </c>
      <c r="C2942" s="12" t="n">
        <v>42675</v>
      </c>
      <c r="D2942" s="12" t="n">
        <v>42736</v>
      </c>
      <c r="E2942" s="13" t="s">
        <v>22</v>
      </c>
      <c r="F2942" s="13" t="s">
        <v>553</v>
      </c>
      <c r="G2942" s="13" t="s">
        <v>1224</v>
      </c>
      <c r="H2942" s="13" t="s">
        <v>928</v>
      </c>
      <c r="I2942" s="13" t="s">
        <v>1227</v>
      </c>
      <c r="J2942" s="13" t="s">
        <v>27</v>
      </c>
      <c r="K2942" s="13"/>
      <c r="L2942" s="13" t="s">
        <v>598</v>
      </c>
      <c r="M2942" s="13" t="s">
        <v>59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300416408</v>
      </c>
      <c r="C2943" s="12" t="n">
        <v>42552</v>
      </c>
      <c r="D2943" s="12" t="s">
        <v>420</v>
      </c>
      <c r="E2943" s="13" t="s">
        <v>22</v>
      </c>
      <c r="F2943" s="13" t="s">
        <v>553</v>
      </c>
      <c r="G2943" s="13" t="s">
        <v>1224</v>
      </c>
      <c r="H2943" s="13" t="s">
        <v>644</v>
      </c>
      <c r="I2943" s="13" t="s">
        <v>1227</v>
      </c>
      <c r="J2943" s="13" t="s">
        <v>27</v>
      </c>
      <c r="K2943" s="13"/>
      <c r="L2943" s="13" t="s">
        <v>598</v>
      </c>
      <c r="M2943" s="13" t="s">
        <v>59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6760419408</v>
      </c>
      <c r="C2944" s="12" t="n">
        <v>42552</v>
      </c>
      <c r="D2944" s="12" t="s">
        <v>420</v>
      </c>
      <c r="E2944" s="13" t="s">
        <v>22</v>
      </c>
      <c r="F2944" s="13" t="s">
        <v>553</v>
      </c>
      <c r="G2944" s="13" t="s">
        <v>1224</v>
      </c>
      <c r="H2944" s="13" t="s">
        <v>636</v>
      </c>
      <c r="I2944" s="13" t="s">
        <v>1228</v>
      </c>
      <c r="J2944" s="13" t="s">
        <v>27</v>
      </c>
      <c r="K2944" s="13"/>
      <c r="L2944" s="13" t="s">
        <v>598</v>
      </c>
      <c r="M2944" s="13" t="s">
        <v>59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5580419408</v>
      </c>
      <c r="C2945" s="12" t="n">
        <v>42552</v>
      </c>
      <c r="D2945" s="12" t="s">
        <v>420</v>
      </c>
      <c r="E2945" s="13" t="s">
        <v>22</v>
      </c>
      <c r="F2945" s="13" t="s">
        <v>553</v>
      </c>
      <c r="G2945" s="13" t="s">
        <v>1224</v>
      </c>
      <c r="H2945" s="13" t="s">
        <v>642</v>
      </c>
      <c r="I2945" s="13" t="s">
        <v>1228</v>
      </c>
      <c r="J2945" s="13" t="s">
        <v>27</v>
      </c>
      <c r="K2945" s="13"/>
      <c r="L2945" s="13" t="s">
        <v>598</v>
      </c>
      <c r="M2945" s="13" t="s">
        <v>59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1920419408</v>
      </c>
      <c r="C2946" s="12" t="n">
        <v>42552</v>
      </c>
      <c r="D2946" s="12" t="s">
        <v>420</v>
      </c>
      <c r="E2946" s="13" t="s">
        <v>22</v>
      </c>
      <c r="F2946" s="13" t="s">
        <v>553</v>
      </c>
      <c r="G2946" s="13" t="s">
        <v>1224</v>
      </c>
      <c r="H2946" s="13" t="s">
        <v>640</v>
      </c>
      <c r="I2946" s="13" t="s">
        <v>1228</v>
      </c>
      <c r="J2946" s="13" t="s">
        <v>27</v>
      </c>
      <c r="K2946" s="13"/>
      <c r="L2946" s="13" t="s">
        <v>598</v>
      </c>
      <c r="M2946" s="13" t="s">
        <v>59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400419408</v>
      </c>
      <c r="C2947" s="12" t="n">
        <v>42675</v>
      </c>
      <c r="D2947" s="12" t="s">
        <v>420</v>
      </c>
      <c r="E2947" s="13" t="s">
        <v>22</v>
      </c>
      <c r="F2947" s="13" t="s">
        <v>553</v>
      </c>
      <c r="G2947" s="13" t="s">
        <v>1224</v>
      </c>
      <c r="H2947" s="13" t="s">
        <v>928</v>
      </c>
      <c r="I2947" s="13" t="s">
        <v>1228</v>
      </c>
      <c r="J2947" s="13" t="s">
        <v>27</v>
      </c>
      <c r="K2947" s="13"/>
      <c r="L2947" s="13" t="s">
        <v>598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300419408</v>
      </c>
      <c r="C2948" s="12" t="n">
        <v>42552</v>
      </c>
      <c r="D2948" s="12" t="s">
        <v>416</v>
      </c>
      <c r="E2948" s="13" t="s">
        <v>22</v>
      </c>
      <c r="F2948" s="13" t="s">
        <v>553</v>
      </c>
      <c r="G2948" s="13" t="s">
        <v>1224</v>
      </c>
      <c r="H2948" s="13" t="s">
        <v>644</v>
      </c>
      <c r="I2948" s="13" t="s">
        <v>1228</v>
      </c>
      <c r="J2948" s="13" t="s">
        <v>27</v>
      </c>
      <c r="K2948" s="13"/>
      <c r="L2948" s="13" t="s">
        <v>598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020419408</v>
      </c>
      <c r="C2949" s="12" t="n">
        <v>42552</v>
      </c>
      <c r="D2949" s="12" t="s">
        <v>420</v>
      </c>
      <c r="E2949" s="13" t="s">
        <v>22</v>
      </c>
      <c r="F2949" s="13" t="s">
        <v>553</v>
      </c>
      <c r="G2949" s="13" t="s">
        <v>1224</v>
      </c>
      <c r="H2949" s="13" t="s">
        <v>641</v>
      </c>
      <c r="I2949" s="13" t="s">
        <v>1228</v>
      </c>
      <c r="J2949" s="13" t="s">
        <v>27</v>
      </c>
      <c r="K2949" s="13"/>
      <c r="L2949" s="13" t="s">
        <v>598</v>
      </c>
      <c r="M2949" s="13" t="s">
        <v>59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450408</v>
      </c>
      <c r="C2950" s="12" t="s">
        <v>1229</v>
      </c>
      <c r="D2950" s="12" t="s">
        <v>420</v>
      </c>
      <c r="E2950" s="13" t="s">
        <v>22</v>
      </c>
      <c r="F2950" s="13" t="s">
        <v>553</v>
      </c>
      <c r="G2950" s="13" t="s">
        <v>1224</v>
      </c>
      <c r="H2950" s="13" t="s">
        <v>644</v>
      </c>
      <c r="I2950" s="13" t="s">
        <v>1230</v>
      </c>
      <c r="J2950" s="13" t="s">
        <v>27</v>
      </c>
      <c r="K2950" s="13"/>
      <c r="L2950" s="13" t="s">
        <v>598</v>
      </c>
      <c r="M2950" s="13" t="s">
        <v>99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n">
        <v>23417890000408</v>
      </c>
      <c r="C2951" s="12" t="s">
        <v>492</v>
      </c>
      <c r="D2951" s="12"/>
      <c r="E2951" s="13" t="s">
        <v>552</v>
      </c>
      <c r="F2951" s="13" t="s">
        <v>553</v>
      </c>
      <c r="G2951" s="13" t="s">
        <v>1113</v>
      </c>
      <c r="H2951" s="13" t="s">
        <v>1231</v>
      </c>
      <c r="I2951" s="13" t="s">
        <v>26</v>
      </c>
      <c r="J2951" s="13" t="s">
        <v>27</v>
      </c>
      <c r="K2951" s="13"/>
      <c r="L2951" s="13" t="s">
        <v>77</v>
      </c>
      <c r="M2951" s="13" t="s">
        <v>77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0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n">
        <v>23417700000408</v>
      </c>
      <c r="C2952" s="12" t="n">
        <v>43164</v>
      </c>
      <c r="D2952" s="12"/>
      <c r="E2952" s="13" t="s">
        <v>552</v>
      </c>
      <c r="F2952" s="13" t="s">
        <v>553</v>
      </c>
      <c r="G2952" s="13" t="s">
        <v>1113</v>
      </c>
      <c r="H2952" s="13" t="s">
        <v>1232</v>
      </c>
      <c r="I2952" s="13" t="s">
        <v>26</v>
      </c>
      <c r="J2952" s="13" t="s">
        <v>27</v>
      </c>
      <c r="K2952" s="13"/>
      <c r="L2952" s="13" t="s">
        <v>69</v>
      </c>
      <c r="M2952" s="13" t="s">
        <v>6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0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13417890000408</v>
      </c>
      <c r="C2953" s="12" t="s">
        <v>492</v>
      </c>
      <c r="D2953" s="12"/>
      <c r="E2953" s="13" t="s">
        <v>552</v>
      </c>
      <c r="F2953" s="13" t="s">
        <v>23</v>
      </c>
      <c r="G2953" s="13" t="s">
        <v>1113</v>
      </c>
      <c r="H2953" s="13" t="s">
        <v>1231</v>
      </c>
      <c r="I2953" s="13" t="s">
        <v>26</v>
      </c>
      <c r="J2953" s="13" t="s">
        <v>27</v>
      </c>
      <c r="K2953" s="13"/>
      <c r="L2953" s="13" t="s">
        <v>77</v>
      </c>
      <c r="M2953" s="13" t="s">
        <v>77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0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13417700000408</v>
      </c>
      <c r="C2954" s="12" t="n">
        <v>43164</v>
      </c>
      <c r="D2954" s="12"/>
      <c r="E2954" s="13" t="s">
        <v>552</v>
      </c>
      <c r="F2954" s="13" t="s">
        <v>23</v>
      </c>
      <c r="G2954" s="13" t="s">
        <v>1113</v>
      </c>
      <c r="H2954" s="13" t="s">
        <v>1232</v>
      </c>
      <c r="I2954" s="13" t="s">
        <v>26</v>
      </c>
      <c r="J2954" s="13" t="s">
        <v>27</v>
      </c>
      <c r="K2954" s="13"/>
      <c r="L2954" s="13" t="s">
        <v>69</v>
      </c>
      <c r="M2954" s="13" t="s">
        <v>6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0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22417700000408</v>
      </c>
      <c r="C2955" s="12" t="n">
        <v>42705</v>
      </c>
      <c r="D2955" s="12"/>
      <c r="E2955" s="13" t="s">
        <v>22</v>
      </c>
      <c r="F2955" s="13" t="s">
        <v>553</v>
      </c>
      <c r="G2955" s="13" t="s">
        <v>1113</v>
      </c>
      <c r="H2955" s="13" t="s">
        <v>1232</v>
      </c>
      <c r="I2955" s="13" t="s">
        <v>26</v>
      </c>
      <c r="J2955" s="13" t="s">
        <v>27</v>
      </c>
      <c r="K2955" s="13"/>
      <c r="L2955" s="13" t="s">
        <v>69</v>
      </c>
      <c r="M2955" s="13" t="s">
        <v>69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22411900000408</v>
      </c>
      <c r="C2956" s="12" t="n">
        <v>42705</v>
      </c>
      <c r="D2956" s="12"/>
      <c r="E2956" s="13" t="s">
        <v>22</v>
      </c>
      <c r="F2956" s="13" t="s">
        <v>553</v>
      </c>
      <c r="G2956" s="13" t="s">
        <v>1113</v>
      </c>
      <c r="H2956" s="13" t="s">
        <v>563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2417700000408</v>
      </c>
      <c r="C2957" s="12" t="n">
        <v>42705</v>
      </c>
      <c r="D2957" s="12"/>
      <c r="E2957" s="13" t="s">
        <v>22</v>
      </c>
      <c r="F2957" s="13" t="s">
        <v>23</v>
      </c>
      <c r="G2957" s="13" t="s">
        <v>1113</v>
      </c>
      <c r="H2957" s="13" t="s">
        <v>1232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2411900000408</v>
      </c>
      <c r="C2958" s="12" t="n">
        <v>42705</v>
      </c>
      <c r="D2958" s="12"/>
      <c r="E2958" s="13" t="s">
        <v>22</v>
      </c>
      <c r="F2958" s="13" t="s">
        <v>23</v>
      </c>
      <c r="G2958" s="13" t="s">
        <v>1113</v>
      </c>
      <c r="H2958" s="13" t="s">
        <v>563</v>
      </c>
      <c r="I2958" s="13" t="s">
        <v>26</v>
      </c>
      <c r="J2958" s="13" t="s">
        <v>27</v>
      </c>
      <c r="K2958" s="13"/>
      <c r="L2958" s="13" t="s">
        <v>69</v>
      </c>
      <c r="M2958" s="13" t="s">
        <v>6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421900000408</v>
      </c>
      <c r="C2959" s="12" t="n">
        <v>42705</v>
      </c>
      <c r="D2959" s="12"/>
      <c r="E2959" s="13" t="s">
        <v>22</v>
      </c>
      <c r="F2959" s="13" t="s">
        <v>553</v>
      </c>
      <c r="G2959" s="13" t="s">
        <v>1233</v>
      </c>
      <c r="H2959" s="13" t="s">
        <v>563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2421900000408</v>
      </c>
      <c r="C2960" s="12" t="n">
        <v>42705</v>
      </c>
      <c r="D2960" s="12"/>
      <c r="E2960" s="13" t="s">
        <v>22</v>
      </c>
      <c r="F2960" s="13" t="s">
        <v>23</v>
      </c>
      <c r="G2960" s="13" t="s">
        <v>1233</v>
      </c>
      <c r="H2960" s="13" t="s">
        <v>563</v>
      </c>
      <c r="I2960" s="13" t="s">
        <v>26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437685000408</v>
      </c>
      <c r="C2961" s="12" t="s">
        <v>1234</v>
      </c>
      <c r="D2961" s="12" t="s">
        <v>482</v>
      </c>
      <c r="E2961" s="13" t="s">
        <v>22</v>
      </c>
      <c r="F2961" s="13" t="s">
        <v>553</v>
      </c>
      <c r="G2961" s="13" t="s">
        <v>1235</v>
      </c>
      <c r="H2961" s="13" t="s">
        <v>903</v>
      </c>
      <c r="I2961" s="13" t="s">
        <v>26</v>
      </c>
      <c r="J2961" s="13" t="s">
        <v>27</v>
      </c>
      <c r="K2961" s="13"/>
      <c r="L2961" s="13" t="s">
        <v>77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431080000408</v>
      </c>
      <c r="C2962" s="12" t="s">
        <v>1234</v>
      </c>
      <c r="D2962" s="12" t="s">
        <v>482</v>
      </c>
      <c r="E2962" s="13" t="s">
        <v>22</v>
      </c>
      <c r="F2962" s="13" t="s">
        <v>553</v>
      </c>
      <c r="G2962" s="13" t="s">
        <v>1235</v>
      </c>
      <c r="H2962" s="13" t="s">
        <v>929</v>
      </c>
      <c r="I2962" s="13" t="s">
        <v>26</v>
      </c>
      <c r="J2962" s="13" t="s">
        <v>27</v>
      </c>
      <c r="K2962" s="13"/>
      <c r="L2962" s="13" t="s">
        <v>218</v>
      </c>
      <c r="M2962" s="13" t="s">
        <v>30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2431080004408</v>
      </c>
      <c r="C2963" s="12" t="s">
        <v>1236</v>
      </c>
      <c r="D2963" s="12" t="s">
        <v>482</v>
      </c>
      <c r="E2963" s="13" t="s">
        <v>22</v>
      </c>
      <c r="F2963" s="13" t="s">
        <v>553</v>
      </c>
      <c r="G2963" s="13" t="s">
        <v>1235</v>
      </c>
      <c r="H2963" s="13" t="s">
        <v>929</v>
      </c>
      <c r="I2963" s="13" t="s">
        <v>1041</v>
      </c>
      <c r="J2963" s="13" t="s">
        <v>27</v>
      </c>
      <c r="K2963" s="13"/>
      <c r="L2963" s="13" t="s">
        <v>598</v>
      </c>
      <c r="M2963" s="13" t="s">
        <v>59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2437685074408</v>
      </c>
      <c r="C2964" s="12" t="s">
        <v>482</v>
      </c>
      <c r="D2964" s="12" t="s">
        <v>1035</v>
      </c>
      <c r="E2964" s="13" t="s">
        <v>22</v>
      </c>
      <c r="F2964" s="13" t="s">
        <v>553</v>
      </c>
      <c r="G2964" s="13" t="s">
        <v>1235</v>
      </c>
      <c r="H2964" s="13" t="s">
        <v>903</v>
      </c>
      <c r="I2964" s="13" t="s">
        <v>643</v>
      </c>
      <c r="J2964" s="13" t="s">
        <v>27</v>
      </c>
      <c r="K2964" s="13"/>
      <c r="L2964" s="13" t="s">
        <v>77</v>
      </c>
      <c r="M2964" s="13" t="s">
        <v>30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2431080074408</v>
      </c>
      <c r="C2965" s="12" t="s">
        <v>482</v>
      </c>
      <c r="D2965" s="12" t="s">
        <v>1035</v>
      </c>
      <c r="E2965" s="13" t="s">
        <v>22</v>
      </c>
      <c r="F2965" s="13" t="s">
        <v>553</v>
      </c>
      <c r="G2965" s="13" t="s">
        <v>1235</v>
      </c>
      <c r="H2965" s="13" t="s">
        <v>929</v>
      </c>
      <c r="I2965" s="13" t="s">
        <v>643</v>
      </c>
      <c r="J2965" s="13" t="s">
        <v>27</v>
      </c>
      <c r="K2965" s="13"/>
      <c r="L2965" s="13" t="s">
        <v>218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37685189408</v>
      </c>
      <c r="C2966" s="12" t="n">
        <v>42744</v>
      </c>
      <c r="D2966" s="12" t="s">
        <v>1035</v>
      </c>
      <c r="E2966" s="13" t="s">
        <v>22</v>
      </c>
      <c r="F2966" s="13" t="s">
        <v>553</v>
      </c>
      <c r="G2966" s="13" t="s">
        <v>1235</v>
      </c>
      <c r="H2966" s="13" t="s">
        <v>903</v>
      </c>
      <c r="I2966" s="13" t="s">
        <v>986</v>
      </c>
      <c r="J2966" s="13" t="s">
        <v>27</v>
      </c>
      <c r="K2966" s="13"/>
      <c r="L2966" s="13" t="s">
        <v>77</v>
      </c>
      <c r="M2966" s="13" t="s">
        <v>59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2435830342408</v>
      </c>
      <c r="C2967" s="12" t="n">
        <v>43282</v>
      </c>
      <c r="D2967" s="12" t="s">
        <v>126</v>
      </c>
      <c r="E2967" s="13" t="s">
        <v>22</v>
      </c>
      <c r="F2967" s="13" t="s">
        <v>553</v>
      </c>
      <c r="G2967" s="13" t="s">
        <v>1235</v>
      </c>
      <c r="H2967" s="13" t="s">
        <v>908</v>
      </c>
      <c r="I2967" s="13" t="s">
        <v>1213</v>
      </c>
      <c r="J2967" s="13" t="s">
        <v>27</v>
      </c>
      <c r="K2967" s="13"/>
      <c r="L2967" s="13" t="s">
        <v>1197</v>
      </c>
      <c r="M2967" s="13" t="s">
        <v>9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5830343408</v>
      </c>
      <c r="C2968" s="12" t="n">
        <v>43282</v>
      </c>
      <c r="D2968" s="12" t="s">
        <v>126</v>
      </c>
      <c r="E2968" s="13" t="s">
        <v>22</v>
      </c>
      <c r="F2968" s="13" t="s">
        <v>553</v>
      </c>
      <c r="G2968" s="13" t="s">
        <v>1235</v>
      </c>
      <c r="H2968" s="13" t="s">
        <v>908</v>
      </c>
      <c r="I2968" s="13" t="s">
        <v>1214</v>
      </c>
      <c r="J2968" s="13" t="s">
        <v>27</v>
      </c>
      <c r="K2968" s="13"/>
      <c r="L2968" s="13" t="s">
        <v>1192</v>
      </c>
      <c r="M2968" s="13" t="s">
        <v>9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431080406408</v>
      </c>
      <c r="C2969" s="12" t="n">
        <v>42837</v>
      </c>
      <c r="D2969" s="12" t="s">
        <v>1035</v>
      </c>
      <c r="E2969" s="13" t="s">
        <v>22</v>
      </c>
      <c r="F2969" s="13" t="s">
        <v>553</v>
      </c>
      <c r="G2969" s="13" t="s">
        <v>1235</v>
      </c>
      <c r="H2969" s="13" t="s">
        <v>929</v>
      </c>
      <c r="I2969" s="13" t="s">
        <v>637</v>
      </c>
      <c r="J2969" s="13" t="s">
        <v>27</v>
      </c>
      <c r="K2969" s="13"/>
      <c r="L2969" s="13" t="s">
        <v>940</v>
      </c>
      <c r="M2969" s="13" t="s">
        <v>1050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21464932000408</v>
      </c>
      <c r="C2970" s="12" t="n">
        <v>42705</v>
      </c>
      <c r="D2970" s="12"/>
      <c r="E2970" s="13" t="s">
        <v>616</v>
      </c>
      <c r="F2970" s="13" t="s">
        <v>553</v>
      </c>
      <c r="G2970" s="13" t="s">
        <v>1237</v>
      </c>
      <c r="H2970" s="13" t="s">
        <v>1238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21464931000408</v>
      </c>
      <c r="C2971" s="12" t="n">
        <v>42705</v>
      </c>
      <c r="D2971" s="12"/>
      <c r="E2971" s="13" t="s">
        <v>616</v>
      </c>
      <c r="F2971" s="13" t="s">
        <v>553</v>
      </c>
      <c r="G2971" s="13" t="s">
        <v>1237</v>
      </c>
      <c r="H2971" s="13" t="s">
        <v>1239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21464930000408</v>
      </c>
      <c r="C2972" s="12" t="n">
        <v>42705</v>
      </c>
      <c r="D2972" s="12"/>
      <c r="E2972" s="13" t="s">
        <v>616</v>
      </c>
      <c r="F2972" s="13" t="s">
        <v>553</v>
      </c>
      <c r="G2972" s="13" t="s">
        <v>1237</v>
      </c>
      <c r="H2972" s="13" t="s">
        <v>1240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1464932000408</v>
      </c>
      <c r="C2973" s="12" t="n">
        <v>42705</v>
      </c>
      <c r="D2973" s="12"/>
      <c r="E2973" s="13" t="s">
        <v>616</v>
      </c>
      <c r="F2973" s="13" t="s">
        <v>23</v>
      </c>
      <c r="G2973" s="13" t="s">
        <v>1237</v>
      </c>
      <c r="H2973" s="13" t="s">
        <v>1238</v>
      </c>
      <c r="I2973" s="13" t="s">
        <v>26</v>
      </c>
      <c r="J2973" s="13" t="s">
        <v>27</v>
      </c>
      <c r="K2973" s="13"/>
      <c r="L2973" s="13" t="s">
        <v>69</v>
      </c>
      <c r="M2973" s="13" t="s">
        <v>6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1464931000408</v>
      </c>
      <c r="C2974" s="12" t="n">
        <v>42705</v>
      </c>
      <c r="D2974" s="12"/>
      <c r="E2974" s="13" t="s">
        <v>616</v>
      </c>
      <c r="F2974" s="13" t="s">
        <v>23</v>
      </c>
      <c r="G2974" s="13" t="s">
        <v>1237</v>
      </c>
      <c r="H2974" s="13" t="s">
        <v>1239</v>
      </c>
      <c r="I2974" s="13" t="s">
        <v>26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1464930000408</v>
      </c>
      <c r="C2975" s="12" t="n">
        <v>42705</v>
      </c>
      <c r="D2975" s="12"/>
      <c r="E2975" s="13" t="s">
        <v>616</v>
      </c>
      <c r="F2975" s="13" t="s">
        <v>23</v>
      </c>
      <c r="G2975" s="13" t="s">
        <v>1237</v>
      </c>
      <c r="H2975" s="13" t="s">
        <v>1240</v>
      </c>
      <c r="I2975" s="13" t="s">
        <v>26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356760074408</v>
      </c>
      <c r="C2976" s="12" t="s">
        <v>1241</v>
      </c>
      <c r="D2976" s="12" t="s">
        <v>1035</v>
      </c>
      <c r="E2976" s="13" t="s">
        <v>22</v>
      </c>
      <c r="F2976" s="13" t="s">
        <v>553</v>
      </c>
      <c r="G2976" s="13" t="s">
        <v>1242</v>
      </c>
      <c r="H2976" s="13" t="s">
        <v>636</v>
      </c>
      <c r="I2976" s="13" t="s">
        <v>643</v>
      </c>
      <c r="J2976" s="13" t="s">
        <v>27</v>
      </c>
      <c r="K2976" s="13"/>
      <c r="L2976" s="13" t="s">
        <v>598</v>
      </c>
      <c r="M2976" s="13" t="s">
        <v>59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351300074408</v>
      </c>
      <c r="C2977" s="12" t="s">
        <v>1241</v>
      </c>
      <c r="D2977" s="12" t="s">
        <v>1035</v>
      </c>
      <c r="E2977" s="13" t="s">
        <v>22</v>
      </c>
      <c r="F2977" s="13" t="s">
        <v>553</v>
      </c>
      <c r="G2977" s="13" t="s">
        <v>1242</v>
      </c>
      <c r="H2977" s="13" t="s">
        <v>644</v>
      </c>
      <c r="I2977" s="13" t="s">
        <v>643</v>
      </c>
      <c r="J2977" s="13" t="s">
        <v>27</v>
      </c>
      <c r="K2977" s="13"/>
      <c r="L2977" s="13" t="s">
        <v>598</v>
      </c>
      <c r="M2977" s="13" t="s">
        <v>598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3709000000408</v>
      </c>
      <c r="C2978" s="12" t="n">
        <v>42804</v>
      </c>
      <c r="D2978" s="12" t="s">
        <v>1243</v>
      </c>
      <c r="E2978" s="13" t="s">
        <v>552</v>
      </c>
      <c r="F2978" s="13" t="s">
        <v>553</v>
      </c>
      <c r="G2978" s="13" t="s">
        <v>1244</v>
      </c>
      <c r="H2978" s="13" t="s">
        <v>26</v>
      </c>
      <c r="I2978" s="13" t="s">
        <v>26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3707740000408</v>
      </c>
      <c r="C2979" s="12" t="s">
        <v>1245</v>
      </c>
      <c r="D2979" s="12"/>
      <c r="E2979" s="13" t="s">
        <v>552</v>
      </c>
      <c r="F2979" s="13" t="s">
        <v>553</v>
      </c>
      <c r="G2979" s="13" t="s">
        <v>1244</v>
      </c>
      <c r="H2979" s="13" t="s">
        <v>1246</v>
      </c>
      <c r="I2979" s="13" t="s">
        <v>26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3707694000408</v>
      </c>
      <c r="C2980" s="12" t="n">
        <v>45384</v>
      </c>
      <c r="D2980" s="12"/>
      <c r="E2980" s="13" t="s">
        <v>552</v>
      </c>
      <c r="F2980" s="13" t="s">
        <v>553</v>
      </c>
      <c r="G2980" s="13" t="s">
        <v>1244</v>
      </c>
      <c r="H2980" s="13" t="s">
        <v>722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3706700008408</v>
      </c>
      <c r="C2981" s="12" t="n">
        <v>45384</v>
      </c>
      <c r="D2981" s="12"/>
      <c r="E2981" s="13" t="s">
        <v>552</v>
      </c>
      <c r="F2981" s="13" t="s">
        <v>553</v>
      </c>
      <c r="G2981" s="13" t="s">
        <v>1244</v>
      </c>
      <c r="H2981" s="13" t="s">
        <v>726</v>
      </c>
      <c r="I2981" s="13" t="s">
        <v>727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3704000012408</v>
      </c>
      <c r="C2982" s="12" t="n">
        <v>45384</v>
      </c>
      <c r="D2982" s="12"/>
      <c r="E2982" s="13" t="s">
        <v>552</v>
      </c>
      <c r="F2982" s="13" t="s">
        <v>553</v>
      </c>
      <c r="G2982" s="13" t="s">
        <v>1244</v>
      </c>
      <c r="H2982" s="13" t="s">
        <v>732</v>
      </c>
      <c r="I2982" s="13" t="s">
        <v>761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3707695108408</v>
      </c>
      <c r="C2983" s="12" t="n">
        <v>43775</v>
      </c>
      <c r="D2983" s="12"/>
      <c r="E2983" s="13" t="s">
        <v>552</v>
      </c>
      <c r="F2983" s="13" t="s">
        <v>553</v>
      </c>
      <c r="G2983" s="13" t="s">
        <v>1244</v>
      </c>
      <c r="H2983" s="13" t="s">
        <v>773</v>
      </c>
      <c r="I2983" s="13" t="s">
        <v>57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3705555108408</v>
      </c>
      <c r="C2984" s="12" t="n">
        <v>45384</v>
      </c>
      <c r="D2984" s="12"/>
      <c r="E2984" s="13" t="s">
        <v>552</v>
      </c>
      <c r="F2984" s="13" t="s">
        <v>553</v>
      </c>
      <c r="G2984" s="13" t="s">
        <v>1244</v>
      </c>
      <c r="H2984" s="13" t="s">
        <v>812</v>
      </c>
      <c r="I2984" s="13" t="s">
        <v>576</v>
      </c>
      <c r="J2984" s="13" t="s">
        <v>27</v>
      </c>
      <c r="K2984" s="13"/>
      <c r="L2984" s="13" t="s">
        <v>77</v>
      </c>
      <c r="M2984" s="13" t="s">
        <v>77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1175108408</v>
      </c>
      <c r="C2985" s="12" t="n">
        <v>45384</v>
      </c>
      <c r="D2985" s="12"/>
      <c r="E2985" s="13" t="s">
        <v>552</v>
      </c>
      <c r="F2985" s="13" t="s">
        <v>553</v>
      </c>
      <c r="G2985" s="13" t="s">
        <v>1244</v>
      </c>
      <c r="H2985" s="13" t="s">
        <v>813</v>
      </c>
      <c r="I2985" s="13" t="s">
        <v>57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3180110408</v>
      </c>
      <c r="C2986" s="12" t="n">
        <v>43466</v>
      </c>
      <c r="D2986" s="12"/>
      <c r="E2986" s="13" t="s">
        <v>552</v>
      </c>
      <c r="F2986" s="13" t="s">
        <v>553</v>
      </c>
      <c r="G2986" s="13" t="s">
        <v>1244</v>
      </c>
      <c r="H2986" s="13" t="s">
        <v>750</v>
      </c>
      <c r="I2986" s="13" t="s">
        <v>749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0440182408</v>
      </c>
      <c r="C2987" s="12" t="n">
        <v>44292</v>
      </c>
      <c r="D2987" s="12"/>
      <c r="E2987" s="13" t="s">
        <v>552</v>
      </c>
      <c r="F2987" s="13" t="s">
        <v>553</v>
      </c>
      <c r="G2987" s="13" t="s">
        <v>1244</v>
      </c>
      <c r="H2987" s="13" t="s">
        <v>655</v>
      </c>
      <c r="I2987" s="13" t="s">
        <v>753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3705540957408</v>
      </c>
      <c r="C2988" s="12" t="n">
        <v>45384</v>
      </c>
      <c r="D2988" s="12"/>
      <c r="E2988" s="13" t="s">
        <v>552</v>
      </c>
      <c r="F2988" s="13" t="s">
        <v>553</v>
      </c>
      <c r="G2988" s="13" t="s">
        <v>1244</v>
      </c>
      <c r="H2988" s="13" t="s">
        <v>746</v>
      </c>
      <c r="I2988" s="13" t="s">
        <v>835</v>
      </c>
      <c r="J2988" s="13" t="s">
        <v>27</v>
      </c>
      <c r="K2988" s="13"/>
      <c r="L2988" s="13" t="s">
        <v>77</v>
      </c>
      <c r="M2988" s="13" t="s">
        <v>77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3709000000408</v>
      </c>
      <c r="C2989" s="12" t="n">
        <v>42804</v>
      </c>
      <c r="D2989" s="12" t="s">
        <v>1243</v>
      </c>
      <c r="E2989" s="13" t="s">
        <v>552</v>
      </c>
      <c r="F2989" s="13" t="s">
        <v>23</v>
      </c>
      <c r="G2989" s="13" t="s">
        <v>1244</v>
      </c>
      <c r="H2989" s="13" t="s">
        <v>26</v>
      </c>
      <c r="I2989" s="13" t="s">
        <v>2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3707740000408</v>
      </c>
      <c r="C2990" s="12" t="s">
        <v>1245</v>
      </c>
      <c r="D2990" s="12"/>
      <c r="E2990" s="13" t="s">
        <v>552</v>
      </c>
      <c r="F2990" s="13" t="s">
        <v>23</v>
      </c>
      <c r="G2990" s="13" t="s">
        <v>1244</v>
      </c>
      <c r="H2990" s="13" t="s">
        <v>1246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3707695000408</v>
      </c>
      <c r="C2991" s="12" t="n">
        <v>43466</v>
      </c>
      <c r="D2991" s="12"/>
      <c r="E2991" s="13" t="s">
        <v>552</v>
      </c>
      <c r="F2991" s="13" t="s">
        <v>23</v>
      </c>
      <c r="G2991" s="13" t="s">
        <v>1244</v>
      </c>
      <c r="H2991" s="13" t="s">
        <v>773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3707694000408</v>
      </c>
      <c r="C2992" s="12" t="n">
        <v>45384</v>
      </c>
      <c r="D2992" s="12"/>
      <c r="E2992" s="13" t="s">
        <v>552</v>
      </c>
      <c r="F2992" s="13" t="s">
        <v>23</v>
      </c>
      <c r="G2992" s="13" t="s">
        <v>1244</v>
      </c>
      <c r="H2992" s="13" t="s">
        <v>722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3707180000408</v>
      </c>
      <c r="C2993" s="12" t="n">
        <v>45384</v>
      </c>
      <c r="D2993" s="12"/>
      <c r="E2993" s="13" t="s">
        <v>552</v>
      </c>
      <c r="F2993" s="13" t="s">
        <v>23</v>
      </c>
      <c r="G2993" s="13" t="s">
        <v>1244</v>
      </c>
      <c r="H2993" s="13" t="s">
        <v>757</v>
      </c>
      <c r="I2993" s="13" t="s">
        <v>26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3706920000408</v>
      </c>
      <c r="C2994" s="12" t="n">
        <v>45384</v>
      </c>
      <c r="D2994" s="12"/>
      <c r="E2994" s="13" t="s">
        <v>552</v>
      </c>
      <c r="F2994" s="13" t="s">
        <v>23</v>
      </c>
      <c r="G2994" s="13" t="s">
        <v>1244</v>
      </c>
      <c r="H2994" s="13" t="s">
        <v>758</v>
      </c>
      <c r="I2994" s="13" t="s">
        <v>26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3706580000408</v>
      </c>
      <c r="C2995" s="12" t="n">
        <v>45384</v>
      </c>
      <c r="D2995" s="12"/>
      <c r="E2995" s="13" t="s">
        <v>552</v>
      </c>
      <c r="F2995" s="13" t="s">
        <v>23</v>
      </c>
      <c r="G2995" s="13" t="s">
        <v>1244</v>
      </c>
      <c r="H2995" s="13" t="s">
        <v>838</v>
      </c>
      <c r="I2995" s="13" t="s">
        <v>26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4000012408</v>
      </c>
      <c r="C2996" s="12" t="n">
        <v>45384</v>
      </c>
      <c r="D2996" s="12"/>
      <c r="E2996" s="13" t="s">
        <v>552</v>
      </c>
      <c r="F2996" s="13" t="s">
        <v>23</v>
      </c>
      <c r="G2996" s="13" t="s">
        <v>1244</v>
      </c>
      <c r="H2996" s="13" t="s">
        <v>732</v>
      </c>
      <c r="I2996" s="13" t="s">
        <v>761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0440087408</v>
      </c>
      <c r="C2997" s="12" t="n">
        <v>43466</v>
      </c>
      <c r="D2997" s="12"/>
      <c r="E2997" s="13" t="s">
        <v>552</v>
      </c>
      <c r="F2997" s="13" t="s">
        <v>23</v>
      </c>
      <c r="G2997" s="13" t="s">
        <v>1244</v>
      </c>
      <c r="H2997" s="13" t="s">
        <v>655</v>
      </c>
      <c r="I2997" s="13" t="s">
        <v>762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1175108408</v>
      </c>
      <c r="C2998" s="12" t="n">
        <v>45384</v>
      </c>
      <c r="D2998" s="12"/>
      <c r="E2998" s="13" t="s">
        <v>552</v>
      </c>
      <c r="F2998" s="13" t="s">
        <v>23</v>
      </c>
      <c r="G2998" s="13" t="s">
        <v>1244</v>
      </c>
      <c r="H2998" s="13" t="s">
        <v>813</v>
      </c>
      <c r="I2998" s="13" t="s">
        <v>57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3180110408</v>
      </c>
      <c r="C2999" s="12" t="n">
        <v>43466</v>
      </c>
      <c r="D2999" s="12"/>
      <c r="E2999" s="13" t="s">
        <v>552</v>
      </c>
      <c r="F2999" s="13" t="s">
        <v>23</v>
      </c>
      <c r="G2999" s="13" t="s">
        <v>1244</v>
      </c>
      <c r="H2999" s="13" t="s">
        <v>750</v>
      </c>
      <c r="I2999" s="13" t="s">
        <v>749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0440183408</v>
      </c>
      <c r="C3000" s="12" t="n">
        <v>43466</v>
      </c>
      <c r="D3000" s="12"/>
      <c r="E3000" s="13" t="s">
        <v>552</v>
      </c>
      <c r="F3000" s="13" t="s">
        <v>23</v>
      </c>
      <c r="G3000" s="13" t="s">
        <v>1244</v>
      </c>
      <c r="H3000" s="13" t="s">
        <v>655</v>
      </c>
      <c r="I3000" s="13" t="s">
        <v>770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7690990408</v>
      </c>
      <c r="C3001" s="12" t="n">
        <v>45384</v>
      </c>
      <c r="D3001" s="12"/>
      <c r="E3001" s="13" t="s">
        <v>552</v>
      </c>
      <c r="F3001" s="13" t="s">
        <v>23</v>
      </c>
      <c r="G3001" s="13" t="s">
        <v>1244</v>
      </c>
      <c r="H3001" s="13" t="s">
        <v>775</v>
      </c>
      <c r="I3001" s="13" t="s">
        <v>536</v>
      </c>
      <c r="J3001" s="13" t="s">
        <v>27</v>
      </c>
      <c r="K3001" s="13"/>
      <c r="L3001" s="13" t="s">
        <v>2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3550990408</v>
      </c>
      <c r="C3002" s="12" t="n">
        <v>45384</v>
      </c>
      <c r="D3002" s="12"/>
      <c r="E3002" s="13" t="s">
        <v>552</v>
      </c>
      <c r="F3002" s="13" t="s">
        <v>23</v>
      </c>
      <c r="G3002" s="13" t="s">
        <v>1244</v>
      </c>
      <c r="H3002" s="13" t="s">
        <v>776</v>
      </c>
      <c r="I3002" s="13" t="s">
        <v>536</v>
      </c>
      <c r="J3002" s="13" t="s">
        <v>27</v>
      </c>
      <c r="K3002" s="13"/>
      <c r="L3002" s="13" t="s">
        <v>2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NÃO</v>
      </c>
      <c r="B3003" s="11" t="n">
        <v>14055680000408</v>
      </c>
      <c r="C3003" s="12" t="s">
        <v>476</v>
      </c>
      <c r="D3003" s="12"/>
      <c r="E3003" s="13" t="s">
        <v>634</v>
      </c>
      <c r="F3003" s="13" t="s">
        <v>23</v>
      </c>
      <c r="G3003" s="13" t="s">
        <v>1247</v>
      </c>
      <c r="H3003" s="13" t="s">
        <v>664</v>
      </c>
      <c r="I3003" s="13" t="s">
        <v>26</v>
      </c>
      <c r="J3003" s="13" t="s">
        <v>27</v>
      </c>
      <c r="K3003" s="13"/>
      <c r="L3003" s="13" t="s">
        <v>30</v>
      </c>
      <c r="M3003" s="13" t="s">
        <v>30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0</v>
      </c>
      <c r="S3003" s="14" t="n">
        <f aca="false">IF(ISERROR(VLOOKUP(G3003,Geodésicas!F:F,1,0)),1,0)</f>
        <v>0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NÃO</v>
      </c>
    </row>
    <row r="3004" customFormat="false" ht="15" hidden="false" customHeight="false" outlineLevel="0" collapsed="false">
      <c r="A3004" s="10" t="str">
        <f aca="false">IF(B3004="","",Y3004)</f>
        <v>NÃO</v>
      </c>
      <c r="B3004" s="11" t="n">
        <v>14054920000408</v>
      </c>
      <c r="C3004" s="12" t="s">
        <v>1248</v>
      </c>
      <c r="D3004" s="12"/>
      <c r="E3004" s="13" t="s">
        <v>634</v>
      </c>
      <c r="F3004" s="13" t="s">
        <v>23</v>
      </c>
      <c r="G3004" s="13" t="s">
        <v>1247</v>
      </c>
      <c r="H3004" s="13" t="s">
        <v>158</v>
      </c>
      <c r="I3004" s="13" t="s">
        <v>26</v>
      </c>
      <c r="J3004" s="13" t="s">
        <v>27</v>
      </c>
      <c r="K3004" s="13"/>
      <c r="L3004" s="13" t="s">
        <v>30</v>
      </c>
      <c r="M3004" s="13" t="s">
        <v>30</v>
      </c>
      <c r="N3004" s="13" t="s">
        <v>37</v>
      </c>
      <c r="O3004" s="13" t="n">
        <v>0</v>
      </c>
      <c r="P3004" s="13" t="n">
        <v>2</v>
      </c>
      <c r="Q3004" s="13" t="str">
        <f aca="false">IF(X3004=1,Geodésicas!$H$2,"")</f>
        <v/>
      </c>
      <c r="R3004" s="14" t="n">
        <f aca="false">IF(ISERROR(VLOOKUP(E3004,Geodésicas!A:A,1,0)),0,1)</f>
        <v>0</v>
      </c>
      <c r="S3004" s="14" t="n">
        <f aca="false">IF(ISERROR(VLOOKUP(G3004,Geodésicas!F:F,1,0)),1,0)</f>
        <v>0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NÃO</v>
      </c>
    </row>
    <row r="3005" customFormat="false" ht="15" hidden="false" customHeight="false" outlineLevel="0" collapsed="false">
      <c r="A3005" s="10" t="str">
        <f aca="false">IF(B3005="","",Y3005)</f>
        <v>NÃO</v>
      </c>
      <c r="B3005" s="11" t="n">
        <v>14054800000408</v>
      </c>
      <c r="C3005" s="12" t="s">
        <v>1248</v>
      </c>
      <c r="D3005" s="12"/>
      <c r="E3005" s="13" t="s">
        <v>634</v>
      </c>
      <c r="F3005" s="13" t="s">
        <v>23</v>
      </c>
      <c r="G3005" s="13" t="s">
        <v>1247</v>
      </c>
      <c r="H3005" s="13" t="s">
        <v>163</v>
      </c>
      <c r="I3005" s="13" t="s">
        <v>26</v>
      </c>
      <c r="J3005" s="13" t="s">
        <v>27</v>
      </c>
      <c r="K3005" s="13"/>
      <c r="L3005" s="13" t="s">
        <v>30</v>
      </c>
      <c r="M3005" s="13" t="s">
        <v>30</v>
      </c>
      <c r="N3005" s="13" t="s">
        <v>37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0</v>
      </c>
      <c r="S3005" s="14" t="n">
        <f aca="false">IF(ISERROR(VLOOKUP(G3005,Geodésicas!F:F,1,0)),1,0)</f>
        <v>0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NÃO</v>
      </c>
    </row>
    <row r="3006" customFormat="false" ht="15" hidden="false" customHeight="false" outlineLevel="0" collapsed="false">
      <c r="A3006" s="10" t="str">
        <f aca="false">IF(B3006="","",Y3006)</f>
        <v>NÃO</v>
      </c>
      <c r="B3006" s="11" t="n">
        <v>14053780000408</v>
      </c>
      <c r="C3006" s="12" t="s">
        <v>1248</v>
      </c>
      <c r="D3006" s="12"/>
      <c r="E3006" s="13" t="s">
        <v>634</v>
      </c>
      <c r="F3006" s="13" t="s">
        <v>23</v>
      </c>
      <c r="G3006" s="13" t="s">
        <v>1247</v>
      </c>
      <c r="H3006" s="13" t="s">
        <v>220</v>
      </c>
      <c r="I3006" s="13" t="s">
        <v>26</v>
      </c>
      <c r="J3006" s="13" t="s">
        <v>27</v>
      </c>
      <c r="K3006" s="13"/>
      <c r="L3006" s="13" t="s">
        <v>30</v>
      </c>
      <c r="M3006" s="13" t="s">
        <v>30</v>
      </c>
      <c r="N3006" s="13" t="s">
        <v>37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0</v>
      </c>
      <c r="S3006" s="14" t="n">
        <f aca="false">IF(ISERROR(VLOOKUP(G3006,Geodésicas!F:F,1,0)),1,0)</f>
        <v>0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NÃO</v>
      </c>
    </row>
    <row r="3007" customFormat="false" ht="15" hidden="false" customHeight="false" outlineLevel="0" collapsed="false">
      <c r="A3007" s="10" t="str">
        <f aca="false">IF(B3007="","",Y3007)</f>
        <v>NÃO</v>
      </c>
      <c r="B3007" s="11" t="n">
        <v>14052980000408</v>
      </c>
      <c r="C3007" s="12" t="s">
        <v>476</v>
      </c>
      <c r="D3007" s="12"/>
      <c r="E3007" s="13" t="s">
        <v>634</v>
      </c>
      <c r="F3007" s="13" t="s">
        <v>23</v>
      </c>
      <c r="G3007" s="13" t="s">
        <v>1247</v>
      </c>
      <c r="H3007" s="13" t="s">
        <v>258</v>
      </c>
      <c r="I3007" s="13" t="s">
        <v>26</v>
      </c>
      <c r="J3007" s="13" t="s">
        <v>27</v>
      </c>
      <c r="K3007" s="13"/>
      <c r="L3007" s="13" t="s">
        <v>30</v>
      </c>
      <c r="M3007" s="13" t="s">
        <v>30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0</v>
      </c>
      <c r="S3007" s="14" t="n">
        <f aca="false">IF(ISERROR(VLOOKUP(G3007,Geodésicas!F:F,1,0)),1,0)</f>
        <v>0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NÃO</v>
      </c>
    </row>
    <row r="3008" customFormat="false" ht="15" hidden="false" customHeight="false" outlineLevel="0" collapsed="false">
      <c r="A3008" s="10" t="str">
        <f aca="false">IF(B3008="","",Y3008)</f>
        <v>NÃO</v>
      </c>
      <c r="B3008" s="11" t="n">
        <v>14052090000408</v>
      </c>
      <c r="C3008" s="12" t="s">
        <v>1248</v>
      </c>
      <c r="D3008" s="12"/>
      <c r="E3008" s="13" t="s">
        <v>634</v>
      </c>
      <c r="F3008" s="13" t="s">
        <v>23</v>
      </c>
      <c r="G3008" s="13" t="s">
        <v>1247</v>
      </c>
      <c r="H3008" s="13" t="s">
        <v>671</v>
      </c>
      <c r="I3008" s="13" t="s">
        <v>26</v>
      </c>
      <c r="J3008" s="13" t="s">
        <v>27</v>
      </c>
      <c r="K3008" s="13"/>
      <c r="L3008" s="13" t="s">
        <v>30</v>
      </c>
      <c r="M3008" s="13" t="s">
        <v>30</v>
      </c>
      <c r="N3008" s="13" t="s">
        <v>37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0</v>
      </c>
      <c r="S3008" s="14" t="n">
        <f aca="false">IF(ISERROR(VLOOKUP(G3008,Geodésicas!F:F,1,0)),1,0)</f>
        <v>0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NÃO</v>
      </c>
    </row>
    <row r="3009" customFormat="false" ht="15" hidden="false" customHeight="false" outlineLevel="0" collapsed="false">
      <c r="A3009" s="10" t="str">
        <f aca="false">IF(B3009="","",Y3009)</f>
        <v>NÃO</v>
      </c>
      <c r="B3009" s="11" t="n">
        <v>14052080000408</v>
      </c>
      <c r="C3009" s="12" t="s">
        <v>1249</v>
      </c>
      <c r="D3009" s="12"/>
      <c r="E3009" s="13" t="s">
        <v>634</v>
      </c>
      <c r="F3009" s="13" t="s">
        <v>23</v>
      </c>
      <c r="G3009" s="13" t="s">
        <v>1247</v>
      </c>
      <c r="H3009" s="13" t="s">
        <v>287</v>
      </c>
      <c r="I3009" s="13" t="s">
        <v>26</v>
      </c>
      <c r="J3009" s="13" t="s">
        <v>27</v>
      </c>
      <c r="K3009" s="13"/>
      <c r="L3009" s="13" t="s">
        <v>99</v>
      </c>
      <c r="M3009" s="13" t="s">
        <v>9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0</v>
      </c>
      <c r="S3009" s="14" t="n">
        <f aca="false">IF(ISERROR(VLOOKUP(G3009,Geodésicas!F:F,1,0)),1,0)</f>
        <v>0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NÃO</v>
      </c>
    </row>
    <row r="3010" customFormat="false" ht="15" hidden="false" customHeight="false" outlineLevel="0" collapsed="false">
      <c r="A3010" s="10" t="str">
        <f aca="false">IF(B3010="","",Y3010)</f>
        <v>NÃO</v>
      </c>
      <c r="B3010" s="11" t="n">
        <v>14050320000408</v>
      </c>
      <c r="C3010" s="12" t="s">
        <v>1248</v>
      </c>
      <c r="D3010" s="12"/>
      <c r="E3010" s="13" t="s">
        <v>634</v>
      </c>
      <c r="F3010" s="13" t="s">
        <v>23</v>
      </c>
      <c r="G3010" s="13" t="s">
        <v>1247</v>
      </c>
      <c r="H3010" s="13" t="s">
        <v>355</v>
      </c>
      <c r="I3010" s="13" t="s">
        <v>26</v>
      </c>
      <c r="J3010" s="13" t="s">
        <v>27</v>
      </c>
      <c r="K3010" s="13"/>
      <c r="L3010" s="13" t="s">
        <v>30</v>
      </c>
      <c r="M3010" s="13" t="s">
        <v>30</v>
      </c>
      <c r="N3010" s="13" t="s">
        <v>37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0</v>
      </c>
      <c r="S3010" s="14" t="n">
        <f aca="false">IF(ISERROR(VLOOKUP(G3010,Geodésicas!F:F,1,0)),1,0)</f>
        <v>0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NÃO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14050160000408</v>
      </c>
      <c r="C3011" s="12" t="s">
        <v>476</v>
      </c>
      <c r="D3011" s="12"/>
      <c r="E3011" s="13" t="s">
        <v>634</v>
      </c>
      <c r="F3011" s="13" t="s">
        <v>23</v>
      </c>
      <c r="G3011" s="13" t="s">
        <v>1247</v>
      </c>
      <c r="H3011" s="13" t="s">
        <v>357</v>
      </c>
      <c r="I3011" s="13" t="s">
        <v>26</v>
      </c>
      <c r="J3011" s="13" t="s">
        <v>27</v>
      </c>
      <c r="K3011" s="13"/>
      <c r="L3011" s="13" t="s">
        <v>30</v>
      </c>
      <c r="M3011" s="13" t="s">
        <v>30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22050840002408</v>
      </c>
      <c r="C3012" s="12" t="s">
        <v>1250</v>
      </c>
      <c r="D3012" s="12" t="n">
        <v>42830</v>
      </c>
      <c r="E3012" s="13" t="s">
        <v>22</v>
      </c>
      <c r="F3012" s="13" t="s">
        <v>553</v>
      </c>
      <c r="G3012" s="13" t="s">
        <v>1247</v>
      </c>
      <c r="H3012" s="13" t="s">
        <v>333</v>
      </c>
      <c r="I3012" s="13" t="s">
        <v>1251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22050420444408</v>
      </c>
      <c r="C3013" s="12" t="s">
        <v>468</v>
      </c>
      <c r="D3013" s="12"/>
      <c r="E3013" s="13" t="s">
        <v>22</v>
      </c>
      <c r="F3013" s="13" t="s">
        <v>553</v>
      </c>
      <c r="G3013" s="13" t="s">
        <v>1247</v>
      </c>
      <c r="H3013" s="13" t="s">
        <v>569</v>
      </c>
      <c r="I3013" s="13" t="s">
        <v>1252</v>
      </c>
      <c r="J3013" s="13" t="s">
        <v>27</v>
      </c>
      <c r="K3013" s="13"/>
      <c r="L3013" s="13" t="s">
        <v>6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12050840002408</v>
      </c>
      <c r="C3014" s="12" t="s">
        <v>1250</v>
      </c>
      <c r="D3014" s="12" t="n">
        <v>42830</v>
      </c>
      <c r="E3014" s="13" t="s">
        <v>22</v>
      </c>
      <c r="F3014" s="13" t="s">
        <v>23</v>
      </c>
      <c r="G3014" s="13" t="s">
        <v>1247</v>
      </c>
      <c r="H3014" s="13" t="s">
        <v>333</v>
      </c>
      <c r="I3014" s="13" t="s">
        <v>1251</v>
      </c>
      <c r="J3014" s="13" t="s">
        <v>27</v>
      </c>
      <c r="K3014" s="13"/>
      <c r="L3014" s="13" t="s">
        <v>6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12050420444408</v>
      </c>
      <c r="C3015" s="12" t="s">
        <v>927</v>
      </c>
      <c r="D3015" s="12"/>
      <c r="E3015" s="13" t="s">
        <v>22</v>
      </c>
      <c r="F3015" s="13" t="s">
        <v>23</v>
      </c>
      <c r="G3015" s="13" t="s">
        <v>1247</v>
      </c>
      <c r="H3015" s="13" t="s">
        <v>569</v>
      </c>
      <c r="I3015" s="13" t="s">
        <v>1252</v>
      </c>
      <c r="J3015" s="13" t="s">
        <v>27</v>
      </c>
      <c r="K3015" s="13"/>
      <c r="L3015" s="13" t="s">
        <v>6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22955830000408</v>
      </c>
      <c r="C3016" s="12" t="n">
        <v>43930</v>
      </c>
      <c r="D3016" s="12" t="s">
        <v>117</v>
      </c>
      <c r="E3016" s="13" t="s">
        <v>22</v>
      </c>
      <c r="F3016" s="13" t="s">
        <v>553</v>
      </c>
      <c r="G3016" s="13" t="s">
        <v>1253</v>
      </c>
      <c r="H3016" s="13" t="s">
        <v>908</v>
      </c>
      <c r="I3016" s="13" t="s">
        <v>26</v>
      </c>
      <c r="J3016" s="13" t="s">
        <v>27</v>
      </c>
      <c r="K3016" s="13"/>
      <c r="L3016" s="13" t="s">
        <v>1192</v>
      </c>
      <c r="M3016" s="13" t="s">
        <v>99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22951790000408</v>
      </c>
      <c r="C3017" s="12" t="n">
        <v>43930</v>
      </c>
      <c r="D3017" s="12" t="s">
        <v>117</v>
      </c>
      <c r="E3017" s="13" t="s">
        <v>22</v>
      </c>
      <c r="F3017" s="13" t="s">
        <v>553</v>
      </c>
      <c r="G3017" s="13" t="s">
        <v>1253</v>
      </c>
      <c r="H3017" s="13" t="s">
        <v>1195</v>
      </c>
      <c r="I3017" s="13" t="s">
        <v>26</v>
      </c>
      <c r="J3017" s="13" t="s">
        <v>27</v>
      </c>
      <c r="K3017" s="13"/>
      <c r="L3017" s="13" t="s">
        <v>1192</v>
      </c>
      <c r="M3017" s="13" t="s">
        <v>9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22955860071408</v>
      </c>
      <c r="C3018" s="12" t="n">
        <v>43930</v>
      </c>
      <c r="D3018" s="12" t="s">
        <v>117</v>
      </c>
      <c r="E3018" s="13" t="s">
        <v>22</v>
      </c>
      <c r="F3018" s="13" t="s">
        <v>553</v>
      </c>
      <c r="G3018" s="13" t="s">
        <v>1253</v>
      </c>
      <c r="H3018" s="13" t="s">
        <v>645</v>
      </c>
      <c r="I3018" s="13" t="s">
        <v>1044</v>
      </c>
      <c r="J3018" s="13" t="s">
        <v>27</v>
      </c>
      <c r="K3018" s="13"/>
      <c r="L3018" s="13" t="s">
        <v>77</v>
      </c>
      <c r="M3018" s="13" t="s">
        <v>99</v>
      </c>
      <c r="N3018" s="13" t="s">
        <v>37</v>
      </c>
      <c r="O3018" s="13" t="n">
        <v>0</v>
      </c>
      <c r="P3018" s="13"/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22955580074408</v>
      </c>
      <c r="C3019" s="12" t="n">
        <v>43930</v>
      </c>
      <c r="D3019" s="12" t="s">
        <v>117</v>
      </c>
      <c r="E3019" s="13" t="s">
        <v>22</v>
      </c>
      <c r="F3019" s="13" t="s">
        <v>553</v>
      </c>
      <c r="G3019" s="13" t="s">
        <v>1253</v>
      </c>
      <c r="H3019" s="13" t="s">
        <v>642</v>
      </c>
      <c r="I3019" s="13" t="s">
        <v>643</v>
      </c>
      <c r="J3019" s="13" t="s">
        <v>27</v>
      </c>
      <c r="K3019" s="13"/>
      <c r="L3019" s="13" t="s">
        <v>77</v>
      </c>
      <c r="M3019" s="13" t="s">
        <v>99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22951920074408</v>
      </c>
      <c r="C3020" s="12" t="n">
        <v>43930</v>
      </c>
      <c r="D3020" s="12" t="s">
        <v>117</v>
      </c>
      <c r="E3020" s="13" t="s">
        <v>22</v>
      </c>
      <c r="F3020" s="13" t="s">
        <v>553</v>
      </c>
      <c r="G3020" s="13" t="s">
        <v>1253</v>
      </c>
      <c r="H3020" s="13" t="s">
        <v>640</v>
      </c>
      <c r="I3020" s="13" t="s">
        <v>643</v>
      </c>
      <c r="J3020" s="13" t="s">
        <v>27</v>
      </c>
      <c r="K3020" s="13"/>
      <c r="L3020" s="13" t="s">
        <v>77</v>
      </c>
      <c r="M3020" s="13" t="s">
        <v>99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22951300190408</v>
      </c>
      <c r="C3021" s="12" t="n">
        <v>43930</v>
      </c>
      <c r="D3021" s="12" t="s">
        <v>117</v>
      </c>
      <c r="E3021" s="13" t="s">
        <v>22</v>
      </c>
      <c r="F3021" s="13" t="s">
        <v>553</v>
      </c>
      <c r="G3021" s="13" t="s">
        <v>1253</v>
      </c>
      <c r="H3021" s="13" t="s">
        <v>644</v>
      </c>
      <c r="I3021" s="13" t="s">
        <v>639</v>
      </c>
      <c r="J3021" s="13" t="s">
        <v>27</v>
      </c>
      <c r="K3021" s="13"/>
      <c r="L3021" s="13" t="s">
        <v>77</v>
      </c>
      <c r="M3021" s="13" t="s">
        <v>650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22950060205408</v>
      </c>
      <c r="C3022" s="12" t="n">
        <v>43930</v>
      </c>
      <c r="D3022" s="12" t="s">
        <v>117</v>
      </c>
      <c r="E3022" s="13" t="s">
        <v>22</v>
      </c>
      <c r="F3022" s="13" t="s">
        <v>553</v>
      </c>
      <c r="G3022" s="13" t="s">
        <v>1253</v>
      </c>
      <c r="H3022" s="13" t="s">
        <v>651</v>
      </c>
      <c r="I3022" s="13" t="s">
        <v>652</v>
      </c>
      <c r="J3022" s="13" t="s">
        <v>27</v>
      </c>
      <c r="K3022" s="13"/>
      <c r="L3022" s="13" t="s">
        <v>77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22955830990408</v>
      </c>
      <c r="C3023" s="12" t="n">
        <v>43930</v>
      </c>
      <c r="D3023" s="12" t="s">
        <v>117</v>
      </c>
      <c r="E3023" s="13" t="s">
        <v>22</v>
      </c>
      <c r="F3023" s="13" t="s">
        <v>553</v>
      </c>
      <c r="G3023" s="13" t="s">
        <v>1253</v>
      </c>
      <c r="H3023" s="13" t="s">
        <v>908</v>
      </c>
      <c r="I3023" s="13" t="s">
        <v>536</v>
      </c>
      <c r="J3023" s="13" t="s">
        <v>27</v>
      </c>
      <c r="K3023" s="13"/>
      <c r="L3023" s="13" t="s">
        <v>1197</v>
      </c>
      <c r="M3023" s="13" t="s">
        <v>99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7100000031</v>
      </c>
      <c r="C3024" s="12" t="n">
        <v>43930</v>
      </c>
      <c r="D3024" s="12" t="s">
        <v>117</v>
      </c>
      <c r="E3024" s="13" t="s">
        <v>22</v>
      </c>
      <c r="F3024" s="13" t="s">
        <v>23</v>
      </c>
      <c r="G3024" s="13" t="s">
        <v>1253</v>
      </c>
      <c r="H3024" s="13" t="s">
        <v>60</v>
      </c>
      <c r="I3024" s="13" t="s">
        <v>26</v>
      </c>
      <c r="J3024" s="13" t="s">
        <v>49</v>
      </c>
      <c r="K3024" s="13" t="s">
        <v>51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6780000042</v>
      </c>
      <c r="C3025" s="12" t="n">
        <v>43930</v>
      </c>
      <c r="D3025" s="12" t="s">
        <v>117</v>
      </c>
      <c r="E3025" s="13" t="s">
        <v>22</v>
      </c>
      <c r="F3025" s="13" t="s">
        <v>23</v>
      </c>
      <c r="G3025" s="13" t="s">
        <v>1253</v>
      </c>
      <c r="H3025" s="13" t="s">
        <v>67</v>
      </c>
      <c r="I3025" s="13" t="s">
        <v>26</v>
      </c>
      <c r="J3025" s="13" t="s">
        <v>34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2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6780000043</v>
      </c>
      <c r="C3026" s="12" t="n">
        <v>43930</v>
      </c>
      <c r="D3026" s="12" t="s">
        <v>117</v>
      </c>
      <c r="E3026" s="13" t="s">
        <v>22</v>
      </c>
      <c r="F3026" s="13" t="s">
        <v>23</v>
      </c>
      <c r="G3026" s="13" t="s">
        <v>1253</v>
      </c>
      <c r="H3026" s="13" t="s">
        <v>67</v>
      </c>
      <c r="I3026" s="13" t="s">
        <v>26</v>
      </c>
      <c r="J3026" s="13" t="s">
        <v>34</v>
      </c>
      <c r="K3026" s="13"/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2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6720000011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53</v>
      </c>
      <c r="H3027" s="13" t="s">
        <v>71</v>
      </c>
      <c r="I3027" s="13" t="s">
        <v>26</v>
      </c>
      <c r="J3027" s="13" t="s">
        <v>55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6720000012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53</v>
      </c>
      <c r="H3028" s="13" t="s">
        <v>71</v>
      </c>
      <c r="I3028" s="13" t="s">
        <v>26</v>
      </c>
      <c r="J3028" s="13" t="s">
        <v>55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6720000051</v>
      </c>
      <c r="C3029" s="12" t="n">
        <v>43930</v>
      </c>
      <c r="D3029" s="12" t="n">
        <v>43930</v>
      </c>
      <c r="E3029" s="13" t="s">
        <v>22</v>
      </c>
      <c r="F3029" s="13" t="s">
        <v>23</v>
      </c>
      <c r="G3029" s="13" t="s">
        <v>1253</v>
      </c>
      <c r="H3029" s="13" t="s">
        <v>7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6720000052</v>
      </c>
      <c r="C3030" s="12" t="n">
        <v>43930</v>
      </c>
      <c r="D3030" s="12" t="n">
        <v>43930</v>
      </c>
      <c r="E3030" s="13" t="s">
        <v>22</v>
      </c>
      <c r="F3030" s="13" t="s">
        <v>23</v>
      </c>
      <c r="G3030" s="13" t="s">
        <v>1253</v>
      </c>
      <c r="H3030" s="13" t="s">
        <v>7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5290000042</v>
      </c>
      <c r="C3031" s="12" t="s">
        <v>1254</v>
      </c>
      <c r="D3031" s="12" t="s">
        <v>117</v>
      </c>
      <c r="E3031" s="13" t="s">
        <v>22</v>
      </c>
      <c r="F3031" s="13" t="s">
        <v>23</v>
      </c>
      <c r="G3031" s="13" t="s">
        <v>1253</v>
      </c>
      <c r="H3031" s="13" t="s">
        <v>1255</v>
      </c>
      <c r="I3031" s="13" t="s">
        <v>26</v>
      </c>
      <c r="J3031" s="13" t="s">
        <v>34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5290000043</v>
      </c>
      <c r="C3032" s="12" t="s">
        <v>1254</v>
      </c>
      <c r="D3032" s="12" t="s">
        <v>117</v>
      </c>
      <c r="E3032" s="13" t="s">
        <v>22</v>
      </c>
      <c r="F3032" s="13" t="s">
        <v>23</v>
      </c>
      <c r="G3032" s="13" t="s">
        <v>1253</v>
      </c>
      <c r="H3032" s="13" t="s">
        <v>1255</v>
      </c>
      <c r="I3032" s="13" t="s">
        <v>26</v>
      </c>
      <c r="J3032" s="13" t="s">
        <v>34</v>
      </c>
      <c r="K3032" s="13"/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4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5290000052</v>
      </c>
      <c r="C3033" s="12" t="s">
        <v>1254</v>
      </c>
      <c r="D3033" s="12" t="s">
        <v>117</v>
      </c>
      <c r="E3033" s="13" t="s">
        <v>22</v>
      </c>
      <c r="F3033" s="13" t="s">
        <v>23</v>
      </c>
      <c r="G3033" s="13" t="s">
        <v>1253</v>
      </c>
      <c r="H3033" s="13" t="s">
        <v>1255</v>
      </c>
      <c r="I3033" s="13" t="s">
        <v>26</v>
      </c>
      <c r="J3033" s="13" t="s">
        <v>39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5080000012</v>
      </c>
      <c r="C3034" s="12" t="n">
        <v>43930</v>
      </c>
      <c r="D3034" s="12" t="s">
        <v>117</v>
      </c>
      <c r="E3034" s="13" t="s">
        <v>22</v>
      </c>
      <c r="F3034" s="13" t="s">
        <v>23</v>
      </c>
      <c r="G3034" s="13" t="s">
        <v>1253</v>
      </c>
      <c r="H3034" s="13" t="s">
        <v>147</v>
      </c>
      <c r="I3034" s="13" t="s">
        <v>26</v>
      </c>
      <c r="J3034" s="13" t="s">
        <v>55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5080000021</v>
      </c>
      <c r="C3035" s="12" t="n">
        <v>43930</v>
      </c>
      <c r="D3035" s="12" t="s">
        <v>117</v>
      </c>
      <c r="E3035" s="13" t="s">
        <v>22</v>
      </c>
      <c r="F3035" s="13" t="s">
        <v>23</v>
      </c>
      <c r="G3035" s="13" t="s">
        <v>1253</v>
      </c>
      <c r="H3035" s="13" t="s">
        <v>147</v>
      </c>
      <c r="I3035" s="13" t="s">
        <v>26</v>
      </c>
      <c r="J3035" s="13" t="s">
        <v>62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5080000022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53</v>
      </c>
      <c r="H3036" s="13" t="s">
        <v>147</v>
      </c>
      <c r="I3036" s="13" t="s">
        <v>26</v>
      </c>
      <c r="J3036" s="13" t="s">
        <v>62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08000005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53</v>
      </c>
      <c r="H3037" s="13" t="s">
        <v>147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08000005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53</v>
      </c>
      <c r="H3038" s="13" t="s">
        <v>147</v>
      </c>
      <c r="I3038" s="13" t="s">
        <v>26</v>
      </c>
      <c r="J3038" s="13" t="s">
        <v>39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080000821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53</v>
      </c>
      <c r="H3039" s="13" t="s">
        <v>147</v>
      </c>
      <c r="I3039" s="13" t="s">
        <v>26</v>
      </c>
      <c r="J3039" s="13" t="s">
        <v>62</v>
      </c>
      <c r="K3039" s="13" t="s">
        <v>51</v>
      </c>
      <c r="L3039" s="13" t="s">
        <v>29</v>
      </c>
      <c r="M3039" s="13" t="s">
        <v>30</v>
      </c>
      <c r="N3039" s="13" t="s">
        <v>44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5080000011</v>
      </c>
      <c r="C3040" s="12" t="n">
        <v>43930</v>
      </c>
      <c r="D3040" s="12" t="s">
        <v>117</v>
      </c>
      <c r="E3040" s="13" t="s">
        <v>22</v>
      </c>
      <c r="F3040" s="13" t="s">
        <v>23</v>
      </c>
      <c r="G3040" s="13" t="s">
        <v>1253</v>
      </c>
      <c r="H3040" s="13" t="s">
        <v>147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4760000011</v>
      </c>
      <c r="C3041" s="12" t="n">
        <v>43930</v>
      </c>
      <c r="D3041" s="12" t="s">
        <v>117</v>
      </c>
      <c r="E3041" s="13" t="s">
        <v>22</v>
      </c>
      <c r="F3041" s="13" t="s">
        <v>23</v>
      </c>
      <c r="G3041" s="13" t="s">
        <v>1253</v>
      </c>
      <c r="H3041" s="13" t="s">
        <v>165</v>
      </c>
      <c r="I3041" s="13" t="s">
        <v>26</v>
      </c>
      <c r="J3041" s="13" t="s">
        <v>55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462000004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53</v>
      </c>
      <c r="H3042" s="13" t="s">
        <v>178</v>
      </c>
      <c r="I3042" s="13" t="s">
        <v>26</v>
      </c>
      <c r="J3042" s="13" t="s">
        <v>34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4140000041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53</v>
      </c>
      <c r="H3043" s="13" t="s">
        <v>192</v>
      </c>
      <c r="I3043" s="13" t="s">
        <v>26</v>
      </c>
      <c r="J3043" s="13" t="s">
        <v>34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4140000042</v>
      </c>
      <c r="C3044" s="12" t="n">
        <v>43930</v>
      </c>
      <c r="D3044" s="12" t="s">
        <v>117</v>
      </c>
      <c r="E3044" s="13" t="s">
        <v>22</v>
      </c>
      <c r="F3044" s="13" t="s">
        <v>23</v>
      </c>
      <c r="G3044" s="13" t="s">
        <v>1253</v>
      </c>
      <c r="H3044" s="13" t="s">
        <v>192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2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4140000043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53</v>
      </c>
      <c r="H3045" s="13" t="s">
        <v>192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414000005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53</v>
      </c>
      <c r="H3046" s="13" t="s">
        <v>192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3960000042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53</v>
      </c>
      <c r="H3047" s="13" t="s">
        <v>201</v>
      </c>
      <c r="I3047" s="13" t="s">
        <v>26</v>
      </c>
      <c r="J3047" s="13" t="s">
        <v>34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4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3960000043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53</v>
      </c>
      <c r="H3048" s="13" t="s">
        <v>201</v>
      </c>
      <c r="I3048" s="13" t="s">
        <v>26</v>
      </c>
      <c r="J3048" s="13" t="s">
        <v>34</v>
      </c>
      <c r="K3048" s="13"/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4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396000005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53</v>
      </c>
      <c r="H3049" s="13" t="s">
        <v>201</v>
      </c>
      <c r="I3049" s="13" t="s">
        <v>26</v>
      </c>
      <c r="J3049" s="13" t="s">
        <v>39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4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68000001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53</v>
      </c>
      <c r="H3050" s="13" t="s">
        <v>227</v>
      </c>
      <c r="I3050" s="13" t="s">
        <v>26</v>
      </c>
      <c r="J3050" s="13" t="s">
        <v>55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80000013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53</v>
      </c>
      <c r="H3051" s="13" t="s">
        <v>227</v>
      </c>
      <c r="I3051" s="13" t="s">
        <v>26</v>
      </c>
      <c r="J3051" s="13" t="s">
        <v>55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356000001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53</v>
      </c>
      <c r="H3052" s="13" t="s">
        <v>237</v>
      </c>
      <c r="I3052" s="13" t="s">
        <v>26</v>
      </c>
      <c r="J3052" s="13" t="s">
        <v>55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56000002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53</v>
      </c>
      <c r="H3053" s="13" t="s">
        <v>237</v>
      </c>
      <c r="I3053" s="13" t="s">
        <v>26</v>
      </c>
      <c r="J3053" s="13" t="s">
        <v>62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56000005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53</v>
      </c>
      <c r="H3054" s="13" t="s">
        <v>237</v>
      </c>
      <c r="I3054" s="13" t="s">
        <v>26</v>
      </c>
      <c r="J3054" s="13" t="s">
        <v>39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560000052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53</v>
      </c>
      <c r="H3055" s="13" t="s">
        <v>237</v>
      </c>
      <c r="I3055" s="13" t="s">
        <v>26</v>
      </c>
      <c r="J3055" s="13" t="s">
        <v>39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2680000042</v>
      </c>
      <c r="C3056" s="12" t="n">
        <v>44049</v>
      </c>
      <c r="D3056" s="12" t="s">
        <v>117</v>
      </c>
      <c r="E3056" s="13" t="s">
        <v>22</v>
      </c>
      <c r="F3056" s="13" t="s">
        <v>23</v>
      </c>
      <c r="G3056" s="13" t="s">
        <v>1253</v>
      </c>
      <c r="H3056" s="13" t="s">
        <v>266</v>
      </c>
      <c r="I3056" s="13" t="s">
        <v>26</v>
      </c>
      <c r="J3056" s="13" t="s">
        <v>34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1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2280000042</v>
      </c>
      <c r="C3057" s="12" t="s">
        <v>1256</v>
      </c>
      <c r="D3057" s="12" t="s">
        <v>117</v>
      </c>
      <c r="E3057" s="13" t="s">
        <v>22</v>
      </c>
      <c r="F3057" s="13" t="s">
        <v>23</v>
      </c>
      <c r="G3057" s="13" t="s">
        <v>1253</v>
      </c>
      <c r="H3057" s="13" t="s">
        <v>282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4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2280000043</v>
      </c>
      <c r="C3058" s="12" t="s">
        <v>1256</v>
      </c>
      <c r="D3058" s="12" t="s">
        <v>117</v>
      </c>
      <c r="E3058" s="13" t="s">
        <v>22</v>
      </c>
      <c r="F3058" s="13" t="s">
        <v>23</v>
      </c>
      <c r="G3058" s="13" t="s">
        <v>1253</v>
      </c>
      <c r="H3058" s="13" t="s">
        <v>282</v>
      </c>
      <c r="I3058" s="13" t="s">
        <v>26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4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2280000052</v>
      </c>
      <c r="C3059" s="12" t="s">
        <v>1256</v>
      </c>
      <c r="D3059" s="12" t="s">
        <v>117</v>
      </c>
      <c r="E3059" s="13" t="s">
        <v>22</v>
      </c>
      <c r="F3059" s="13" t="s">
        <v>23</v>
      </c>
      <c r="G3059" s="13" t="s">
        <v>1253</v>
      </c>
      <c r="H3059" s="13" t="s">
        <v>282</v>
      </c>
      <c r="I3059" s="13" t="s">
        <v>26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4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220000004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53</v>
      </c>
      <c r="H3060" s="13" t="s">
        <v>286</v>
      </c>
      <c r="I3060" s="13" t="s">
        <v>26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2200000043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53</v>
      </c>
      <c r="H3061" s="13" t="s">
        <v>286</v>
      </c>
      <c r="I3061" s="13" t="s">
        <v>26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220000005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53</v>
      </c>
      <c r="H3062" s="13" t="s">
        <v>286</v>
      </c>
      <c r="I3062" s="13" t="s">
        <v>26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1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2020000002</v>
      </c>
      <c r="C3063" s="12" t="n">
        <v>43930</v>
      </c>
      <c r="D3063" s="12" t="s">
        <v>117</v>
      </c>
      <c r="E3063" s="13" t="s">
        <v>22</v>
      </c>
      <c r="F3063" s="13" t="s">
        <v>23</v>
      </c>
      <c r="G3063" s="13" t="s">
        <v>1253</v>
      </c>
      <c r="H3063" s="13" t="s">
        <v>288</v>
      </c>
      <c r="I3063" s="13" t="s">
        <v>26</v>
      </c>
      <c r="J3063" s="13" t="s">
        <v>27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840000011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53</v>
      </c>
      <c r="H3064" s="13" t="s">
        <v>297</v>
      </c>
      <c r="I3064" s="13" t="s">
        <v>26</v>
      </c>
      <c r="J3064" s="13" t="s">
        <v>55</v>
      </c>
      <c r="K3064" s="13" t="s">
        <v>51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840000012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53</v>
      </c>
      <c r="H3065" s="13" t="s">
        <v>297</v>
      </c>
      <c r="I3065" s="13" t="s">
        <v>26</v>
      </c>
      <c r="J3065" s="13" t="s">
        <v>55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260000042</v>
      </c>
      <c r="C3066" s="12" t="s">
        <v>1256</v>
      </c>
      <c r="D3066" s="12" t="s">
        <v>117</v>
      </c>
      <c r="E3066" s="13" t="s">
        <v>22</v>
      </c>
      <c r="F3066" s="13" t="s">
        <v>23</v>
      </c>
      <c r="G3066" s="13" t="s">
        <v>1253</v>
      </c>
      <c r="H3066" s="13" t="s">
        <v>313</v>
      </c>
      <c r="I3066" s="13" t="s">
        <v>26</v>
      </c>
      <c r="J3066" s="13" t="s">
        <v>34</v>
      </c>
      <c r="K3066" s="13" t="s">
        <v>28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4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260000043</v>
      </c>
      <c r="C3067" s="12" t="s">
        <v>1256</v>
      </c>
      <c r="D3067" s="12" t="s">
        <v>117</v>
      </c>
      <c r="E3067" s="13" t="s">
        <v>22</v>
      </c>
      <c r="F3067" s="13" t="s">
        <v>23</v>
      </c>
      <c r="G3067" s="13" t="s">
        <v>1253</v>
      </c>
      <c r="H3067" s="13" t="s">
        <v>313</v>
      </c>
      <c r="I3067" s="13" t="s">
        <v>26</v>
      </c>
      <c r="J3067" s="13" t="s">
        <v>34</v>
      </c>
      <c r="K3067" s="13"/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4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1260000052</v>
      </c>
      <c r="C3068" s="12" t="s">
        <v>1256</v>
      </c>
      <c r="D3068" s="12" t="s">
        <v>117</v>
      </c>
      <c r="E3068" s="13" t="s">
        <v>22</v>
      </c>
      <c r="F3068" s="13" t="s">
        <v>23</v>
      </c>
      <c r="G3068" s="13" t="s">
        <v>1253</v>
      </c>
      <c r="H3068" s="13" t="s">
        <v>313</v>
      </c>
      <c r="I3068" s="13" t="s">
        <v>26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4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1220000042</v>
      </c>
      <c r="C3069" s="12" t="n">
        <v>43930</v>
      </c>
      <c r="D3069" s="12" t="s">
        <v>117</v>
      </c>
      <c r="E3069" s="13" t="s">
        <v>22</v>
      </c>
      <c r="F3069" s="13" t="s">
        <v>23</v>
      </c>
      <c r="G3069" s="13" t="s">
        <v>1253</v>
      </c>
      <c r="H3069" s="13" t="s">
        <v>316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220000043</v>
      </c>
      <c r="C3070" s="12" t="n">
        <v>43930</v>
      </c>
      <c r="D3070" s="12" t="s">
        <v>117</v>
      </c>
      <c r="E3070" s="13" t="s">
        <v>22</v>
      </c>
      <c r="F3070" s="13" t="s">
        <v>23</v>
      </c>
      <c r="G3070" s="13" t="s">
        <v>1253</v>
      </c>
      <c r="H3070" s="13" t="s">
        <v>316</v>
      </c>
      <c r="I3070" s="13" t="s">
        <v>26</v>
      </c>
      <c r="J3070" s="13" t="s">
        <v>34</v>
      </c>
      <c r="K3070" s="13"/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22000005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53</v>
      </c>
      <c r="H3071" s="13" t="s">
        <v>316</v>
      </c>
      <c r="I3071" s="13" t="s">
        <v>26</v>
      </c>
      <c r="J3071" s="13" t="s">
        <v>39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1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200000042</v>
      </c>
      <c r="C3072" s="12" t="n">
        <v>43930</v>
      </c>
      <c r="D3072" s="12" t="s">
        <v>117</v>
      </c>
      <c r="E3072" s="13" t="s">
        <v>22</v>
      </c>
      <c r="F3072" s="13" t="s">
        <v>23</v>
      </c>
      <c r="G3072" s="13" t="s">
        <v>1253</v>
      </c>
      <c r="H3072" s="13" t="s">
        <v>317</v>
      </c>
      <c r="I3072" s="13" t="s">
        <v>26</v>
      </c>
      <c r="J3072" s="13" t="s">
        <v>34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200000043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53</v>
      </c>
      <c r="H3073" s="13" t="s">
        <v>317</v>
      </c>
      <c r="I3073" s="13" t="s">
        <v>26</v>
      </c>
      <c r="J3073" s="13" t="s">
        <v>34</v>
      </c>
      <c r="K3073" s="13"/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4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160000041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53</v>
      </c>
      <c r="H3074" s="13" t="s">
        <v>320</v>
      </c>
      <c r="I3074" s="13" t="s">
        <v>26</v>
      </c>
      <c r="J3074" s="13" t="s">
        <v>34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160000051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53</v>
      </c>
      <c r="H3075" s="13" t="s">
        <v>320</v>
      </c>
      <c r="I3075" s="13" t="s">
        <v>26</v>
      </c>
      <c r="J3075" s="13" t="s">
        <v>39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2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160000052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53</v>
      </c>
      <c r="H3076" s="13" t="s">
        <v>320</v>
      </c>
      <c r="I3076" s="13" t="s">
        <v>26</v>
      </c>
      <c r="J3076" s="13" t="s">
        <v>39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0900000011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53</v>
      </c>
      <c r="H3077" s="13" t="s">
        <v>330</v>
      </c>
      <c r="I3077" s="13" t="s">
        <v>26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0900000012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53</v>
      </c>
      <c r="H3078" s="13" t="s">
        <v>330</v>
      </c>
      <c r="I3078" s="13" t="s">
        <v>26</v>
      </c>
      <c r="J3078" s="13" t="s">
        <v>55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3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0900000051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53</v>
      </c>
      <c r="H3079" s="13" t="s">
        <v>330</v>
      </c>
      <c r="I3079" s="13" t="s">
        <v>26</v>
      </c>
      <c r="J3079" s="13" t="s">
        <v>39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0900000052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53</v>
      </c>
      <c r="H3080" s="13" t="s">
        <v>330</v>
      </c>
      <c r="I3080" s="13" t="s">
        <v>26</v>
      </c>
      <c r="J3080" s="13" t="s">
        <v>39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3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0580000042</v>
      </c>
      <c r="C3081" s="12" t="s">
        <v>520</v>
      </c>
      <c r="D3081" s="12" t="s">
        <v>117</v>
      </c>
      <c r="E3081" s="13" t="s">
        <v>22</v>
      </c>
      <c r="F3081" s="13" t="s">
        <v>23</v>
      </c>
      <c r="G3081" s="13" t="s">
        <v>1253</v>
      </c>
      <c r="H3081" s="13" t="s">
        <v>344</v>
      </c>
      <c r="I3081" s="13" t="s">
        <v>26</v>
      </c>
      <c r="J3081" s="13" t="s">
        <v>34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1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0040000041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53</v>
      </c>
      <c r="H3082" s="13" t="s">
        <v>364</v>
      </c>
      <c r="I3082" s="13" t="s">
        <v>26</v>
      </c>
      <c r="J3082" s="13" t="s">
        <v>34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0040000051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53</v>
      </c>
      <c r="H3083" s="13" t="s">
        <v>364</v>
      </c>
      <c r="I3083" s="13" t="s">
        <v>26</v>
      </c>
      <c r="J3083" s="13" t="s">
        <v>39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0040000043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53</v>
      </c>
      <c r="H3084" s="13" t="s">
        <v>364</v>
      </c>
      <c r="I3084" s="13" t="s">
        <v>26</v>
      </c>
      <c r="J3084" s="13" t="s">
        <v>34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840021011</v>
      </c>
      <c r="C3085" s="12" t="n">
        <v>43930</v>
      </c>
      <c r="D3085" s="12" t="n">
        <v>43930</v>
      </c>
      <c r="E3085" s="13" t="s">
        <v>22</v>
      </c>
      <c r="F3085" s="13" t="s">
        <v>23</v>
      </c>
      <c r="G3085" s="13" t="s">
        <v>1253</v>
      </c>
      <c r="H3085" s="13" t="s">
        <v>297</v>
      </c>
      <c r="I3085" s="13" t="s">
        <v>369</v>
      </c>
      <c r="J3085" s="13" t="s">
        <v>55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2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580048041</v>
      </c>
      <c r="C3086" s="12" t="n">
        <v>43930</v>
      </c>
      <c r="D3086" s="12" t="n">
        <v>43930</v>
      </c>
      <c r="E3086" s="13" t="s">
        <v>22</v>
      </c>
      <c r="F3086" s="13" t="s">
        <v>23</v>
      </c>
      <c r="G3086" s="13" t="s">
        <v>1253</v>
      </c>
      <c r="H3086" s="13" t="s">
        <v>302</v>
      </c>
      <c r="I3086" s="13" t="s">
        <v>377</v>
      </c>
      <c r="J3086" s="13" t="s">
        <v>34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580048042</v>
      </c>
      <c r="C3087" s="12" t="n">
        <v>43930</v>
      </c>
      <c r="D3087" s="12" t="n">
        <v>43930</v>
      </c>
      <c r="E3087" s="13" t="s">
        <v>22</v>
      </c>
      <c r="F3087" s="13" t="s">
        <v>23</v>
      </c>
      <c r="G3087" s="13" t="s">
        <v>1253</v>
      </c>
      <c r="H3087" s="13" t="s">
        <v>302</v>
      </c>
      <c r="I3087" s="13" t="s">
        <v>377</v>
      </c>
      <c r="J3087" s="13" t="s">
        <v>34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580048043</v>
      </c>
      <c r="C3088" s="12" t="n">
        <v>43930</v>
      </c>
      <c r="D3088" s="12" t="n">
        <v>43930</v>
      </c>
      <c r="E3088" s="13" t="s">
        <v>22</v>
      </c>
      <c r="F3088" s="13" t="s">
        <v>23</v>
      </c>
      <c r="G3088" s="13" t="s">
        <v>1253</v>
      </c>
      <c r="H3088" s="13" t="s">
        <v>302</v>
      </c>
      <c r="I3088" s="13" t="s">
        <v>377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580048051</v>
      </c>
      <c r="C3089" s="12" t="n">
        <v>43930</v>
      </c>
      <c r="D3089" s="12" t="n">
        <v>43930</v>
      </c>
      <c r="E3089" s="13" t="s">
        <v>22</v>
      </c>
      <c r="F3089" s="13" t="s">
        <v>23</v>
      </c>
      <c r="G3089" s="13" t="s">
        <v>1253</v>
      </c>
      <c r="H3089" s="13" t="s">
        <v>302</v>
      </c>
      <c r="I3089" s="13" t="s">
        <v>377</v>
      </c>
      <c r="J3089" s="13" t="s">
        <v>39</v>
      </c>
      <c r="K3089" s="13" t="s">
        <v>51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6940148042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53</v>
      </c>
      <c r="H3090" s="13" t="s">
        <v>65</v>
      </c>
      <c r="I3090" s="13" t="s">
        <v>389</v>
      </c>
      <c r="J3090" s="13" t="s">
        <v>34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1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6940148043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53</v>
      </c>
      <c r="H3091" s="13" t="s">
        <v>65</v>
      </c>
      <c r="I3091" s="13" t="s">
        <v>389</v>
      </c>
      <c r="J3091" s="13" t="s">
        <v>34</v>
      </c>
      <c r="K3091" s="13"/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1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6940148052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53</v>
      </c>
      <c r="H3092" s="13" t="s">
        <v>65</v>
      </c>
      <c r="I3092" s="13" t="s">
        <v>389</v>
      </c>
      <c r="J3092" s="13" t="s">
        <v>39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1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6740174021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53</v>
      </c>
      <c r="H3093" s="13" t="s">
        <v>70</v>
      </c>
      <c r="I3093" s="13" t="s">
        <v>402</v>
      </c>
      <c r="J3093" s="13" t="s">
        <v>62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6017601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53</v>
      </c>
      <c r="H3094" s="13" t="s">
        <v>345</v>
      </c>
      <c r="I3094" s="13" t="s">
        <v>405</v>
      </c>
      <c r="J3094" s="13" t="s">
        <v>55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560176051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53</v>
      </c>
      <c r="H3095" s="13" t="s">
        <v>345</v>
      </c>
      <c r="I3095" s="13" t="s">
        <v>405</v>
      </c>
      <c r="J3095" s="13" t="s">
        <v>39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560176052</v>
      </c>
      <c r="C3096" s="12" t="n">
        <v>43930</v>
      </c>
      <c r="D3096" s="12" t="n">
        <v>43930</v>
      </c>
      <c r="E3096" s="13" t="s">
        <v>22</v>
      </c>
      <c r="F3096" s="13" t="s">
        <v>23</v>
      </c>
      <c r="G3096" s="13" t="s">
        <v>1253</v>
      </c>
      <c r="H3096" s="13" t="s">
        <v>345</v>
      </c>
      <c r="I3096" s="13" t="s">
        <v>405</v>
      </c>
      <c r="J3096" s="13" t="s">
        <v>39</v>
      </c>
      <c r="K3096" s="13" t="s">
        <v>28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3600227052</v>
      </c>
      <c r="C3097" s="12" t="n">
        <v>43930</v>
      </c>
      <c r="D3097" s="12" t="s">
        <v>117</v>
      </c>
      <c r="E3097" s="13" t="s">
        <v>22</v>
      </c>
      <c r="F3097" s="13" t="s">
        <v>23</v>
      </c>
      <c r="G3097" s="13" t="s">
        <v>1253</v>
      </c>
      <c r="H3097" s="13" t="s">
        <v>234</v>
      </c>
      <c r="I3097" s="13" t="s">
        <v>424</v>
      </c>
      <c r="J3097" s="13" t="s">
        <v>39</v>
      </c>
      <c r="K3097" s="13" t="s">
        <v>28</v>
      </c>
      <c r="L3097" s="13" t="s">
        <v>29</v>
      </c>
      <c r="M3097" s="13" t="s">
        <v>77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58026004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53</v>
      </c>
      <c r="H3098" s="13" t="s">
        <v>302</v>
      </c>
      <c r="I3098" s="13" t="s">
        <v>435</v>
      </c>
      <c r="J3098" s="13" t="s">
        <v>34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26005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53</v>
      </c>
      <c r="H3099" s="13" t="s">
        <v>302</v>
      </c>
      <c r="I3099" s="13" t="s">
        <v>435</v>
      </c>
      <c r="J3099" s="13" t="s">
        <v>39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260043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53</v>
      </c>
      <c r="H3100" s="13" t="s">
        <v>302</v>
      </c>
      <c r="I3100" s="13" t="s">
        <v>435</v>
      </c>
      <c r="J3100" s="13" t="s">
        <v>34</v>
      </c>
      <c r="K3100" s="13"/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3600261052</v>
      </c>
      <c r="C3101" s="12" t="n">
        <v>43930</v>
      </c>
      <c r="D3101" s="12" t="s">
        <v>117</v>
      </c>
      <c r="E3101" s="13" t="s">
        <v>22</v>
      </c>
      <c r="F3101" s="13" t="s">
        <v>23</v>
      </c>
      <c r="G3101" s="13" t="s">
        <v>1253</v>
      </c>
      <c r="H3101" s="13" t="s">
        <v>234</v>
      </c>
      <c r="I3101" s="13" t="s">
        <v>438</v>
      </c>
      <c r="J3101" s="13" t="s">
        <v>39</v>
      </c>
      <c r="K3101" s="13" t="s">
        <v>28</v>
      </c>
      <c r="L3101" s="13" t="s">
        <v>29</v>
      </c>
      <c r="M3101" s="13" t="s">
        <v>77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7280371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53</v>
      </c>
      <c r="H3102" s="13" t="s">
        <v>42</v>
      </c>
      <c r="I3102" s="13" t="s">
        <v>469</v>
      </c>
      <c r="J3102" s="13" t="s">
        <v>3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4760371011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53</v>
      </c>
      <c r="H3103" s="13" t="s">
        <v>165</v>
      </c>
      <c r="I3103" s="13" t="s">
        <v>469</v>
      </c>
      <c r="J3103" s="13" t="s">
        <v>55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7280470011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53</v>
      </c>
      <c r="H3104" s="13" t="s">
        <v>42</v>
      </c>
      <c r="I3104" s="13" t="s">
        <v>505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7280472011</v>
      </c>
      <c r="C3105" s="12" t="n">
        <v>43930</v>
      </c>
      <c r="D3105" s="12" t="n">
        <v>43930</v>
      </c>
      <c r="E3105" s="13" t="s">
        <v>22</v>
      </c>
      <c r="F3105" s="13" t="s">
        <v>23</v>
      </c>
      <c r="G3105" s="13" t="s">
        <v>1253</v>
      </c>
      <c r="H3105" s="13" t="s">
        <v>42</v>
      </c>
      <c r="I3105" s="13" t="s">
        <v>508</v>
      </c>
      <c r="J3105" s="13" t="s">
        <v>55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728047301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53</v>
      </c>
      <c r="H3106" s="13" t="s">
        <v>42</v>
      </c>
      <c r="I3106" s="13" t="s">
        <v>509</v>
      </c>
      <c r="J3106" s="13" t="s">
        <v>55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3600995052</v>
      </c>
      <c r="C3107" s="12" t="n">
        <v>43930</v>
      </c>
      <c r="D3107" s="12" t="s">
        <v>117</v>
      </c>
      <c r="E3107" s="13" t="s">
        <v>22</v>
      </c>
      <c r="F3107" s="13" t="s">
        <v>23</v>
      </c>
      <c r="G3107" s="13" t="s">
        <v>1253</v>
      </c>
      <c r="H3107" s="13" t="s">
        <v>234</v>
      </c>
      <c r="I3107" s="13" t="s">
        <v>551</v>
      </c>
      <c r="J3107" s="13" t="s">
        <v>39</v>
      </c>
      <c r="K3107" s="13" t="s">
        <v>28</v>
      </c>
      <c r="L3107" s="13" t="s">
        <v>29</v>
      </c>
      <c r="M3107" s="13" t="s">
        <v>77</v>
      </c>
      <c r="N3107" s="13" t="s">
        <v>31</v>
      </c>
      <c r="O3107" s="13" t="n">
        <v>0</v>
      </c>
      <c r="P3107" s="13" t="n">
        <v>1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22965760000408</v>
      </c>
      <c r="C3108" s="12" t="s">
        <v>1257</v>
      </c>
      <c r="D3108" s="12" t="s">
        <v>1258</v>
      </c>
      <c r="E3108" s="13" t="s">
        <v>22</v>
      </c>
      <c r="F3108" s="13" t="s">
        <v>553</v>
      </c>
      <c r="G3108" s="13" t="s">
        <v>1259</v>
      </c>
      <c r="H3108" s="13" t="s">
        <v>394</v>
      </c>
      <c r="I3108" s="13" t="s">
        <v>26</v>
      </c>
      <c r="J3108" s="13" t="s">
        <v>27</v>
      </c>
      <c r="K3108" s="13"/>
      <c r="L3108" s="13" t="s">
        <v>29</v>
      </c>
      <c r="M3108" s="13" t="s">
        <v>598</v>
      </c>
      <c r="N3108" s="13" t="s">
        <v>37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22965580000002</v>
      </c>
      <c r="C3109" s="12" t="s">
        <v>1260</v>
      </c>
      <c r="D3109" s="12" t="s">
        <v>1258</v>
      </c>
      <c r="E3109" s="13" t="s">
        <v>22</v>
      </c>
      <c r="F3109" s="13" t="s">
        <v>553</v>
      </c>
      <c r="G3109" s="13" t="s">
        <v>1259</v>
      </c>
      <c r="H3109" s="13" t="s">
        <v>642</v>
      </c>
      <c r="I3109" s="13" t="s">
        <v>26</v>
      </c>
      <c r="J3109" s="13" t="s">
        <v>27</v>
      </c>
      <c r="K3109" s="13" t="s">
        <v>28</v>
      </c>
      <c r="L3109" s="13" t="s">
        <v>77</v>
      </c>
      <c r="M3109" s="13" t="s">
        <v>99</v>
      </c>
      <c r="N3109" s="13" t="s">
        <v>31</v>
      </c>
      <c r="O3109" s="13" t="n">
        <v>0</v>
      </c>
      <c r="P3109" s="13"/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22966760074408</v>
      </c>
      <c r="C3110" s="12" t="s">
        <v>1257</v>
      </c>
      <c r="D3110" s="12" t="s">
        <v>1258</v>
      </c>
      <c r="E3110" s="13" t="s">
        <v>22</v>
      </c>
      <c r="F3110" s="13" t="s">
        <v>553</v>
      </c>
      <c r="G3110" s="13" t="s">
        <v>1259</v>
      </c>
      <c r="H3110" s="13" t="s">
        <v>636</v>
      </c>
      <c r="I3110" s="13" t="s">
        <v>643</v>
      </c>
      <c r="J3110" s="13" t="s">
        <v>27</v>
      </c>
      <c r="K3110" s="13"/>
      <c r="L3110" s="13" t="s">
        <v>77</v>
      </c>
      <c r="M3110" s="13" t="s">
        <v>99</v>
      </c>
      <c r="N3110" s="13" t="s">
        <v>37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22963830074408</v>
      </c>
      <c r="C3111" s="12" t="s">
        <v>1257</v>
      </c>
      <c r="D3111" s="12" t="s">
        <v>1258</v>
      </c>
      <c r="E3111" s="13" t="s">
        <v>22</v>
      </c>
      <c r="F3111" s="13" t="s">
        <v>553</v>
      </c>
      <c r="G3111" s="13" t="s">
        <v>1259</v>
      </c>
      <c r="H3111" s="13" t="s">
        <v>1261</v>
      </c>
      <c r="I3111" s="13" t="s">
        <v>643</v>
      </c>
      <c r="J3111" s="13" t="s">
        <v>27</v>
      </c>
      <c r="K3111" s="13"/>
      <c r="L3111" s="13" t="s">
        <v>29</v>
      </c>
      <c r="M3111" s="13" t="s">
        <v>99</v>
      </c>
      <c r="N3111" s="13" t="s">
        <v>37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22961920074408</v>
      </c>
      <c r="C3112" s="12" t="s">
        <v>1257</v>
      </c>
      <c r="D3112" s="12" t="s">
        <v>1258</v>
      </c>
      <c r="E3112" s="13" t="s">
        <v>22</v>
      </c>
      <c r="F3112" s="13" t="s">
        <v>553</v>
      </c>
      <c r="G3112" s="13" t="s">
        <v>1259</v>
      </c>
      <c r="H3112" s="13" t="s">
        <v>640</v>
      </c>
      <c r="I3112" s="13" t="s">
        <v>643</v>
      </c>
      <c r="J3112" s="13" t="s">
        <v>27</v>
      </c>
      <c r="K3112" s="13"/>
      <c r="L3112" s="13" t="s">
        <v>77</v>
      </c>
      <c r="M3112" s="13" t="s">
        <v>99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22961300190408</v>
      </c>
      <c r="C3113" s="12" t="s">
        <v>1262</v>
      </c>
      <c r="D3113" s="12" t="s">
        <v>1258</v>
      </c>
      <c r="E3113" s="13" t="s">
        <v>22</v>
      </c>
      <c r="F3113" s="13" t="s">
        <v>553</v>
      </c>
      <c r="G3113" s="13" t="s">
        <v>1259</v>
      </c>
      <c r="H3113" s="13" t="s">
        <v>644</v>
      </c>
      <c r="I3113" s="13" t="s">
        <v>639</v>
      </c>
      <c r="J3113" s="13" t="s">
        <v>27</v>
      </c>
      <c r="K3113" s="13"/>
      <c r="L3113" s="13" t="s">
        <v>77</v>
      </c>
      <c r="M3113" s="13" t="s">
        <v>650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22960060205408</v>
      </c>
      <c r="C3114" s="12" t="s">
        <v>1257</v>
      </c>
      <c r="D3114" s="12" t="s">
        <v>1258</v>
      </c>
      <c r="E3114" s="13" t="s">
        <v>22</v>
      </c>
      <c r="F3114" s="13" t="s">
        <v>553</v>
      </c>
      <c r="G3114" s="13" t="s">
        <v>1259</v>
      </c>
      <c r="H3114" s="13" t="s">
        <v>651</v>
      </c>
      <c r="I3114" s="13" t="s">
        <v>652</v>
      </c>
      <c r="J3114" s="13" t="s">
        <v>27</v>
      </c>
      <c r="K3114" s="13"/>
      <c r="L3114" s="13" t="s">
        <v>77</v>
      </c>
      <c r="M3114" s="13" t="s">
        <v>99</v>
      </c>
      <c r="N3114" s="13" t="s">
        <v>37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967515343002</v>
      </c>
      <c r="C3115" s="12" t="s">
        <v>1257</v>
      </c>
      <c r="D3115" s="12" t="s">
        <v>1258</v>
      </c>
      <c r="E3115" s="13" t="s">
        <v>22</v>
      </c>
      <c r="F3115" s="13" t="s">
        <v>553</v>
      </c>
      <c r="G3115" s="13" t="s">
        <v>1259</v>
      </c>
      <c r="H3115" s="13" t="s">
        <v>1205</v>
      </c>
      <c r="I3115" s="13" t="s">
        <v>1214</v>
      </c>
      <c r="J3115" s="13" t="s">
        <v>27</v>
      </c>
      <c r="K3115" s="13" t="s">
        <v>28</v>
      </c>
      <c r="L3115" s="13" t="s">
        <v>1192</v>
      </c>
      <c r="M3115" s="13" t="s">
        <v>99</v>
      </c>
      <c r="N3115" s="13" t="s">
        <v>31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3830406408</v>
      </c>
      <c r="C3116" s="12" t="s">
        <v>1263</v>
      </c>
      <c r="D3116" s="12" t="s">
        <v>1258</v>
      </c>
      <c r="E3116" s="13" t="s">
        <v>22</v>
      </c>
      <c r="F3116" s="13" t="s">
        <v>553</v>
      </c>
      <c r="G3116" s="13" t="s">
        <v>1259</v>
      </c>
      <c r="H3116" s="13" t="s">
        <v>1261</v>
      </c>
      <c r="I3116" s="13" t="s">
        <v>637</v>
      </c>
      <c r="J3116" s="13" t="s">
        <v>27</v>
      </c>
      <c r="K3116" s="13"/>
      <c r="L3116" s="13" t="s">
        <v>77</v>
      </c>
      <c r="M3116" s="13" t="s">
        <v>77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0420444408</v>
      </c>
      <c r="C3117" s="12" t="s">
        <v>1257</v>
      </c>
      <c r="D3117" s="12" t="s">
        <v>1258</v>
      </c>
      <c r="E3117" s="13" t="s">
        <v>22</v>
      </c>
      <c r="F3117" s="13" t="s">
        <v>553</v>
      </c>
      <c r="G3117" s="13" t="s">
        <v>1259</v>
      </c>
      <c r="H3117" s="13" t="s">
        <v>569</v>
      </c>
      <c r="I3117" s="13" t="s">
        <v>1252</v>
      </c>
      <c r="J3117" s="13" t="s">
        <v>27</v>
      </c>
      <c r="K3117" s="13"/>
      <c r="L3117" s="13" t="s">
        <v>69</v>
      </c>
      <c r="M3117" s="13" t="s">
        <v>69</v>
      </c>
      <c r="N3117" s="13" t="s">
        <v>37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961300951408</v>
      </c>
      <c r="C3118" s="12" t="s">
        <v>1262</v>
      </c>
      <c r="D3118" s="12" t="s">
        <v>1258</v>
      </c>
      <c r="E3118" s="13" t="s">
        <v>22</v>
      </c>
      <c r="F3118" s="13" t="s">
        <v>553</v>
      </c>
      <c r="G3118" s="13" t="s">
        <v>1259</v>
      </c>
      <c r="H3118" s="13" t="s">
        <v>644</v>
      </c>
      <c r="I3118" s="13" t="s">
        <v>1264</v>
      </c>
      <c r="J3118" s="13" t="s">
        <v>27</v>
      </c>
      <c r="K3118" s="13"/>
      <c r="L3118" s="13" t="s">
        <v>77</v>
      </c>
      <c r="M3118" s="13" t="s">
        <v>77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7100000031</v>
      </c>
      <c r="C3119" s="12" t="s">
        <v>1262</v>
      </c>
      <c r="D3119" s="12" t="s">
        <v>1258</v>
      </c>
      <c r="E3119" s="13" t="s">
        <v>22</v>
      </c>
      <c r="F3119" s="13" t="s">
        <v>23</v>
      </c>
      <c r="G3119" s="13" t="s">
        <v>1259</v>
      </c>
      <c r="H3119" s="13" t="s">
        <v>60</v>
      </c>
      <c r="I3119" s="13" t="s">
        <v>26</v>
      </c>
      <c r="J3119" s="13" t="s">
        <v>49</v>
      </c>
      <c r="K3119" s="13" t="s">
        <v>51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3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6780000043</v>
      </c>
      <c r="C3120" s="12" t="s">
        <v>1257</v>
      </c>
      <c r="D3120" s="12" t="s">
        <v>1258</v>
      </c>
      <c r="E3120" s="13" t="s">
        <v>22</v>
      </c>
      <c r="F3120" s="13" t="s">
        <v>23</v>
      </c>
      <c r="G3120" s="13" t="s">
        <v>1259</v>
      </c>
      <c r="H3120" s="13" t="s">
        <v>67</v>
      </c>
      <c r="I3120" s="13" t="s">
        <v>26</v>
      </c>
      <c r="J3120" s="13" t="s">
        <v>34</v>
      </c>
      <c r="K3120" s="13"/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2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6720000011</v>
      </c>
      <c r="C3121" s="12" t="s">
        <v>1262</v>
      </c>
      <c r="D3121" s="12" t="s">
        <v>1258</v>
      </c>
      <c r="E3121" s="13" t="s">
        <v>22</v>
      </c>
      <c r="F3121" s="13" t="s">
        <v>23</v>
      </c>
      <c r="G3121" s="13" t="s">
        <v>1259</v>
      </c>
      <c r="H3121" s="13" t="s">
        <v>71</v>
      </c>
      <c r="I3121" s="13" t="s">
        <v>26</v>
      </c>
      <c r="J3121" s="13" t="s">
        <v>55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6720000013</v>
      </c>
      <c r="C3122" s="12" t="n">
        <v>44236</v>
      </c>
      <c r="D3122" s="12" t="s">
        <v>1258</v>
      </c>
      <c r="E3122" s="13" t="s">
        <v>22</v>
      </c>
      <c r="F3122" s="13" t="s">
        <v>23</v>
      </c>
      <c r="G3122" s="13" t="s">
        <v>1259</v>
      </c>
      <c r="H3122" s="13" t="s">
        <v>71</v>
      </c>
      <c r="I3122" s="13" t="s">
        <v>26</v>
      </c>
      <c r="J3122" s="13" t="s">
        <v>55</v>
      </c>
      <c r="K3122" s="13"/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6720000012</v>
      </c>
      <c r="C3123" s="12" t="n">
        <v>44236</v>
      </c>
      <c r="D3123" s="12" t="s">
        <v>1258</v>
      </c>
      <c r="E3123" s="13" t="s">
        <v>22</v>
      </c>
      <c r="F3123" s="13" t="s">
        <v>23</v>
      </c>
      <c r="G3123" s="13" t="s">
        <v>1259</v>
      </c>
      <c r="H3123" s="13" t="s">
        <v>71</v>
      </c>
      <c r="I3123" s="13" t="s">
        <v>26</v>
      </c>
      <c r="J3123" s="13" t="s">
        <v>55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3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5960000052</v>
      </c>
      <c r="C3124" s="12" t="s">
        <v>1257</v>
      </c>
      <c r="D3124" s="12" t="s">
        <v>1258</v>
      </c>
      <c r="E3124" s="13" t="s">
        <v>22</v>
      </c>
      <c r="F3124" s="13" t="s">
        <v>23</v>
      </c>
      <c r="G3124" s="13" t="s">
        <v>1259</v>
      </c>
      <c r="H3124" s="13" t="s">
        <v>109</v>
      </c>
      <c r="I3124" s="13" t="s">
        <v>26</v>
      </c>
      <c r="J3124" s="13" t="s">
        <v>39</v>
      </c>
      <c r="K3124" s="13" t="s">
        <v>28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4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5880000043</v>
      </c>
      <c r="C3125" s="12" t="s">
        <v>1257</v>
      </c>
      <c r="D3125" s="12" t="s">
        <v>1258</v>
      </c>
      <c r="E3125" s="13" t="s">
        <v>22</v>
      </c>
      <c r="F3125" s="13" t="s">
        <v>23</v>
      </c>
      <c r="G3125" s="13" t="s">
        <v>1259</v>
      </c>
      <c r="H3125" s="13" t="s">
        <v>118</v>
      </c>
      <c r="I3125" s="13" t="s">
        <v>26</v>
      </c>
      <c r="J3125" s="13" t="s">
        <v>34</v>
      </c>
      <c r="K3125" s="13"/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5880000042</v>
      </c>
      <c r="C3126" s="12" t="s">
        <v>1257</v>
      </c>
      <c r="D3126" s="12" t="s">
        <v>1258</v>
      </c>
      <c r="E3126" s="13" t="s">
        <v>22</v>
      </c>
      <c r="F3126" s="13" t="s">
        <v>23</v>
      </c>
      <c r="G3126" s="13" t="s">
        <v>1259</v>
      </c>
      <c r="H3126" s="13" t="s">
        <v>118</v>
      </c>
      <c r="I3126" s="13" t="s">
        <v>26</v>
      </c>
      <c r="J3126" s="13" t="s">
        <v>34</v>
      </c>
      <c r="K3126" s="13" t="s">
        <v>28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5120000052</v>
      </c>
      <c r="C3127" s="12" t="s">
        <v>1257</v>
      </c>
      <c r="D3127" s="12" t="s">
        <v>1258</v>
      </c>
      <c r="E3127" s="13" t="s">
        <v>22</v>
      </c>
      <c r="F3127" s="13" t="s">
        <v>23</v>
      </c>
      <c r="G3127" s="13" t="s">
        <v>1259</v>
      </c>
      <c r="H3127" s="13" t="s">
        <v>144</v>
      </c>
      <c r="I3127" s="13" t="s">
        <v>26</v>
      </c>
      <c r="J3127" s="13" t="s">
        <v>39</v>
      </c>
      <c r="K3127" s="13" t="s">
        <v>28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4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5080000011</v>
      </c>
      <c r="C3128" s="12" t="s">
        <v>1262</v>
      </c>
      <c r="D3128" s="12" t="s">
        <v>1258</v>
      </c>
      <c r="E3128" s="13" t="s">
        <v>22</v>
      </c>
      <c r="F3128" s="13" t="s">
        <v>23</v>
      </c>
      <c r="G3128" s="13" t="s">
        <v>1259</v>
      </c>
      <c r="H3128" s="13" t="s">
        <v>147</v>
      </c>
      <c r="I3128" s="13" t="s">
        <v>26</v>
      </c>
      <c r="J3128" s="13" t="s">
        <v>55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3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5080000021</v>
      </c>
      <c r="C3129" s="12" t="s">
        <v>1262</v>
      </c>
      <c r="D3129" s="12" t="s">
        <v>1258</v>
      </c>
      <c r="E3129" s="13" t="s">
        <v>22</v>
      </c>
      <c r="F3129" s="13" t="s">
        <v>23</v>
      </c>
      <c r="G3129" s="13" t="s">
        <v>1259</v>
      </c>
      <c r="H3129" s="13" t="s">
        <v>147</v>
      </c>
      <c r="I3129" s="13" t="s">
        <v>26</v>
      </c>
      <c r="J3129" s="13" t="s">
        <v>62</v>
      </c>
      <c r="K3129" s="13" t="s">
        <v>51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3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5080000013</v>
      </c>
      <c r="C3130" s="12" t="n">
        <v>44236</v>
      </c>
      <c r="D3130" s="12" t="s">
        <v>1258</v>
      </c>
      <c r="E3130" s="13" t="s">
        <v>22</v>
      </c>
      <c r="F3130" s="13" t="s">
        <v>23</v>
      </c>
      <c r="G3130" s="13" t="s">
        <v>1259</v>
      </c>
      <c r="H3130" s="13" t="s">
        <v>147</v>
      </c>
      <c r="I3130" s="13" t="s">
        <v>26</v>
      </c>
      <c r="J3130" s="13" t="s">
        <v>55</v>
      </c>
      <c r="K3130" s="13"/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5080000012</v>
      </c>
      <c r="C3131" s="12" t="n">
        <v>44236</v>
      </c>
      <c r="D3131" s="12" t="s">
        <v>1258</v>
      </c>
      <c r="E3131" s="13" t="s">
        <v>22</v>
      </c>
      <c r="F3131" s="13" t="s">
        <v>23</v>
      </c>
      <c r="G3131" s="13" t="s">
        <v>1259</v>
      </c>
      <c r="H3131" s="13" t="s">
        <v>147</v>
      </c>
      <c r="I3131" s="13" t="s">
        <v>26</v>
      </c>
      <c r="J3131" s="13" t="s">
        <v>55</v>
      </c>
      <c r="K3131" s="13" t="s">
        <v>28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4760000011</v>
      </c>
      <c r="C3132" s="12" t="s">
        <v>1257</v>
      </c>
      <c r="D3132" s="12" t="s">
        <v>1258</v>
      </c>
      <c r="E3132" s="13" t="s">
        <v>22</v>
      </c>
      <c r="F3132" s="13" t="s">
        <v>23</v>
      </c>
      <c r="G3132" s="13" t="s">
        <v>1259</v>
      </c>
      <c r="H3132" s="13" t="s">
        <v>165</v>
      </c>
      <c r="I3132" s="13" t="s">
        <v>26</v>
      </c>
      <c r="J3132" s="13" t="s">
        <v>55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4620000041</v>
      </c>
      <c r="C3133" s="12" t="s">
        <v>1257</v>
      </c>
      <c r="D3133" s="12" t="s">
        <v>1258</v>
      </c>
      <c r="E3133" s="13" t="s">
        <v>22</v>
      </c>
      <c r="F3133" s="13" t="s">
        <v>23</v>
      </c>
      <c r="G3133" s="13" t="s">
        <v>1259</v>
      </c>
      <c r="H3133" s="13" t="s">
        <v>178</v>
      </c>
      <c r="I3133" s="13" t="s">
        <v>26</v>
      </c>
      <c r="J3133" s="13" t="s">
        <v>34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4460000042</v>
      </c>
      <c r="C3134" s="12" t="s">
        <v>1265</v>
      </c>
      <c r="D3134" s="12" t="s">
        <v>1258</v>
      </c>
      <c r="E3134" s="13" t="s">
        <v>22</v>
      </c>
      <c r="F3134" s="13" t="s">
        <v>23</v>
      </c>
      <c r="G3134" s="13" t="s">
        <v>1259</v>
      </c>
      <c r="H3134" s="13" t="s">
        <v>186</v>
      </c>
      <c r="I3134" s="13" t="s">
        <v>26</v>
      </c>
      <c r="J3134" s="13" t="s">
        <v>34</v>
      </c>
      <c r="K3134" s="13" t="s">
        <v>28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4140000043</v>
      </c>
      <c r="C3135" s="12" t="s">
        <v>1257</v>
      </c>
      <c r="D3135" s="12" t="s">
        <v>1258</v>
      </c>
      <c r="E3135" s="13" t="s">
        <v>22</v>
      </c>
      <c r="F3135" s="13" t="s">
        <v>23</v>
      </c>
      <c r="G3135" s="13" t="s">
        <v>1259</v>
      </c>
      <c r="H3135" s="13" t="s">
        <v>192</v>
      </c>
      <c r="I3135" s="13" t="s">
        <v>26</v>
      </c>
      <c r="J3135" s="13" t="s">
        <v>34</v>
      </c>
      <c r="K3135" s="13"/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2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3680000012</v>
      </c>
      <c r="C3136" s="12" t="s">
        <v>1257</v>
      </c>
      <c r="D3136" s="12" t="s">
        <v>1258</v>
      </c>
      <c r="E3136" s="13" t="s">
        <v>22</v>
      </c>
      <c r="F3136" s="13" t="s">
        <v>23</v>
      </c>
      <c r="G3136" s="13" t="s">
        <v>1259</v>
      </c>
      <c r="H3136" s="13" t="s">
        <v>227</v>
      </c>
      <c r="I3136" s="13" t="s">
        <v>26</v>
      </c>
      <c r="J3136" s="13" t="s">
        <v>55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3560000011</v>
      </c>
      <c r="C3137" s="12" t="s">
        <v>1257</v>
      </c>
      <c r="D3137" s="12" t="s">
        <v>1258</v>
      </c>
      <c r="E3137" s="13" t="s">
        <v>22</v>
      </c>
      <c r="F3137" s="13" t="s">
        <v>23</v>
      </c>
      <c r="G3137" s="13" t="s">
        <v>1259</v>
      </c>
      <c r="H3137" s="13" t="s">
        <v>237</v>
      </c>
      <c r="I3137" s="13" t="s">
        <v>26</v>
      </c>
      <c r="J3137" s="13" t="s">
        <v>55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3560000021</v>
      </c>
      <c r="C3138" s="12" t="s">
        <v>1257</v>
      </c>
      <c r="D3138" s="12" t="s">
        <v>1258</v>
      </c>
      <c r="E3138" s="13" t="s">
        <v>22</v>
      </c>
      <c r="F3138" s="13" t="s">
        <v>23</v>
      </c>
      <c r="G3138" s="13" t="s">
        <v>1259</v>
      </c>
      <c r="H3138" s="13" t="s">
        <v>237</v>
      </c>
      <c r="I3138" s="13" t="s">
        <v>26</v>
      </c>
      <c r="J3138" s="13" t="s">
        <v>62</v>
      </c>
      <c r="K3138" s="13" t="s">
        <v>51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3500000002</v>
      </c>
      <c r="C3139" s="12" t="s">
        <v>1260</v>
      </c>
      <c r="D3139" s="12" t="s">
        <v>1258</v>
      </c>
      <c r="E3139" s="13" t="s">
        <v>22</v>
      </c>
      <c r="F3139" s="13" t="s">
        <v>23</v>
      </c>
      <c r="G3139" s="13" t="s">
        <v>1259</v>
      </c>
      <c r="H3139" s="13" t="s">
        <v>390</v>
      </c>
      <c r="I3139" s="13" t="s">
        <v>26</v>
      </c>
      <c r="J3139" s="13" t="s">
        <v>27</v>
      </c>
      <c r="K3139" s="13" t="s">
        <v>28</v>
      </c>
      <c r="L3139" s="13" t="s">
        <v>29</v>
      </c>
      <c r="M3139" s="13" t="s">
        <v>310</v>
      </c>
      <c r="N3139" s="13" t="s">
        <v>31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3500000003</v>
      </c>
      <c r="C3140" s="12" t="s">
        <v>786</v>
      </c>
      <c r="D3140" s="12" t="s">
        <v>1258</v>
      </c>
      <c r="E3140" s="13" t="s">
        <v>22</v>
      </c>
      <c r="F3140" s="13" t="s">
        <v>23</v>
      </c>
      <c r="G3140" s="13" t="s">
        <v>1259</v>
      </c>
      <c r="H3140" s="13" t="s">
        <v>390</v>
      </c>
      <c r="I3140" s="13" t="s">
        <v>26</v>
      </c>
      <c r="J3140" s="13" t="s">
        <v>27</v>
      </c>
      <c r="K3140" s="13"/>
      <c r="L3140" s="13" t="s">
        <v>29</v>
      </c>
      <c r="M3140" s="13" t="s">
        <v>310</v>
      </c>
      <c r="N3140" s="13" t="s">
        <v>31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3380000043</v>
      </c>
      <c r="C3141" s="12" t="s">
        <v>1257</v>
      </c>
      <c r="D3141" s="12" t="s">
        <v>1258</v>
      </c>
      <c r="E3141" s="13" t="s">
        <v>22</v>
      </c>
      <c r="F3141" s="13" t="s">
        <v>23</v>
      </c>
      <c r="G3141" s="13" t="s">
        <v>1259</v>
      </c>
      <c r="H3141" s="13" t="s">
        <v>252</v>
      </c>
      <c r="I3141" s="13" t="s">
        <v>26</v>
      </c>
      <c r="J3141" s="13" t="s">
        <v>34</v>
      </c>
      <c r="K3141" s="13"/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2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2320000031</v>
      </c>
      <c r="C3142" s="12" t="s">
        <v>1257</v>
      </c>
      <c r="D3142" s="12" t="s">
        <v>1258</v>
      </c>
      <c r="E3142" s="13" t="s">
        <v>22</v>
      </c>
      <c r="F3142" s="13" t="s">
        <v>23</v>
      </c>
      <c r="G3142" s="13" t="s">
        <v>1259</v>
      </c>
      <c r="H3142" s="13" t="s">
        <v>279</v>
      </c>
      <c r="I3142" s="13" t="s">
        <v>26</v>
      </c>
      <c r="J3142" s="13" t="s">
        <v>49</v>
      </c>
      <c r="K3142" s="13" t="s">
        <v>51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2200000052</v>
      </c>
      <c r="C3143" s="12" t="s">
        <v>1266</v>
      </c>
      <c r="D3143" s="12" t="s">
        <v>1258</v>
      </c>
      <c r="E3143" s="13" t="s">
        <v>22</v>
      </c>
      <c r="F3143" s="13" t="s">
        <v>23</v>
      </c>
      <c r="G3143" s="13" t="s">
        <v>1259</v>
      </c>
      <c r="H3143" s="13" t="s">
        <v>286</v>
      </c>
      <c r="I3143" s="13" t="s">
        <v>26</v>
      </c>
      <c r="J3143" s="13" t="s">
        <v>39</v>
      </c>
      <c r="K3143" s="13" t="s">
        <v>28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1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1860000031</v>
      </c>
      <c r="C3144" s="12" t="s">
        <v>1257</v>
      </c>
      <c r="D3144" s="12" t="s">
        <v>1258</v>
      </c>
      <c r="E3144" s="13" t="s">
        <v>22</v>
      </c>
      <c r="F3144" s="13" t="s">
        <v>23</v>
      </c>
      <c r="G3144" s="13" t="s">
        <v>1259</v>
      </c>
      <c r="H3144" s="13" t="s">
        <v>295</v>
      </c>
      <c r="I3144" s="13" t="s">
        <v>26</v>
      </c>
      <c r="J3144" s="13" t="s">
        <v>49</v>
      </c>
      <c r="K3144" s="13" t="s">
        <v>51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1840000011</v>
      </c>
      <c r="C3145" s="12" t="s">
        <v>1257</v>
      </c>
      <c r="D3145" s="12" t="s">
        <v>1258</v>
      </c>
      <c r="E3145" s="13" t="s">
        <v>22</v>
      </c>
      <c r="F3145" s="13" t="s">
        <v>23</v>
      </c>
      <c r="G3145" s="13" t="s">
        <v>1259</v>
      </c>
      <c r="H3145" s="13" t="s">
        <v>297</v>
      </c>
      <c r="I3145" s="13" t="s">
        <v>26</v>
      </c>
      <c r="J3145" s="13" t="s">
        <v>55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1360000043</v>
      </c>
      <c r="C3146" s="12" t="s">
        <v>1257</v>
      </c>
      <c r="D3146" s="12" t="s">
        <v>1258</v>
      </c>
      <c r="E3146" s="13" t="s">
        <v>22</v>
      </c>
      <c r="F3146" s="13" t="s">
        <v>23</v>
      </c>
      <c r="G3146" s="13" t="s">
        <v>1259</v>
      </c>
      <c r="H3146" s="13" t="s">
        <v>312</v>
      </c>
      <c r="I3146" s="13" t="s">
        <v>26</v>
      </c>
      <c r="J3146" s="13" t="s">
        <v>34</v>
      </c>
      <c r="K3146" s="13"/>
      <c r="L3146" s="13" t="s">
        <v>29</v>
      </c>
      <c r="M3146" s="13" t="s">
        <v>69</v>
      </c>
      <c r="N3146" s="13" t="s">
        <v>31</v>
      </c>
      <c r="O3146" s="13" t="n">
        <v>0</v>
      </c>
      <c r="P3146" s="13" t="n">
        <v>4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1220000042</v>
      </c>
      <c r="C3147" s="12" t="s">
        <v>1265</v>
      </c>
      <c r="D3147" s="12" t="s">
        <v>1258</v>
      </c>
      <c r="E3147" s="13" t="s">
        <v>22</v>
      </c>
      <c r="F3147" s="13" t="s">
        <v>23</v>
      </c>
      <c r="G3147" s="13" t="s">
        <v>1259</v>
      </c>
      <c r="H3147" s="13" t="s">
        <v>316</v>
      </c>
      <c r="I3147" s="13" t="s">
        <v>26</v>
      </c>
      <c r="J3147" s="13" t="s">
        <v>34</v>
      </c>
      <c r="K3147" s="13" t="s">
        <v>28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1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1160000041</v>
      </c>
      <c r="C3148" s="12" t="s">
        <v>1257</v>
      </c>
      <c r="D3148" s="12" t="s">
        <v>1258</v>
      </c>
      <c r="E3148" s="13" t="s">
        <v>22</v>
      </c>
      <c r="F3148" s="13" t="s">
        <v>23</v>
      </c>
      <c r="G3148" s="13" t="s">
        <v>1259</v>
      </c>
      <c r="H3148" s="13" t="s">
        <v>320</v>
      </c>
      <c r="I3148" s="13" t="s">
        <v>26</v>
      </c>
      <c r="J3148" s="13" t="s">
        <v>34</v>
      </c>
      <c r="K3148" s="13" t="s">
        <v>51</v>
      </c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1000000031</v>
      </c>
      <c r="C3149" s="12" t="s">
        <v>1257</v>
      </c>
      <c r="D3149" s="12" t="s">
        <v>1258</v>
      </c>
      <c r="E3149" s="13" t="s">
        <v>22</v>
      </c>
      <c r="F3149" s="13" t="s">
        <v>23</v>
      </c>
      <c r="G3149" s="13" t="s">
        <v>1259</v>
      </c>
      <c r="H3149" s="13" t="s">
        <v>326</v>
      </c>
      <c r="I3149" s="13" t="s">
        <v>26</v>
      </c>
      <c r="J3149" s="13" t="s">
        <v>49</v>
      </c>
      <c r="K3149" s="13" t="s">
        <v>51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0900000051</v>
      </c>
      <c r="C3150" s="12" t="s">
        <v>1266</v>
      </c>
      <c r="D3150" s="12" t="s">
        <v>1258</v>
      </c>
      <c r="E3150" s="13" t="s">
        <v>22</v>
      </c>
      <c r="F3150" s="13" t="s">
        <v>23</v>
      </c>
      <c r="G3150" s="13" t="s">
        <v>1259</v>
      </c>
      <c r="H3150" s="13" t="s">
        <v>330</v>
      </c>
      <c r="I3150" s="13" t="s">
        <v>26</v>
      </c>
      <c r="J3150" s="13" t="s">
        <v>39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0620000043</v>
      </c>
      <c r="C3151" s="12" t="s">
        <v>1257</v>
      </c>
      <c r="D3151" s="12" t="s">
        <v>1258</v>
      </c>
      <c r="E3151" s="13" t="s">
        <v>22</v>
      </c>
      <c r="F3151" s="13" t="s">
        <v>23</v>
      </c>
      <c r="G3151" s="13" t="s">
        <v>1259</v>
      </c>
      <c r="H3151" s="13" t="s">
        <v>340</v>
      </c>
      <c r="I3151" s="13" t="s">
        <v>26</v>
      </c>
      <c r="J3151" s="13" t="s">
        <v>34</v>
      </c>
      <c r="K3151" s="13"/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2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0520000052</v>
      </c>
      <c r="C3152" s="12" t="s">
        <v>1257</v>
      </c>
      <c r="D3152" s="12" t="s">
        <v>1258</v>
      </c>
      <c r="E3152" s="13" t="s">
        <v>22</v>
      </c>
      <c r="F3152" s="13" t="s">
        <v>23</v>
      </c>
      <c r="G3152" s="13" t="s">
        <v>1259</v>
      </c>
      <c r="H3152" s="13" t="s">
        <v>348</v>
      </c>
      <c r="I3152" s="13" t="s">
        <v>26</v>
      </c>
      <c r="J3152" s="13" t="s">
        <v>39</v>
      </c>
      <c r="K3152" s="13" t="s">
        <v>28</v>
      </c>
      <c r="L3152" s="13" t="s">
        <v>29</v>
      </c>
      <c r="M3152" s="13" t="s">
        <v>69</v>
      </c>
      <c r="N3152" s="13" t="s">
        <v>31</v>
      </c>
      <c r="O3152" s="13" t="n">
        <v>0</v>
      </c>
      <c r="P3152" s="13" t="n">
        <v>4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0120000002</v>
      </c>
      <c r="C3153" s="12" t="s">
        <v>1260</v>
      </c>
      <c r="D3153" s="12" t="s">
        <v>1258</v>
      </c>
      <c r="E3153" s="13" t="s">
        <v>22</v>
      </c>
      <c r="F3153" s="13" t="s">
        <v>23</v>
      </c>
      <c r="G3153" s="13" t="s">
        <v>1259</v>
      </c>
      <c r="H3153" s="13" t="s">
        <v>368</v>
      </c>
      <c r="I3153" s="13" t="s">
        <v>26</v>
      </c>
      <c r="J3153" s="13" t="s">
        <v>27</v>
      </c>
      <c r="K3153" s="13" t="s">
        <v>28</v>
      </c>
      <c r="L3153" s="13" t="s">
        <v>29</v>
      </c>
      <c r="M3153" s="13" t="s">
        <v>310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0120000003</v>
      </c>
      <c r="C3154" s="12" t="s">
        <v>786</v>
      </c>
      <c r="D3154" s="12" t="s">
        <v>1258</v>
      </c>
      <c r="E3154" s="13" t="s">
        <v>22</v>
      </c>
      <c r="F3154" s="13" t="s">
        <v>23</v>
      </c>
      <c r="G3154" s="13" t="s">
        <v>1259</v>
      </c>
      <c r="H3154" s="13" t="s">
        <v>368</v>
      </c>
      <c r="I3154" s="13" t="s">
        <v>26</v>
      </c>
      <c r="J3154" s="13" t="s">
        <v>27</v>
      </c>
      <c r="K3154" s="13"/>
      <c r="L3154" s="13" t="s">
        <v>29</v>
      </c>
      <c r="M3154" s="13" t="s">
        <v>310</v>
      </c>
      <c r="N3154" s="13" t="s">
        <v>31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1580048041</v>
      </c>
      <c r="C3155" s="12" t="s">
        <v>1262</v>
      </c>
      <c r="D3155" s="12" t="s">
        <v>1258</v>
      </c>
      <c r="E3155" s="13" t="s">
        <v>22</v>
      </c>
      <c r="F3155" s="13" t="s">
        <v>23</v>
      </c>
      <c r="G3155" s="13" t="s">
        <v>1259</v>
      </c>
      <c r="H3155" s="13" t="s">
        <v>302</v>
      </c>
      <c r="I3155" s="13" t="s">
        <v>377</v>
      </c>
      <c r="J3155" s="13" t="s">
        <v>34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6940148052</v>
      </c>
      <c r="C3156" s="12" t="s">
        <v>1257</v>
      </c>
      <c r="D3156" s="12" t="s">
        <v>1258</v>
      </c>
      <c r="E3156" s="13" t="s">
        <v>22</v>
      </c>
      <c r="F3156" s="13" t="s">
        <v>23</v>
      </c>
      <c r="G3156" s="13" t="s">
        <v>1259</v>
      </c>
      <c r="H3156" s="13" t="s">
        <v>65</v>
      </c>
      <c r="I3156" s="13" t="s">
        <v>389</v>
      </c>
      <c r="J3156" s="13" t="s">
        <v>39</v>
      </c>
      <c r="K3156" s="13" t="s">
        <v>28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0580216052</v>
      </c>
      <c r="C3157" s="12" t="s">
        <v>1257</v>
      </c>
      <c r="D3157" s="12" t="s">
        <v>1258</v>
      </c>
      <c r="E3157" s="13" t="s">
        <v>22</v>
      </c>
      <c r="F3157" s="13" t="s">
        <v>23</v>
      </c>
      <c r="G3157" s="13" t="s">
        <v>1259</v>
      </c>
      <c r="H3157" s="13" t="s">
        <v>344</v>
      </c>
      <c r="I3157" s="13" t="s">
        <v>423</v>
      </c>
      <c r="J3157" s="13" t="s">
        <v>39</v>
      </c>
      <c r="K3157" s="13" t="s">
        <v>28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4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580260051</v>
      </c>
      <c r="C3158" s="12" t="s">
        <v>1266</v>
      </c>
      <c r="D3158" s="12" t="s">
        <v>117</v>
      </c>
      <c r="E3158" s="13" t="s">
        <v>22</v>
      </c>
      <c r="F3158" s="13" t="s">
        <v>23</v>
      </c>
      <c r="G3158" s="13" t="s">
        <v>1259</v>
      </c>
      <c r="H3158" s="13" t="s">
        <v>302</v>
      </c>
      <c r="I3158" s="13" t="s">
        <v>435</v>
      </c>
      <c r="J3158" s="13" t="s">
        <v>39</v>
      </c>
      <c r="K3158" s="13" t="s">
        <v>51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0420444408</v>
      </c>
      <c r="C3159" s="12" t="s">
        <v>1257</v>
      </c>
      <c r="D3159" s="12" t="s">
        <v>1258</v>
      </c>
      <c r="E3159" s="13" t="s">
        <v>22</v>
      </c>
      <c r="F3159" s="13" t="s">
        <v>23</v>
      </c>
      <c r="G3159" s="13" t="s">
        <v>1259</v>
      </c>
      <c r="H3159" s="13" t="s">
        <v>569</v>
      </c>
      <c r="I3159" s="13" t="s">
        <v>1252</v>
      </c>
      <c r="J3159" s="13" t="s">
        <v>27</v>
      </c>
      <c r="K3159" s="13"/>
      <c r="L3159" s="13" t="s">
        <v>69</v>
      </c>
      <c r="M3159" s="13" t="s">
        <v>69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7280470011</v>
      </c>
      <c r="C3160" s="12" t="s">
        <v>1266</v>
      </c>
      <c r="D3160" s="12" t="s">
        <v>1258</v>
      </c>
      <c r="E3160" s="13" t="s">
        <v>22</v>
      </c>
      <c r="F3160" s="13" t="s">
        <v>23</v>
      </c>
      <c r="G3160" s="13" t="s">
        <v>1259</v>
      </c>
      <c r="H3160" s="13" t="s">
        <v>42</v>
      </c>
      <c r="I3160" s="13" t="s">
        <v>505</v>
      </c>
      <c r="J3160" s="13" t="s">
        <v>55</v>
      </c>
      <c r="K3160" s="13" t="s">
        <v>51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7280472011</v>
      </c>
      <c r="C3161" s="12" t="s">
        <v>1257</v>
      </c>
      <c r="D3161" s="12" t="s">
        <v>117</v>
      </c>
      <c r="E3161" s="13" t="s">
        <v>22</v>
      </c>
      <c r="F3161" s="13" t="s">
        <v>23</v>
      </c>
      <c r="G3161" s="13" t="s">
        <v>1259</v>
      </c>
      <c r="H3161" s="13" t="s">
        <v>42</v>
      </c>
      <c r="I3161" s="13" t="s">
        <v>508</v>
      </c>
      <c r="J3161" s="13" t="s">
        <v>55</v>
      </c>
      <c r="K3161" s="13" t="s">
        <v>51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565100000408</v>
      </c>
      <c r="C3162" s="12" t="s">
        <v>1267</v>
      </c>
      <c r="D3162" s="12"/>
      <c r="E3162" s="13" t="s">
        <v>22</v>
      </c>
      <c r="F3162" s="13" t="s">
        <v>553</v>
      </c>
      <c r="G3162" s="13" t="s">
        <v>1268</v>
      </c>
      <c r="H3162" s="13" t="s">
        <v>1039</v>
      </c>
      <c r="I3162" s="13" t="s">
        <v>26</v>
      </c>
      <c r="J3162" s="13" t="s">
        <v>27</v>
      </c>
      <c r="K3162" s="13"/>
      <c r="L3162" s="13" t="s">
        <v>218</v>
      </c>
      <c r="M3162" s="13" t="s">
        <v>99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3326662000408</v>
      </c>
      <c r="C3163" s="12" t="n">
        <v>45575</v>
      </c>
      <c r="D3163" s="12" t="s">
        <v>73</v>
      </c>
      <c r="E3163" s="13" t="s">
        <v>552</v>
      </c>
      <c r="F3163" s="13" t="s">
        <v>553</v>
      </c>
      <c r="G3163" s="13" t="s">
        <v>1269</v>
      </c>
      <c r="H3163" s="13" t="s">
        <v>1270</v>
      </c>
      <c r="I3163" s="13" t="s">
        <v>26</v>
      </c>
      <c r="J3163" s="13" t="s">
        <v>27</v>
      </c>
      <c r="K3163" s="13"/>
      <c r="L3163" s="13" t="s">
        <v>29</v>
      </c>
      <c r="M3163" s="13" t="s">
        <v>29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3326462000408</v>
      </c>
      <c r="C3164" s="12" t="n">
        <v>45575</v>
      </c>
      <c r="D3164" s="12" t="s">
        <v>73</v>
      </c>
      <c r="E3164" s="13" t="s">
        <v>552</v>
      </c>
      <c r="F3164" s="13" t="s">
        <v>553</v>
      </c>
      <c r="G3164" s="13" t="s">
        <v>1269</v>
      </c>
      <c r="H3164" s="13" t="s">
        <v>1271</v>
      </c>
      <c r="I3164" s="13" t="s">
        <v>26</v>
      </c>
      <c r="J3164" s="13" t="s">
        <v>27</v>
      </c>
      <c r="K3164" s="13"/>
      <c r="L3164" s="13" t="s">
        <v>29</v>
      </c>
      <c r="M3164" s="13" t="s">
        <v>29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26411000408</v>
      </c>
      <c r="C3165" s="12" t="n">
        <v>45575</v>
      </c>
      <c r="D3165" s="12" t="s">
        <v>73</v>
      </c>
      <c r="E3165" s="13" t="s">
        <v>552</v>
      </c>
      <c r="F3165" s="13" t="s">
        <v>553</v>
      </c>
      <c r="G3165" s="13" t="s">
        <v>1269</v>
      </c>
      <c r="H3165" s="13" t="s">
        <v>716</v>
      </c>
      <c r="I3165" s="13" t="s">
        <v>26</v>
      </c>
      <c r="J3165" s="13" t="s">
        <v>27</v>
      </c>
      <c r="K3165" s="13"/>
      <c r="L3165" s="13" t="s">
        <v>29</v>
      </c>
      <c r="M3165" s="13" t="s">
        <v>29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3324002000408</v>
      </c>
      <c r="C3166" s="12" t="n">
        <v>45575</v>
      </c>
      <c r="D3166" s="12" t="s">
        <v>73</v>
      </c>
      <c r="E3166" s="13" t="s">
        <v>552</v>
      </c>
      <c r="F3166" s="13" t="s">
        <v>553</v>
      </c>
      <c r="G3166" s="13" t="s">
        <v>1269</v>
      </c>
      <c r="H3166" s="13" t="s">
        <v>1272</v>
      </c>
      <c r="I3166" s="13" t="s">
        <v>26</v>
      </c>
      <c r="J3166" s="13" t="s">
        <v>27</v>
      </c>
      <c r="K3166" s="13"/>
      <c r="L3166" s="13" t="s">
        <v>29</v>
      </c>
      <c r="M3166" s="13" t="s">
        <v>29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3326662000408</v>
      </c>
      <c r="C3167" s="12" t="n">
        <v>45575</v>
      </c>
      <c r="D3167" s="12" t="s">
        <v>73</v>
      </c>
      <c r="E3167" s="13" t="s">
        <v>552</v>
      </c>
      <c r="F3167" s="13" t="s">
        <v>23</v>
      </c>
      <c r="G3167" s="13" t="s">
        <v>1269</v>
      </c>
      <c r="H3167" s="13" t="s">
        <v>1270</v>
      </c>
      <c r="I3167" s="13" t="s">
        <v>26</v>
      </c>
      <c r="J3167" s="13" t="s">
        <v>27</v>
      </c>
      <c r="K3167" s="13"/>
      <c r="L3167" s="13" t="s">
        <v>29</v>
      </c>
      <c r="M3167" s="13" t="s">
        <v>2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3326411000408</v>
      </c>
      <c r="C3168" s="12" t="n">
        <v>45575</v>
      </c>
      <c r="D3168" s="12" t="s">
        <v>73</v>
      </c>
      <c r="E3168" s="13" t="s">
        <v>552</v>
      </c>
      <c r="F3168" s="13" t="s">
        <v>23</v>
      </c>
      <c r="G3168" s="13" t="s">
        <v>1269</v>
      </c>
      <c r="H3168" s="13" t="s">
        <v>716</v>
      </c>
      <c r="I3168" s="13" t="s">
        <v>26</v>
      </c>
      <c r="J3168" s="13" t="s">
        <v>27</v>
      </c>
      <c r="K3168" s="13"/>
      <c r="L3168" s="13" t="s">
        <v>29</v>
      </c>
      <c r="M3168" s="13" t="s">
        <v>29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325641000408</v>
      </c>
      <c r="C3169" s="12" t="n">
        <v>45575</v>
      </c>
      <c r="D3169" s="12" t="s">
        <v>73</v>
      </c>
      <c r="E3169" s="13" t="s">
        <v>552</v>
      </c>
      <c r="F3169" s="13" t="s">
        <v>23</v>
      </c>
      <c r="G3169" s="13" t="s">
        <v>1269</v>
      </c>
      <c r="H3169" s="13" t="s">
        <v>1273</v>
      </c>
      <c r="I3169" s="13" t="s">
        <v>26</v>
      </c>
      <c r="J3169" s="13" t="s">
        <v>27</v>
      </c>
      <c r="K3169" s="13"/>
      <c r="L3169" s="13" t="s">
        <v>29</v>
      </c>
      <c r="M3169" s="13" t="s">
        <v>29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3324660000408</v>
      </c>
      <c r="C3170" s="12" t="n">
        <v>45575</v>
      </c>
      <c r="D3170" s="12" t="s">
        <v>73</v>
      </c>
      <c r="E3170" s="13" t="s">
        <v>552</v>
      </c>
      <c r="F3170" s="13" t="s">
        <v>23</v>
      </c>
      <c r="G3170" s="13" t="s">
        <v>1269</v>
      </c>
      <c r="H3170" s="13" t="s">
        <v>175</v>
      </c>
      <c r="I3170" s="13" t="s">
        <v>26</v>
      </c>
      <c r="J3170" s="13" t="s">
        <v>27</v>
      </c>
      <c r="K3170" s="13"/>
      <c r="L3170" s="13" t="s">
        <v>29</v>
      </c>
      <c r="M3170" s="13" t="s">
        <v>2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3324002000408</v>
      </c>
      <c r="C3171" s="12" t="n">
        <v>45575</v>
      </c>
      <c r="D3171" s="12" t="s">
        <v>73</v>
      </c>
      <c r="E3171" s="13" t="s">
        <v>552</v>
      </c>
      <c r="F3171" s="13" t="s">
        <v>23</v>
      </c>
      <c r="G3171" s="13" t="s">
        <v>1269</v>
      </c>
      <c r="H3171" s="13" t="s">
        <v>1272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3323920000408</v>
      </c>
      <c r="C3172" s="12" t="n">
        <v>45575</v>
      </c>
      <c r="D3172" s="12" t="s">
        <v>73</v>
      </c>
      <c r="E3172" s="13" t="s">
        <v>552</v>
      </c>
      <c r="F3172" s="13" t="s">
        <v>23</v>
      </c>
      <c r="G3172" s="13" t="s">
        <v>1269</v>
      </c>
      <c r="H3172" s="13" t="s">
        <v>206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3323841000408</v>
      </c>
      <c r="C3173" s="12" t="n">
        <v>45575</v>
      </c>
      <c r="D3173" s="12" t="s">
        <v>73</v>
      </c>
      <c r="E3173" s="13" t="s">
        <v>552</v>
      </c>
      <c r="F3173" s="13" t="s">
        <v>23</v>
      </c>
      <c r="G3173" s="13" t="s">
        <v>1269</v>
      </c>
      <c r="H3173" s="13" t="s">
        <v>1274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3322703000408</v>
      </c>
      <c r="C3174" s="12" t="n">
        <v>45575</v>
      </c>
      <c r="D3174" s="12" t="s">
        <v>73</v>
      </c>
      <c r="E3174" s="13" t="s">
        <v>552</v>
      </c>
      <c r="F3174" s="13" t="s">
        <v>23</v>
      </c>
      <c r="G3174" s="13" t="s">
        <v>1269</v>
      </c>
      <c r="H3174" s="13" t="s">
        <v>1275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1840000408</v>
      </c>
      <c r="C3175" s="12" t="n">
        <v>45575</v>
      </c>
      <c r="D3175" s="12" t="s">
        <v>73</v>
      </c>
      <c r="E3175" s="13" t="s">
        <v>552</v>
      </c>
      <c r="F3175" s="13" t="s">
        <v>23</v>
      </c>
      <c r="G3175" s="13" t="s">
        <v>1269</v>
      </c>
      <c r="H3175" s="13" t="s">
        <v>297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1293000408</v>
      </c>
      <c r="C3176" s="12" t="n">
        <v>45575</v>
      </c>
      <c r="D3176" s="12" t="s">
        <v>73</v>
      </c>
      <c r="E3176" s="13" t="s">
        <v>552</v>
      </c>
      <c r="F3176" s="13" t="s">
        <v>23</v>
      </c>
      <c r="G3176" s="13" t="s">
        <v>1269</v>
      </c>
      <c r="H3176" s="13" t="s">
        <v>1276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325760989408</v>
      </c>
      <c r="C3177" s="12" t="n">
        <v>45575</v>
      </c>
      <c r="D3177" s="12" t="s">
        <v>73</v>
      </c>
      <c r="E3177" s="13" t="s">
        <v>552</v>
      </c>
      <c r="F3177" s="13" t="s">
        <v>23</v>
      </c>
      <c r="G3177" s="13" t="s">
        <v>1269</v>
      </c>
      <c r="H3177" s="13" t="s">
        <v>394</v>
      </c>
      <c r="I3177" s="13" t="s">
        <v>1277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NÃO</v>
      </c>
      <c r="B3178" s="11" t="n">
        <v>11336720000408</v>
      </c>
      <c r="C3178" s="12" t="s">
        <v>468</v>
      </c>
      <c r="D3178" s="12" t="s">
        <v>1130</v>
      </c>
      <c r="E3178" s="13" t="s">
        <v>616</v>
      </c>
      <c r="F3178" s="13" t="s">
        <v>23</v>
      </c>
      <c r="G3178" s="13" t="s">
        <v>1278</v>
      </c>
      <c r="H3178" s="13" t="s">
        <v>71</v>
      </c>
      <c r="I3178" s="13" t="s">
        <v>26</v>
      </c>
      <c r="J3178" s="13" t="s">
        <v>27</v>
      </c>
      <c r="K3178" s="13"/>
      <c r="L3178" s="13" t="s">
        <v>30</v>
      </c>
      <c r="M3178" s="13" t="s">
        <v>30</v>
      </c>
      <c r="N3178" s="13" t="s">
        <v>37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0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NÃO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105760168408</v>
      </c>
      <c r="C3179" s="12" t="s">
        <v>1146</v>
      </c>
      <c r="D3179" s="12" t="s">
        <v>1279</v>
      </c>
      <c r="E3179" s="13" t="s">
        <v>552</v>
      </c>
      <c r="F3179" s="13" t="s">
        <v>553</v>
      </c>
      <c r="G3179" s="13" t="s">
        <v>394</v>
      </c>
      <c r="H3179" s="13" t="s">
        <v>394</v>
      </c>
      <c r="I3179" s="13" t="s">
        <v>752</v>
      </c>
      <c r="J3179" s="13" t="s">
        <v>27</v>
      </c>
      <c r="K3179" s="13"/>
      <c r="L3179" s="13" t="s">
        <v>29</v>
      </c>
      <c r="M3179" s="13" t="s">
        <v>69</v>
      </c>
      <c r="N3179" s="13" t="s">
        <v>37</v>
      </c>
      <c r="O3179" s="13" t="n">
        <v>0</v>
      </c>
      <c r="P3179" s="13" t="n">
        <v>3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3105640330408</v>
      </c>
      <c r="C3180" s="12" t="s">
        <v>781</v>
      </c>
      <c r="D3180" s="12" t="s">
        <v>1279</v>
      </c>
      <c r="E3180" s="13" t="s">
        <v>552</v>
      </c>
      <c r="F3180" s="13" t="s">
        <v>553</v>
      </c>
      <c r="G3180" s="13" t="s">
        <v>394</v>
      </c>
      <c r="H3180" s="13" t="s">
        <v>124</v>
      </c>
      <c r="I3180" s="13" t="s">
        <v>457</v>
      </c>
      <c r="J3180" s="13" t="s">
        <v>27</v>
      </c>
      <c r="K3180" s="13"/>
      <c r="L3180" s="13" t="s">
        <v>29</v>
      </c>
      <c r="M3180" s="13" t="s">
        <v>6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3105760989408</v>
      </c>
      <c r="C3181" s="12" t="s">
        <v>1280</v>
      </c>
      <c r="D3181" s="12" t="s">
        <v>1279</v>
      </c>
      <c r="E3181" s="13" t="s">
        <v>552</v>
      </c>
      <c r="F3181" s="13" t="s">
        <v>553</v>
      </c>
      <c r="G3181" s="13" t="s">
        <v>394</v>
      </c>
      <c r="H3181" s="13" t="s">
        <v>394</v>
      </c>
      <c r="I3181" s="13" t="s">
        <v>1277</v>
      </c>
      <c r="J3181" s="13" t="s">
        <v>27</v>
      </c>
      <c r="K3181" s="13"/>
      <c r="L3181" s="13" t="s">
        <v>29</v>
      </c>
      <c r="M3181" s="13" t="s">
        <v>77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105760168408</v>
      </c>
      <c r="C3182" s="12" t="s">
        <v>458</v>
      </c>
      <c r="D3182" s="12"/>
      <c r="E3182" s="13" t="s">
        <v>552</v>
      </c>
      <c r="F3182" s="13" t="s">
        <v>23</v>
      </c>
      <c r="G3182" s="13" t="s">
        <v>394</v>
      </c>
      <c r="H3182" s="13" t="s">
        <v>394</v>
      </c>
      <c r="I3182" s="13" t="s">
        <v>752</v>
      </c>
      <c r="J3182" s="13" t="s">
        <v>27</v>
      </c>
      <c r="K3182" s="13"/>
      <c r="L3182" s="13" t="s">
        <v>29</v>
      </c>
      <c r="M3182" s="13" t="s">
        <v>30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105760989408</v>
      </c>
      <c r="C3183" s="12" t="s">
        <v>458</v>
      </c>
      <c r="D3183" s="12"/>
      <c r="E3183" s="13" t="s">
        <v>552</v>
      </c>
      <c r="F3183" s="13" t="s">
        <v>23</v>
      </c>
      <c r="G3183" s="13" t="s">
        <v>394</v>
      </c>
      <c r="H3183" s="13" t="s">
        <v>394</v>
      </c>
      <c r="I3183" s="13" t="s">
        <v>1277</v>
      </c>
      <c r="J3183" s="13" t="s">
        <v>27</v>
      </c>
      <c r="K3183" s="13"/>
      <c r="L3183" s="13" t="s">
        <v>29</v>
      </c>
      <c r="M3183" s="13" t="s">
        <v>30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105760000408</v>
      </c>
      <c r="C3184" s="12" t="n">
        <v>42990</v>
      </c>
      <c r="D3184" s="12" t="s">
        <v>1279</v>
      </c>
      <c r="E3184" s="13" t="s">
        <v>22</v>
      </c>
      <c r="F3184" s="13" t="s">
        <v>553</v>
      </c>
      <c r="G3184" s="13" t="s">
        <v>394</v>
      </c>
      <c r="H3184" s="13" t="s">
        <v>394</v>
      </c>
      <c r="I3184" s="13" t="s">
        <v>26</v>
      </c>
      <c r="J3184" s="13" t="s">
        <v>27</v>
      </c>
      <c r="K3184" s="13"/>
      <c r="L3184" s="13" t="s">
        <v>29</v>
      </c>
      <c r="M3184" s="13" t="s">
        <v>598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2105760000408</v>
      </c>
      <c r="C3185" s="12" t="s">
        <v>458</v>
      </c>
      <c r="D3185" s="12"/>
      <c r="E3185" s="13" t="s">
        <v>22</v>
      </c>
      <c r="F3185" s="13" t="s">
        <v>23</v>
      </c>
      <c r="G3185" s="13" t="s">
        <v>394</v>
      </c>
      <c r="H3185" s="13" t="s">
        <v>394</v>
      </c>
      <c r="I3185" s="13" t="s">
        <v>26</v>
      </c>
      <c r="J3185" s="13" t="s">
        <v>27</v>
      </c>
      <c r="K3185" s="13"/>
      <c r="L3185" s="13" t="s">
        <v>29</v>
      </c>
      <c r="M3185" s="13" t="s">
        <v>30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117777000408</v>
      </c>
      <c r="C3186" s="12" t="s">
        <v>1281</v>
      </c>
      <c r="D3186" s="12"/>
      <c r="E3186" s="13" t="s">
        <v>552</v>
      </c>
      <c r="F3186" s="13" t="s">
        <v>23</v>
      </c>
      <c r="G3186" s="13" t="s">
        <v>233</v>
      </c>
      <c r="H3186" s="13" t="s">
        <v>1282</v>
      </c>
      <c r="I3186" s="13" t="s">
        <v>26</v>
      </c>
      <c r="J3186" s="13" t="s">
        <v>27</v>
      </c>
      <c r="K3186" s="13"/>
      <c r="L3186" s="13" t="s">
        <v>29</v>
      </c>
      <c r="M3186" s="13" t="s">
        <v>310</v>
      </c>
      <c r="N3186" s="13" t="s">
        <v>37</v>
      </c>
      <c r="O3186" s="13" t="n">
        <v>0</v>
      </c>
      <c r="P3186" s="13" t="n">
        <v>2</v>
      </c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116411000408</v>
      </c>
      <c r="C3187" s="12" t="n">
        <v>44805</v>
      </c>
      <c r="D3187" s="12"/>
      <c r="E3187" s="13" t="s">
        <v>552</v>
      </c>
      <c r="F3187" s="13" t="s">
        <v>23</v>
      </c>
      <c r="G3187" s="13" t="s">
        <v>233</v>
      </c>
      <c r="H3187" s="13" t="s">
        <v>716</v>
      </c>
      <c r="I3187" s="13" t="s">
        <v>26</v>
      </c>
      <c r="J3187" s="13" t="s">
        <v>27</v>
      </c>
      <c r="K3187" s="13"/>
      <c r="L3187" s="13" t="s">
        <v>29</v>
      </c>
      <c r="M3187" s="13" t="s">
        <v>30</v>
      </c>
      <c r="N3187" s="13" t="s">
        <v>37</v>
      </c>
      <c r="O3187" s="13" t="n">
        <v>0</v>
      </c>
      <c r="P3187" s="13" t="n">
        <v>2</v>
      </c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115985000408</v>
      </c>
      <c r="C3188" s="12" t="s">
        <v>232</v>
      </c>
      <c r="D3188" s="12"/>
      <c r="E3188" s="13" t="s">
        <v>552</v>
      </c>
      <c r="F3188" s="13" t="s">
        <v>23</v>
      </c>
      <c r="G3188" s="13" t="s">
        <v>233</v>
      </c>
      <c r="H3188" s="13" t="s">
        <v>426</v>
      </c>
      <c r="I3188" s="13" t="s">
        <v>26</v>
      </c>
      <c r="J3188" s="13" t="s">
        <v>27</v>
      </c>
      <c r="K3188" s="13"/>
      <c r="L3188" s="13" t="s">
        <v>29</v>
      </c>
      <c r="M3188" s="13" t="s">
        <v>310</v>
      </c>
      <c r="N3188" s="13" t="s">
        <v>37</v>
      </c>
      <c r="O3188" s="13" t="n">
        <v>0</v>
      </c>
      <c r="P3188" s="13" t="n">
        <v>2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115720000408</v>
      </c>
      <c r="C3189" s="12" t="n">
        <v>43074</v>
      </c>
      <c r="D3189" s="12"/>
      <c r="E3189" s="13" t="s">
        <v>552</v>
      </c>
      <c r="F3189" s="13" t="s">
        <v>23</v>
      </c>
      <c r="G3189" s="13" t="s">
        <v>233</v>
      </c>
      <c r="H3189" s="13" t="s">
        <v>1283</v>
      </c>
      <c r="I3189" s="13" t="s">
        <v>26</v>
      </c>
      <c r="J3189" s="13" t="s">
        <v>27</v>
      </c>
      <c r="K3189" s="13"/>
      <c r="L3189" s="13" t="s">
        <v>29</v>
      </c>
      <c r="M3189" s="13" t="s">
        <v>30</v>
      </c>
      <c r="N3189" s="13" t="s">
        <v>37</v>
      </c>
      <c r="O3189" s="13" t="n">
        <v>0</v>
      </c>
      <c r="P3189" s="13" t="n">
        <v>2</v>
      </c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113500000408</v>
      </c>
      <c r="C3190" s="12" t="s">
        <v>232</v>
      </c>
      <c r="D3190" s="12"/>
      <c r="E3190" s="13" t="s">
        <v>552</v>
      </c>
      <c r="F3190" s="13" t="s">
        <v>23</v>
      </c>
      <c r="G3190" s="13" t="s">
        <v>233</v>
      </c>
      <c r="H3190" s="13" t="s">
        <v>390</v>
      </c>
      <c r="I3190" s="13" t="s">
        <v>26</v>
      </c>
      <c r="J3190" s="13" t="s">
        <v>27</v>
      </c>
      <c r="K3190" s="13"/>
      <c r="L3190" s="13" t="s">
        <v>29</v>
      </c>
      <c r="M3190" s="13" t="s">
        <v>310</v>
      </c>
      <c r="N3190" s="13" t="s">
        <v>37</v>
      </c>
      <c r="O3190" s="13" t="n">
        <v>0</v>
      </c>
      <c r="P3190" s="13" t="n">
        <v>2</v>
      </c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110860000408</v>
      </c>
      <c r="C3191" s="12" t="s">
        <v>621</v>
      </c>
      <c r="D3191" s="12"/>
      <c r="E3191" s="13" t="s">
        <v>552</v>
      </c>
      <c r="F3191" s="13" t="s">
        <v>23</v>
      </c>
      <c r="G3191" s="13" t="s">
        <v>233</v>
      </c>
      <c r="H3191" s="13" t="s">
        <v>1284</v>
      </c>
      <c r="I3191" s="13" t="s">
        <v>26</v>
      </c>
      <c r="J3191" s="13" t="s">
        <v>27</v>
      </c>
      <c r="K3191" s="13"/>
      <c r="L3191" s="13" t="s">
        <v>29</v>
      </c>
      <c r="M3191" s="13" t="s">
        <v>310</v>
      </c>
      <c r="N3191" s="13" t="s">
        <v>37</v>
      </c>
      <c r="O3191" s="13" t="n">
        <v>0</v>
      </c>
      <c r="P3191" s="13" t="n">
        <v>2</v>
      </c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110160000408</v>
      </c>
      <c r="C3192" s="12" t="n">
        <v>43080</v>
      </c>
      <c r="D3192" s="12"/>
      <c r="E3192" s="13" t="s">
        <v>552</v>
      </c>
      <c r="F3192" s="13" t="s">
        <v>23</v>
      </c>
      <c r="G3192" s="13" t="s">
        <v>233</v>
      </c>
      <c r="H3192" s="13" t="s">
        <v>357</v>
      </c>
      <c r="I3192" s="13" t="s">
        <v>26</v>
      </c>
      <c r="J3192" s="13" t="s">
        <v>27</v>
      </c>
      <c r="K3192" s="13"/>
      <c r="L3192" s="13" t="s">
        <v>29</v>
      </c>
      <c r="M3192" s="13" t="s">
        <v>30</v>
      </c>
      <c r="N3192" s="13" t="s">
        <v>37</v>
      </c>
      <c r="O3192" s="13" t="n">
        <v>0</v>
      </c>
      <c r="P3192" s="13" t="n">
        <v>2</v>
      </c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110120000408</v>
      </c>
      <c r="C3193" s="12" t="s">
        <v>232</v>
      </c>
      <c r="D3193" s="12"/>
      <c r="E3193" s="13" t="s">
        <v>552</v>
      </c>
      <c r="F3193" s="13" t="s">
        <v>23</v>
      </c>
      <c r="G3193" s="13" t="s">
        <v>233</v>
      </c>
      <c r="H3193" s="13" t="s">
        <v>368</v>
      </c>
      <c r="I3193" s="13" t="s">
        <v>26</v>
      </c>
      <c r="J3193" s="13" t="s">
        <v>27</v>
      </c>
      <c r="K3193" s="13"/>
      <c r="L3193" s="13" t="s">
        <v>29</v>
      </c>
      <c r="M3193" s="13" t="s">
        <v>30</v>
      </c>
      <c r="N3193" s="13" t="s">
        <v>37</v>
      </c>
      <c r="O3193" s="13" t="n">
        <v>0</v>
      </c>
      <c r="P3193" s="13" t="n">
        <v>2</v>
      </c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12119500000408</v>
      </c>
      <c r="C3194" s="12" t="n">
        <v>44624</v>
      </c>
      <c r="D3194" s="12"/>
      <c r="E3194" s="13" t="s">
        <v>22</v>
      </c>
      <c r="F3194" s="13" t="s">
        <v>23</v>
      </c>
      <c r="G3194" s="13" t="s">
        <v>233</v>
      </c>
      <c r="H3194" s="13" t="s">
        <v>1285</v>
      </c>
      <c r="I3194" s="13" t="s">
        <v>26</v>
      </c>
      <c r="J3194" s="13" t="s">
        <v>27</v>
      </c>
      <c r="K3194" s="13"/>
      <c r="L3194" s="13" t="s">
        <v>29</v>
      </c>
      <c r="M3194" s="13" t="s">
        <v>310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2115985000408</v>
      </c>
      <c r="C3195" s="12" t="s">
        <v>607</v>
      </c>
      <c r="D3195" s="12"/>
      <c r="E3195" s="13" t="s">
        <v>22</v>
      </c>
      <c r="F3195" s="13" t="s">
        <v>23</v>
      </c>
      <c r="G3195" s="13" t="s">
        <v>233</v>
      </c>
      <c r="H3195" s="13" t="s">
        <v>426</v>
      </c>
      <c r="I3195" s="13" t="s">
        <v>26</v>
      </c>
      <c r="J3195" s="13" t="s">
        <v>27</v>
      </c>
      <c r="K3195" s="13"/>
      <c r="L3195" s="13" t="s">
        <v>29</v>
      </c>
      <c r="M3195" s="13" t="s">
        <v>77</v>
      </c>
      <c r="N3195" s="13" t="s">
        <v>37</v>
      </c>
      <c r="O3195" s="13" t="n">
        <v>0</v>
      </c>
      <c r="P3195" s="13" t="n">
        <v>2</v>
      </c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2113630000052</v>
      </c>
      <c r="C3196" s="12" t="n">
        <v>43166</v>
      </c>
      <c r="D3196" s="12" t="s">
        <v>38</v>
      </c>
      <c r="E3196" s="13" t="s">
        <v>22</v>
      </c>
      <c r="F3196" s="13" t="s">
        <v>23</v>
      </c>
      <c r="G3196" s="13" t="s">
        <v>233</v>
      </c>
      <c r="H3196" s="13" t="s">
        <v>1286</v>
      </c>
      <c r="I3196" s="13" t="s">
        <v>26</v>
      </c>
      <c r="J3196" s="13" t="s">
        <v>39</v>
      </c>
      <c r="K3196" s="13" t="s">
        <v>28</v>
      </c>
      <c r="L3196" s="13" t="s">
        <v>29</v>
      </c>
      <c r="M3196" s="13" t="s">
        <v>310</v>
      </c>
      <c r="N3196" s="13" t="s">
        <v>31</v>
      </c>
      <c r="O3196" s="13" t="n">
        <v>0</v>
      </c>
      <c r="P3196" s="13" t="n">
        <v>3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2113630000002</v>
      </c>
      <c r="C3197" s="12" t="s">
        <v>374</v>
      </c>
      <c r="D3197" s="12"/>
      <c r="E3197" s="13" t="s">
        <v>22</v>
      </c>
      <c r="F3197" s="13" t="s">
        <v>23</v>
      </c>
      <c r="G3197" s="13" t="s">
        <v>233</v>
      </c>
      <c r="H3197" s="13" t="s">
        <v>1286</v>
      </c>
      <c r="I3197" s="13" t="s">
        <v>26</v>
      </c>
      <c r="J3197" s="13" t="s">
        <v>27</v>
      </c>
      <c r="K3197" s="13" t="s">
        <v>28</v>
      </c>
      <c r="L3197" s="13" t="s">
        <v>29</v>
      </c>
      <c r="M3197" s="13" t="s">
        <v>310</v>
      </c>
      <c r="N3197" s="13" t="s">
        <v>31</v>
      </c>
      <c r="O3197" s="13" t="n">
        <v>0</v>
      </c>
      <c r="P3197" s="13" t="n">
        <v>3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113630000003</v>
      </c>
      <c r="C3198" s="12" t="n">
        <v>43657</v>
      </c>
      <c r="D3198" s="12"/>
      <c r="E3198" s="13" t="s">
        <v>22</v>
      </c>
      <c r="F3198" s="13" t="s">
        <v>23</v>
      </c>
      <c r="G3198" s="13" t="s">
        <v>233</v>
      </c>
      <c r="H3198" s="13" t="s">
        <v>1286</v>
      </c>
      <c r="I3198" s="13" t="s">
        <v>26</v>
      </c>
      <c r="J3198" s="13" t="s">
        <v>27</v>
      </c>
      <c r="K3198" s="13"/>
      <c r="L3198" s="13" t="s">
        <v>29</v>
      </c>
      <c r="M3198" s="13" t="s">
        <v>310</v>
      </c>
      <c r="N3198" s="13" t="s">
        <v>31</v>
      </c>
      <c r="O3198" s="13" t="n">
        <v>0</v>
      </c>
      <c r="P3198" s="13" t="n">
        <v>3</v>
      </c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2113500000408</v>
      </c>
      <c r="C3199" s="12" t="s">
        <v>607</v>
      </c>
      <c r="D3199" s="12"/>
      <c r="E3199" s="13" t="s">
        <v>22</v>
      </c>
      <c r="F3199" s="13" t="s">
        <v>23</v>
      </c>
      <c r="G3199" s="13" t="s">
        <v>233</v>
      </c>
      <c r="H3199" s="13" t="s">
        <v>390</v>
      </c>
      <c r="I3199" s="13" t="s">
        <v>26</v>
      </c>
      <c r="J3199" s="13" t="s">
        <v>27</v>
      </c>
      <c r="K3199" s="13"/>
      <c r="L3199" s="13" t="s">
        <v>29</v>
      </c>
      <c r="M3199" s="13" t="s">
        <v>77</v>
      </c>
      <c r="N3199" s="13" t="s">
        <v>37</v>
      </c>
      <c r="O3199" s="13" t="n">
        <v>0</v>
      </c>
      <c r="P3199" s="13" t="n">
        <v>3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10120000052</v>
      </c>
      <c r="C3200" s="12" t="n">
        <v>43872</v>
      </c>
      <c r="D3200" s="12" t="s">
        <v>38</v>
      </c>
      <c r="E3200" s="13" t="s">
        <v>22</v>
      </c>
      <c r="F3200" s="13" t="s">
        <v>23</v>
      </c>
      <c r="G3200" s="13" t="s">
        <v>233</v>
      </c>
      <c r="H3200" s="13" t="s">
        <v>368</v>
      </c>
      <c r="I3200" s="13" t="s">
        <v>26</v>
      </c>
      <c r="J3200" s="13" t="s">
        <v>39</v>
      </c>
      <c r="K3200" s="13" t="s">
        <v>28</v>
      </c>
      <c r="L3200" s="13" t="s">
        <v>29</v>
      </c>
      <c r="M3200" s="13" t="s">
        <v>69</v>
      </c>
      <c r="N3200" s="13" t="s">
        <v>31</v>
      </c>
      <c r="O3200" s="13" t="n">
        <v>0</v>
      </c>
      <c r="P3200" s="13" t="n">
        <v>2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2113500213408</v>
      </c>
      <c r="C3201" s="12" t="n">
        <v>43377</v>
      </c>
      <c r="D3201" s="12" t="s">
        <v>607</v>
      </c>
      <c r="E3201" s="13" t="s">
        <v>22</v>
      </c>
      <c r="F3201" s="13" t="s">
        <v>23</v>
      </c>
      <c r="G3201" s="13" t="s">
        <v>233</v>
      </c>
      <c r="H3201" s="13" t="s">
        <v>390</v>
      </c>
      <c r="I3201" s="13" t="s">
        <v>413</v>
      </c>
      <c r="J3201" s="13" t="s">
        <v>27</v>
      </c>
      <c r="K3201" s="13"/>
      <c r="L3201" s="13" t="s">
        <v>29</v>
      </c>
      <c r="M3201" s="13" t="s">
        <v>69</v>
      </c>
      <c r="N3201" s="13" t="s">
        <v>37</v>
      </c>
      <c r="O3201" s="13" t="n">
        <v>0</v>
      </c>
      <c r="P3201" s="13" t="n">
        <v>3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2115985259002</v>
      </c>
      <c r="C3202" s="12" t="s">
        <v>1287</v>
      </c>
      <c r="D3202" s="12"/>
      <c r="E3202" s="13" t="s">
        <v>22</v>
      </c>
      <c r="F3202" s="13" t="s">
        <v>23</v>
      </c>
      <c r="G3202" s="13" t="s">
        <v>233</v>
      </c>
      <c r="H3202" s="13" t="s">
        <v>426</v>
      </c>
      <c r="I3202" s="13" t="s">
        <v>434</v>
      </c>
      <c r="J3202" s="13" t="s">
        <v>27</v>
      </c>
      <c r="K3202" s="13" t="s">
        <v>28</v>
      </c>
      <c r="L3202" s="13" t="s">
        <v>29</v>
      </c>
      <c r="M3202" s="13" t="s">
        <v>30</v>
      </c>
      <c r="N3202" s="13" t="s">
        <v>31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2115985259003</v>
      </c>
      <c r="C3203" s="12" t="n">
        <v>44776</v>
      </c>
      <c r="D3203" s="12"/>
      <c r="E3203" s="13" t="s">
        <v>22</v>
      </c>
      <c r="F3203" s="13" t="s">
        <v>23</v>
      </c>
      <c r="G3203" s="13" t="s">
        <v>233</v>
      </c>
      <c r="H3203" s="13" t="s">
        <v>426</v>
      </c>
      <c r="I3203" s="13" t="s">
        <v>434</v>
      </c>
      <c r="J3203" s="13" t="s">
        <v>27</v>
      </c>
      <c r="K3203" s="13"/>
      <c r="L3203" s="13" t="s">
        <v>29</v>
      </c>
      <c r="M3203" s="13" t="s">
        <v>30</v>
      </c>
      <c r="N3203" s="13" t="s">
        <v>31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6550451002</v>
      </c>
      <c r="C3204" s="12" t="n">
        <v>44232</v>
      </c>
      <c r="D3204" s="12"/>
      <c r="E3204" s="13" t="s">
        <v>22</v>
      </c>
      <c r="F3204" s="13" t="s">
        <v>23</v>
      </c>
      <c r="G3204" s="13" t="s">
        <v>233</v>
      </c>
      <c r="H3204" s="13" t="s">
        <v>691</v>
      </c>
      <c r="I3204" s="13" t="s">
        <v>496</v>
      </c>
      <c r="J3204" s="13" t="s">
        <v>27</v>
      </c>
      <c r="K3204" s="13" t="s">
        <v>28</v>
      </c>
      <c r="L3204" s="13" t="s">
        <v>29</v>
      </c>
      <c r="M3204" s="13" t="s">
        <v>310</v>
      </c>
      <c r="N3204" s="13" t="s">
        <v>31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3500451002</v>
      </c>
      <c r="C3205" s="12" t="s">
        <v>537</v>
      </c>
      <c r="D3205" s="12"/>
      <c r="E3205" s="13" t="s">
        <v>22</v>
      </c>
      <c r="F3205" s="13" t="s">
        <v>23</v>
      </c>
      <c r="G3205" s="13" t="s">
        <v>233</v>
      </c>
      <c r="H3205" s="13" t="s">
        <v>390</v>
      </c>
      <c r="I3205" s="13" t="s">
        <v>496</v>
      </c>
      <c r="J3205" s="13" t="s">
        <v>27</v>
      </c>
      <c r="K3205" s="13" t="s">
        <v>28</v>
      </c>
      <c r="L3205" s="13" t="s">
        <v>29</v>
      </c>
      <c r="M3205" s="13" t="s">
        <v>310</v>
      </c>
      <c r="N3205" s="13" t="s">
        <v>31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1390451002</v>
      </c>
      <c r="C3206" s="12" t="s">
        <v>677</v>
      </c>
      <c r="D3206" s="12"/>
      <c r="E3206" s="13" t="s">
        <v>22</v>
      </c>
      <c r="F3206" s="13" t="s">
        <v>23</v>
      </c>
      <c r="G3206" s="13" t="s">
        <v>233</v>
      </c>
      <c r="H3206" s="13" t="s">
        <v>309</v>
      </c>
      <c r="I3206" s="13" t="s">
        <v>496</v>
      </c>
      <c r="J3206" s="13" t="s">
        <v>27</v>
      </c>
      <c r="K3206" s="13" t="s">
        <v>28</v>
      </c>
      <c r="L3206" s="13" t="s">
        <v>29</v>
      </c>
      <c r="M3206" s="13" t="s">
        <v>310</v>
      </c>
      <c r="N3206" s="13" t="s">
        <v>31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0120451802</v>
      </c>
      <c r="C3207" s="12" t="s">
        <v>537</v>
      </c>
      <c r="D3207" s="12"/>
      <c r="E3207" s="13" t="s">
        <v>22</v>
      </c>
      <c r="F3207" s="13" t="s">
        <v>23</v>
      </c>
      <c r="G3207" s="13" t="s">
        <v>233</v>
      </c>
      <c r="H3207" s="13" t="s">
        <v>368</v>
      </c>
      <c r="I3207" s="13" t="s">
        <v>496</v>
      </c>
      <c r="J3207" s="13" t="s">
        <v>27</v>
      </c>
      <c r="K3207" s="13" t="s">
        <v>28</v>
      </c>
      <c r="L3207" s="13" t="s">
        <v>29</v>
      </c>
      <c r="M3207" s="13" t="s">
        <v>310</v>
      </c>
      <c r="N3207" s="13" t="s">
        <v>44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0120451002</v>
      </c>
      <c r="C3208" s="12" t="n">
        <v>44473</v>
      </c>
      <c r="D3208" s="12"/>
      <c r="E3208" s="13" t="s">
        <v>22</v>
      </c>
      <c r="F3208" s="13" t="s">
        <v>23</v>
      </c>
      <c r="G3208" s="13" t="s">
        <v>233</v>
      </c>
      <c r="H3208" s="13" t="s">
        <v>368</v>
      </c>
      <c r="I3208" s="13" t="s">
        <v>496</v>
      </c>
      <c r="J3208" s="13" t="s">
        <v>27</v>
      </c>
      <c r="K3208" s="13" t="s">
        <v>28</v>
      </c>
      <c r="L3208" s="13" t="s">
        <v>29</v>
      </c>
      <c r="M3208" s="13" t="s">
        <v>310</v>
      </c>
      <c r="N3208" s="13" t="s">
        <v>31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NÃO</v>
      </c>
      <c r="B3209" s="11" t="n">
        <v>23471900038408</v>
      </c>
      <c r="C3209" s="12" t="n">
        <v>43014</v>
      </c>
      <c r="D3209" s="12"/>
      <c r="E3209" s="13" t="s">
        <v>552</v>
      </c>
      <c r="F3209" s="13" t="s">
        <v>553</v>
      </c>
      <c r="G3209" s="13" t="s">
        <v>1288</v>
      </c>
      <c r="H3209" s="13" t="s">
        <v>563</v>
      </c>
      <c r="I3209" s="13" t="s">
        <v>1289</v>
      </c>
      <c r="J3209" s="13" t="s">
        <v>27</v>
      </c>
      <c r="K3209" s="13"/>
      <c r="L3209" s="13" t="s">
        <v>77</v>
      </c>
      <c r="M3209" s="13" t="s">
        <v>77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0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>NÃO</v>
      </c>
      <c r="B3210" s="11" t="n">
        <v>13471900038408</v>
      </c>
      <c r="C3210" s="12" t="n">
        <v>43014</v>
      </c>
      <c r="D3210" s="12"/>
      <c r="E3210" s="13" t="s">
        <v>552</v>
      </c>
      <c r="F3210" s="13" t="s">
        <v>23</v>
      </c>
      <c r="G3210" s="13" t="s">
        <v>1288</v>
      </c>
      <c r="H3210" s="13" t="s">
        <v>563</v>
      </c>
      <c r="I3210" s="13" t="s">
        <v>1289</v>
      </c>
      <c r="J3210" s="13" t="s">
        <v>27</v>
      </c>
      <c r="K3210" s="13"/>
      <c r="L3210" s="13" t="s">
        <v>69</v>
      </c>
      <c r="M3210" s="13" t="s">
        <v>69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0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3803120000408</v>
      </c>
      <c r="C3211" s="12" t="n">
        <v>43377</v>
      </c>
      <c r="D3211" s="12" t="n">
        <v>43377</v>
      </c>
      <c r="E3211" s="13" t="s">
        <v>552</v>
      </c>
      <c r="F3211" s="13" t="s">
        <v>553</v>
      </c>
      <c r="G3211" s="13" t="s">
        <v>1290</v>
      </c>
      <c r="H3211" s="13" t="s">
        <v>561</v>
      </c>
      <c r="I3211" s="13" t="s">
        <v>26</v>
      </c>
      <c r="J3211" s="13" t="s">
        <v>27</v>
      </c>
      <c r="K3211" s="13"/>
      <c r="L3211" s="13" t="s">
        <v>69</v>
      </c>
      <c r="M3211" s="13" t="s">
        <v>69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3803120000408</v>
      </c>
      <c r="C3212" s="12" t="n">
        <v>43377</v>
      </c>
      <c r="D3212" s="12" t="n">
        <v>43377</v>
      </c>
      <c r="E3212" s="13" t="s">
        <v>552</v>
      </c>
      <c r="F3212" s="13" t="s">
        <v>23</v>
      </c>
      <c r="G3212" s="13" t="s">
        <v>1290</v>
      </c>
      <c r="H3212" s="13" t="s">
        <v>561</v>
      </c>
      <c r="I3212" s="13" t="s">
        <v>26</v>
      </c>
      <c r="J3212" s="13" t="s">
        <v>27</v>
      </c>
      <c r="K3212" s="13"/>
      <c r="L3212" s="13" t="s">
        <v>69</v>
      </c>
      <c r="M3212" s="13" t="s">
        <v>69</v>
      </c>
      <c r="N3212" s="13" t="s">
        <v>37</v>
      </c>
      <c r="O3212" s="13" t="n">
        <v>0</v>
      </c>
      <c r="P3212" s="13" t="n">
        <v>3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803120000408</v>
      </c>
      <c r="C3213" s="12" t="s">
        <v>595</v>
      </c>
      <c r="D3213" s="12" t="s">
        <v>1291</v>
      </c>
      <c r="E3213" s="13" t="s">
        <v>22</v>
      </c>
      <c r="F3213" s="13" t="s">
        <v>553</v>
      </c>
      <c r="G3213" s="13" t="s">
        <v>1290</v>
      </c>
      <c r="H3213" s="13" t="s">
        <v>561</v>
      </c>
      <c r="I3213" s="13" t="s">
        <v>26</v>
      </c>
      <c r="J3213" s="13" t="s">
        <v>27</v>
      </c>
      <c r="K3213" s="13"/>
      <c r="L3213" s="13" t="s">
        <v>69</v>
      </c>
      <c r="M3213" s="13" t="s">
        <v>77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803120000408</v>
      </c>
      <c r="C3214" s="12" t="s">
        <v>595</v>
      </c>
      <c r="D3214" s="12" t="s">
        <v>1291</v>
      </c>
      <c r="E3214" s="13" t="s">
        <v>22</v>
      </c>
      <c r="F3214" s="13" t="s">
        <v>23</v>
      </c>
      <c r="G3214" s="13" t="s">
        <v>1290</v>
      </c>
      <c r="H3214" s="13" t="s">
        <v>561</v>
      </c>
      <c r="I3214" s="13" t="s">
        <v>26</v>
      </c>
      <c r="J3214" s="13" t="s">
        <v>27</v>
      </c>
      <c r="K3214" s="13"/>
      <c r="L3214" s="13" t="s">
        <v>69</v>
      </c>
      <c r="M3214" s="13" t="s">
        <v>77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NÃO</v>
      </c>
      <c r="B3215" s="11" t="n">
        <v>0</v>
      </c>
      <c r="C3215" s="12" t="n">
        <v>41275</v>
      </c>
      <c r="D3215" s="12"/>
      <c r="E3215" s="13"/>
      <c r="F3215" s="13"/>
      <c r="G3215" s="13" t="s">
        <v>1292</v>
      </c>
      <c r="H3215" s="13" t="s">
        <v>1292</v>
      </c>
      <c r="I3215" s="13" t="s">
        <v>26</v>
      </c>
      <c r="J3215" s="13" t="s">
        <v>27</v>
      </c>
      <c r="K3215" s="13"/>
      <c r="L3215" s="13" t="s">
        <v>69</v>
      </c>
      <c r="M3215" s="13" t="s">
        <v>69</v>
      </c>
      <c r="N3215" s="13" t="s">
        <v>31</v>
      </c>
      <c r="O3215" s="13" t="n">
        <v>0</v>
      </c>
      <c r="P3215" s="13" t="n">
        <v>3</v>
      </c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3370859000008</v>
      </c>
      <c r="C3216" s="12" t="s">
        <v>1010</v>
      </c>
      <c r="D3216" s="12"/>
      <c r="E3216" s="13" t="s">
        <v>552</v>
      </c>
      <c r="F3216" s="13" t="s">
        <v>553</v>
      </c>
      <c r="G3216" s="13" t="s">
        <v>1293</v>
      </c>
      <c r="H3216" s="13" t="s">
        <v>1294</v>
      </c>
      <c r="I3216" s="13" t="s">
        <v>26</v>
      </c>
      <c r="J3216" s="13" t="s">
        <v>27</v>
      </c>
      <c r="K3216" s="13"/>
      <c r="L3216" s="13" t="s">
        <v>77</v>
      </c>
      <c r="M3216" s="13" t="s">
        <v>650</v>
      </c>
      <c r="N3216" s="13" t="s">
        <v>31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3371900038408</v>
      </c>
      <c r="C3217" s="12" t="n">
        <v>45293</v>
      </c>
      <c r="D3217" s="12" t="s">
        <v>1295</v>
      </c>
      <c r="E3217" s="13" t="s">
        <v>552</v>
      </c>
      <c r="F3217" s="13" t="s">
        <v>553</v>
      </c>
      <c r="G3217" s="13" t="s">
        <v>1293</v>
      </c>
      <c r="H3217" s="13" t="s">
        <v>563</v>
      </c>
      <c r="I3217" s="13" t="s">
        <v>1289</v>
      </c>
      <c r="J3217" s="13" t="s">
        <v>27</v>
      </c>
      <c r="K3217" s="13"/>
      <c r="L3217" s="13" t="s">
        <v>77</v>
      </c>
      <c r="M3217" s="13" t="s">
        <v>77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371300074408</v>
      </c>
      <c r="C3218" s="12" t="n">
        <v>43466</v>
      </c>
      <c r="D3218" s="12"/>
      <c r="E3218" s="13" t="s">
        <v>22</v>
      </c>
      <c r="F3218" s="13" t="s">
        <v>553</v>
      </c>
      <c r="G3218" s="13" t="s">
        <v>1293</v>
      </c>
      <c r="H3218" s="13" t="s">
        <v>644</v>
      </c>
      <c r="I3218" s="13" t="s">
        <v>643</v>
      </c>
      <c r="J3218" s="13" t="s">
        <v>27</v>
      </c>
      <c r="K3218" s="13"/>
      <c r="L3218" s="13" t="s">
        <v>1073</v>
      </c>
      <c r="M3218" s="13" t="s">
        <v>1056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371300190408</v>
      </c>
      <c r="C3219" s="12" t="n">
        <v>43466</v>
      </c>
      <c r="D3219" s="12"/>
      <c r="E3219" s="13" t="s">
        <v>22</v>
      </c>
      <c r="F3219" s="13" t="s">
        <v>553</v>
      </c>
      <c r="G3219" s="13" t="s">
        <v>1293</v>
      </c>
      <c r="H3219" s="13" t="s">
        <v>644</v>
      </c>
      <c r="I3219" s="13" t="s">
        <v>639</v>
      </c>
      <c r="J3219" s="13" t="s">
        <v>27</v>
      </c>
      <c r="K3219" s="13"/>
      <c r="L3219" s="13" t="s">
        <v>77</v>
      </c>
      <c r="M3219" s="13" t="s">
        <v>650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371300277008</v>
      </c>
      <c r="C3220" s="12" t="n">
        <v>43473</v>
      </c>
      <c r="D3220" s="12"/>
      <c r="E3220" s="13" t="s">
        <v>22</v>
      </c>
      <c r="F3220" s="13" t="s">
        <v>553</v>
      </c>
      <c r="G3220" s="13" t="s">
        <v>1293</v>
      </c>
      <c r="H3220" s="13" t="s">
        <v>644</v>
      </c>
      <c r="I3220" s="13" t="s">
        <v>989</v>
      </c>
      <c r="J3220" s="13" t="s">
        <v>27</v>
      </c>
      <c r="K3220" s="13"/>
      <c r="L3220" s="13" t="s">
        <v>77</v>
      </c>
      <c r="M3220" s="13" t="s">
        <v>650</v>
      </c>
      <c r="N3220" s="13" t="s">
        <v>31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371300951408</v>
      </c>
      <c r="C3221" s="12" t="n">
        <v>43466</v>
      </c>
      <c r="D3221" s="12"/>
      <c r="E3221" s="13" t="s">
        <v>22</v>
      </c>
      <c r="F3221" s="13" t="s">
        <v>553</v>
      </c>
      <c r="G3221" s="13" t="s">
        <v>1293</v>
      </c>
      <c r="H3221" s="13" t="s">
        <v>644</v>
      </c>
      <c r="I3221" s="13" t="s">
        <v>1264</v>
      </c>
      <c r="J3221" s="13" t="s">
        <v>27</v>
      </c>
      <c r="K3221" s="13"/>
      <c r="L3221" s="13" t="s">
        <v>1073</v>
      </c>
      <c r="M3221" s="13" t="s">
        <v>598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371300952408</v>
      </c>
      <c r="C3222" s="12" t="n">
        <v>43466</v>
      </c>
      <c r="D3222" s="12"/>
      <c r="E3222" s="13" t="s">
        <v>22</v>
      </c>
      <c r="F3222" s="13" t="s">
        <v>553</v>
      </c>
      <c r="G3222" s="13" t="s">
        <v>1293</v>
      </c>
      <c r="H3222" s="13" t="s">
        <v>644</v>
      </c>
      <c r="I3222" s="13" t="s">
        <v>1296</v>
      </c>
      <c r="J3222" s="13" t="s">
        <v>27</v>
      </c>
      <c r="K3222" s="13"/>
      <c r="L3222" s="13" t="s">
        <v>77</v>
      </c>
      <c r="M3222" s="13" t="s">
        <v>77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386760074408</v>
      </c>
      <c r="C3223" s="12" t="n">
        <v>43466</v>
      </c>
      <c r="D3223" s="12"/>
      <c r="E3223" s="13" t="s">
        <v>22</v>
      </c>
      <c r="F3223" s="13" t="s">
        <v>553</v>
      </c>
      <c r="G3223" s="13" t="s">
        <v>903</v>
      </c>
      <c r="H3223" s="13" t="s">
        <v>636</v>
      </c>
      <c r="I3223" s="13" t="s">
        <v>643</v>
      </c>
      <c r="J3223" s="13" t="s">
        <v>27</v>
      </c>
      <c r="K3223" s="13"/>
      <c r="L3223" s="13" t="s">
        <v>77</v>
      </c>
      <c r="M3223" s="13" t="s">
        <v>99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386760189408</v>
      </c>
      <c r="C3224" s="12" t="n">
        <v>43466</v>
      </c>
      <c r="D3224" s="12"/>
      <c r="E3224" s="13" t="s">
        <v>22</v>
      </c>
      <c r="F3224" s="13" t="s">
        <v>553</v>
      </c>
      <c r="G3224" s="13" t="s">
        <v>903</v>
      </c>
      <c r="H3224" s="13" t="s">
        <v>636</v>
      </c>
      <c r="I3224" s="13" t="s">
        <v>986</v>
      </c>
      <c r="J3224" s="13" t="s">
        <v>27</v>
      </c>
      <c r="K3224" s="13"/>
      <c r="L3224" s="13" t="s">
        <v>77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386760277408</v>
      </c>
      <c r="C3225" s="12" t="n">
        <v>43466</v>
      </c>
      <c r="D3225" s="12"/>
      <c r="E3225" s="13" t="s">
        <v>22</v>
      </c>
      <c r="F3225" s="13" t="s">
        <v>553</v>
      </c>
      <c r="G3225" s="13" t="s">
        <v>903</v>
      </c>
      <c r="H3225" s="13" t="s">
        <v>636</v>
      </c>
      <c r="I3225" s="13" t="s">
        <v>989</v>
      </c>
      <c r="J3225" s="13" t="s">
        <v>27</v>
      </c>
      <c r="K3225" s="13"/>
      <c r="L3225" s="13" t="s">
        <v>77</v>
      </c>
      <c r="M3225" s="13" t="s">
        <v>650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386760951408</v>
      </c>
      <c r="C3226" s="12" t="n">
        <v>43466</v>
      </c>
      <c r="D3226" s="12"/>
      <c r="E3226" s="13" t="s">
        <v>22</v>
      </c>
      <c r="F3226" s="13" t="s">
        <v>553</v>
      </c>
      <c r="G3226" s="13" t="s">
        <v>903</v>
      </c>
      <c r="H3226" s="13" t="s">
        <v>636</v>
      </c>
      <c r="I3226" s="13" t="s">
        <v>1264</v>
      </c>
      <c r="J3226" s="13" t="s">
        <v>27</v>
      </c>
      <c r="K3226" s="13"/>
      <c r="L3226" s="13" t="s">
        <v>77</v>
      </c>
      <c r="M3226" s="13" t="s">
        <v>77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393835074408</v>
      </c>
      <c r="C3227" s="12" t="n">
        <v>43466</v>
      </c>
      <c r="D3227" s="12"/>
      <c r="E3227" s="13" t="s">
        <v>22</v>
      </c>
      <c r="F3227" s="13" t="s">
        <v>553</v>
      </c>
      <c r="G3227" s="13" t="s">
        <v>929</v>
      </c>
      <c r="H3227" s="13" t="s">
        <v>1297</v>
      </c>
      <c r="I3227" s="13" t="s">
        <v>643</v>
      </c>
      <c r="J3227" s="13" t="s">
        <v>27</v>
      </c>
      <c r="K3227" s="13"/>
      <c r="L3227" s="13" t="s">
        <v>29</v>
      </c>
      <c r="M3227" s="13" t="s">
        <v>99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93830074408</v>
      </c>
      <c r="C3228" s="12" t="n">
        <v>43466</v>
      </c>
      <c r="D3228" s="12"/>
      <c r="E3228" s="13" t="s">
        <v>22</v>
      </c>
      <c r="F3228" s="13" t="s">
        <v>553</v>
      </c>
      <c r="G3228" s="13" t="s">
        <v>929</v>
      </c>
      <c r="H3228" s="13" t="s">
        <v>1261</v>
      </c>
      <c r="I3228" s="13" t="s">
        <v>643</v>
      </c>
      <c r="J3228" s="13" t="s">
        <v>27</v>
      </c>
      <c r="K3228" s="13"/>
      <c r="L3228" s="13" t="s">
        <v>29</v>
      </c>
      <c r="M3228" s="13" t="s">
        <v>99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93835344408</v>
      </c>
      <c r="C3229" s="12" t="n">
        <v>43466</v>
      </c>
      <c r="D3229" s="12"/>
      <c r="E3229" s="13" t="s">
        <v>22</v>
      </c>
      <c r="F3229" s="13" t="s">
        <v>553</v>
      </c>
      <c r="G3229" s="13" t="s">
        <v>929</v>
      </c>
      <c r="H3229" s="13" t="s">
        <v>1297</v>
      </c>
      <c r="I3229" s="13" t="s">
        <v>1051</v>
      </c>
      <c r="J3229" s="13" t="s">
        <v>27</v>
      </c>
      <c r="K3229" s="13"/>
      <c r="L3229" s="13" t="s">
        <v>77</v>
      </c>
      <c r="M3229" s="13" t="s">
        <v>77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93830345408</v>
      </c>
      <c r="C3230" s="12" t="n">
        <v>43466</v>
      </c>
      <c r="D3230" s="12"/>
      <c r="E3230" s="13" t="s">
        <v>22</v>
      </c>
      <c r="F3230" s="13" t="s">
        <v>553</v>
      </c>
      <c r="G3230" s="13" t="s">
        <v>929</v>
      </c>
      <c r="H3230" s="13" t="s">
        <v>1261</v>
      </c>
      <c r="I3230" s="13" t="s">
        <v>1052</v>
      </c>
      <c r="J3230" s="13" t="s">
        <v>27</v>
      </c>
      <c r="K3230" s="13"/>
      <c r="L3230" s="13" t="s">
        <v>77</v>
      </c>
      <c r="M3230" s="13" t="s">
        <v>77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93830347408</v>
      </c>
      <c r="C3231" s="12" t="n">
        <v>43466</v>
      </c>
      <c r="D3231" s="12"/>
      <c r="E3231" s="13" t="s">
        <v>22</v>
      </c>
      <c r="F3231" s="13" t="s">
        <v>553</v>
      </c>
      <c r="G3231" s="13" t="s">
        <v>929</v>
      </c>
      <c r="H3231" s="13" t="s">
        <v>1261</v>
      </c>
      <c r="I3231" s="13" t="s">
        <v>1054</v>
      </c>
      <c r="J3231" s="13" t="s">
        <v>27</v>
      </c>
      <c r="K3231" s="13"/>
      <c r="L3231" s="13" t="s">
        <v>29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93830406408</v>
      </c>
      <c r="C3232" s="12" t="n">
        <v>43466</v>
      </c>
      <c r="D3232" s="12"/>
      <c r="E3232" s="13" t="s">
        <v>22</v>
      </c>
      <c r="F3232" s="13" t="s">
        <v>553</v>
      </c>
      <c r="G3232" s="13" t="s">
        <v>929</v>
      </c>
      <c r="H3232" s="13" t="s">
        <v>1261</v>
      </c>
      <c r="I3232" s="13" t="s">
        <v>637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93830422408</v>
      </c>
      <c r="C3233" s="12" t="n">
        <v>43466</v>
      </c>
      <c r="D3233" s="12"/>
      <c r="E3233" s="13" t="s">
        <v>22</v>
      </c>
      <c r="F3233" s="13" t="s">
        <v>553</v>
      </c>
      <c r="G3233" s="13" t="s">
        <v>929</v>
      </c>
      <c r="H3233" s="13" t="s">
        <v>1261</v>
      </c>
      <c r="I3233" s="13" t="s">
        <v>1298</v>
      </c>
      <c r="J3233" s="13" t="s">
        <v>27</v>
      </c>
      <c r="K3233" s="13"/>
      <c r="L3233" s="13" t="s">
        <v>77</v>
      </c>
      <c r="M3233" s="13" t="s">
        <v>77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93830951008</v>
      </c>
      <c r="C3234" s="12" t="s">
        <v>1034</v>
      </c>
      <c r="D3234" s="12" t="s">
        <v>1299</v>
      </c>
      <c r="E3234" s="13" t="s">
        <v>22</v>
      </c>
      <c r="F3234" s="13" t="s">
        <v>553</v>
      </c>
      <c r="G3234" s="13" t="s">
        <v>929</v>
      </c>
      <c r="H3234" s="13" t="s">
        <v>1261</v>
      </c>
      <c r="I3234" s="13" t="s">
        <v>1264</v>
      </c>
      <c r="J3234" s="13" t="s">
        <v>27</v>
      </c>
      <c r="K3234" s="13"/>
      <c r="L3234" s="13" t="s">
        <v>77</v>
      </c>
      <c r="M3234" s="13" t="s">
        <v>99</v>
      </c>
      <c r="N3234" s="13" t="s">
        <v>31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550821205408</v>
      </c>
      <c r="C3235" s="12" t="s">
        <v>621</v>
      </c>
      <c r="D3235" s="12"/>
      <c r="E3235" s="13" t="s">
        <v>22</v>
      </c>
      <c r="F3235" s="13" t="s">
        <v>553</v>
      </c>
      <c r="G3235" s="13" t="s">
        <v>930</v>
      </c>
      <c r="H3235" s="13" t="s">
        <v>1300</v>
      </c>
      <c r="I3235" s="13" t="s">
        <v>652</v>
      </c>
      <c r="J3235" s="13" t="s">
        <v>27</v>
      </c>
      <c r="K3235" s="13"/>
      <c r="L3235" s="13" t="s">
        <v>77</v>
      </c>
      <c r="M3235" s="13" t="s">
        <v>99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550060205408</v>
      </c>
      <c r="C3236" s="12" t="n">
        <v>43466</v>
      </c>
      <c r="D3236" s="12"/>
      <c r="E3236" s="13" t="s">
        <v>22</v>
      </c>
      <c r="F3236" s="13" t="s">
        <v>553</v>
      </c>
      <c r="G3236" s="13" t="s">
        <v>930</v>
      </c>
      <c r="H3236" s="13" t="s">
        <v>651</v>
      </c>
      <c r="I3236" s="13" t="s">
        <v>652</v>
      </c>
      <c r="J3236" s="13" t="s">
        <v>27</v>
      </c>
      <c r="K3236" s="13"/>
      <c r="L3236" s="13" t="s">
        <v>77</v>
      </c>
      <c r="M3236" s="13" t="s">
        <v>99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550060460408</v>
      </c>
      <c r="C3237" s="12" t="n">
        <v>43466</v>
      </c>
      <c r="D3237" s="12"/>
      <c r="E3237" s="13" t="s">
        <v>22</v>
      </c>
      <c r="F3237" s="13" t="s">
        <v>553</v>
      </c>
      <c r="G3237" s="13" t="s">
        <v>930</v>
      </c>
      <c r="H3237" s="13" t="s">
        <v>651</v>
      </c>
      <c r="I3237" s="13" t="s">
        <v>1301</v>
      </c>
      <c r="J3237" s="13" t="s">
        <v>27</v>
      </c>
      <c r="K3237" s="13"/>
      <c r="L3237" s="13" t="s">
        <v>77</v>
      </c>
      <c r="M3237" s="13" t="s">
        <v>99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651280276408</v>
      </c>
      <c r="C3238" s="12" t="n">
        <v>43466</v>
      </c>
      <c r="D3238" s="12"/>
      <c r="E3238" s="13" t="s">
        <v>22</v>
      </c>
      <c r="F3238" s="13" t="s">
        <v>553</v>
      </c>
      <c r="G3238" s="13" t="s">
        <v>925</v>
      </c>
      <c r="H3238" s="13" t="s">
        <v>899</v>
      </c>
      <c r="I3238" s="13" t="s">
        <v>1302</v>
      </c>
      <c r="J3238" s="13" t="s">
        <v>27</v>
      </c>
      <c r="K3238" s="13"/>
      <c r="L3238" s="13" t="s">
        <v>29</v>
      </c>
      <c r="M3238" s="13" t="s">
        <v>99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671920074408</v>
      </c>
      <c r="C3239" s="12" t="n">
        <v>43466</v>
      </c>
      <c r="D3239" s="12"/>
      <c r="E3239" s="13" t="s">
        <v>22</v>
      </c>
      <c r="F3239" s="13" t="s">
        <v>553</v>
      </c>
      <c r="G3239" s="13" t="s">
        <v>1303</v>
      </c>
      <c r="H3239" s="13" t="s">
        <v>640</v>
      </c>
      <c r="I3239" s="13" t="s">
        <v>643</v>
      </c>
      <c r="J3239" s="13" t="s">
        <v>27</v>
      </c>
      <c r="K3239" s="13"/>
      <c r="L3239" s="13" t="s">
        <v>77</v>
      </c>
      <c r="M3239" s="13" t="s">
        <v>99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671920084408</v>
      </c>
      <c r="C3240" s="12" t="n">
        <v>43466</v>
      </c>
      <c r="D3240" s="12"/>
      <c r="E3240" s="13" t="s">
        <v>22</v>
      </c>
      <c r="F3240" s="13" t="s">
        <v>553</v>
      </c>
      <c r="G3240" s="13" t="s">
        <v>1303</v>
      </c>
      <c r="H3240" s="13" t="s">
        <v>640</v>
      </c>
      <c r="I3240" s="13" t="s">
        <v>1046</v>
      </c>
      <c r="J3240" s="13" t="s">
        <v>27</v>
      </c>
      <c r="K3240" s="13"/>
      <c r="L3240" s="13" t="s">
        <v>77</v>
      </c>
      <c r="M3240" s="13" t="s">
        <v>99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671920190408</v>
      </c>
      <c r="C3241" s="12" t="n">
        <v>43466</v>
      </c>
      <c r="D3241" s="12"/>
      <c r="E3241" s="13" t="s">
        <v>22</v>
      </c>
      <c r="F3241" s="13" t="s">
        <v>553</v>
      </c>
      <c r="G3241" s="13" t="s">
        <v>1303</v>
      </c>
      <c r="H3241" s="13" t="s">
        <v>640</v>
      </c>
      <c r="I3241" s="13" t="s">
        <v>639</v>
      </c>
      <c r="J3241" s="13" t="s">
        <v>27</v>
      </c>
      <c r="K3241" s="13"/>
      <c r="L3241" s="13" t="s">
        <v>77</v>
      </c>
      <c r="M3241" s="13" t="s">
        <v>650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671920951408</v>
      </c>
      <c r="C3242" s="12" t="n">
        <v>43466</v>
      </c>
      <c r="D3242" s="12"/>
      <c r="E3242" s="13" t="s">
        <v>22</v>
      </c>
      <c r="F3242" s="13" t="s">
        <v>553</v>
      </c>
      <c r="G3242" s="13" t="s">
        <v>1303</v>
      </c>
      <c r="H3242" s="13" t="s">
        <v>640</v>
      </c>
      <c r="I3242" s="13" t="s">
        <v>1264</v>
      </c>
      <c r="J3242" s="13" t="s">
        <v>27</v>
      </c>
      <c r="K3242" s="13"/>
      <c r="L3242" s="13" t="s">
        <v>77</v>
      </c>
      <c r="M3242" s="13" t="s">
        <v>77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671920952408</v>
      </c>
      <c r="C3243" s="12" t="n">
        <v>43466</v>
      </c>
      <c r="D3243" s="12"/>
      <c r="E3243" s="13" t="s">
        <v>22</v>
      </c>
      <c r="F3243" s="13" t="s">
        <v>553</v>
      </c>
      <c r="G3243" s="13" t="s">
        <v>1303</v>
      </c>
      <c r="H3243" s="13" t="s">
        <v>640</v>
      </c>
      <c r="I3243" s="13" t="s">
        <v>1296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752640000408</v>
      </c>
      <c r="C3244" s="12" t="n">
        <v>43466</v>
      </c>
      <c r="D3244" s="12"/>
      <c r="E3244" s="13" t="s">
        <v>22</v>
      </c>
      <c r="F3244" s="13" t="s">
        <v>553</v>
      </c>
      <c r="G3244" s="13" t="s">
        <v>1304</v>
      </c>
      <c r="H3244" s="13" t="s">
        <v>939</v>
      </c>
      <c r="I3244" s="13" t="s">
        <v>26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752400000408</v>
      </c>
      <c r="C3245" s="12" t="n">
        <v>43466</v>
      </c>
      <c r="D3245" s="12"/>
      <c r="E3245" s="13" t="s">
        <v>22</v>
      </c>
      <c r="F3245" s="13" t="s">
        <v>553</v>
      </c>
      <c r="G3245" s="13" t="s">
        <v>1304</v>
      </c>
      <c r="H3245" s="13" t="s">
        <v>1040</v>
      </c>
      <c r="I3245" s="13" t="s">
        <v>26</v>
      </c>
      <c r="J3245" s="13" t="s">
        <v>27</v>
      </c>
      <c r="K3245" s="13"/>
      <c r="L3245" s="13" t="s">
        <v>77</v>
      </c>
      <c r="M3245" s="13" t="s">
        <v>77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631400074408</v>
      </c>
      <c r="C3246" s="12" t="n">
        <v>43466</v>
      </c>
      <c r="D3246" s="12"/>
      <c r="E3246" s="13" t="s">
        <v>22</v>
      </c>
      <c r="F3246" s="13" t="s">
        <v>553</v>
      </c>
      <c r="G3246" s="13" t="s">
        <v>1305</v>
      </c>
      <c r="H3246" s="13" t="s">
        <v>928</v>
      </c>
      <c r="I3246" s="13" t="s">
        <v>643</v>
      </c>
      <c r="J3246" s="13" t="s">
        <v>27</v>
      </c>
      <c r="K3246" s="13"/>
      <c r="L3246" s="13" t="s">
        <v>77</v>
      </c>
      <c r="M3246" s="13" t="s">
        <v>99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631400190408</v>
      </c>
      <c r="C3247" s="12" t="n">
        <v>43466</v>
      </c>
      <c r="D3247" s="12"/>
      <c r="E3247" s="13" t="s">
        <v>22</v>
      </c>
      <c r="F3247" s="13" t="s">
        <v>553</v>
      </c>
      <c r="G3247" s="13" t="s">
        <v>1305</v>
      </c>
      <c r="H3247" s="13" t="s">
        <v>928</v>
      </c>
      <c r="I3247" s="13" t="s">
        <v>639</v>
      </c>
      <c r="J3247" s="13" t="s">
        <v>27</v>
      </c>
      <c r="K3247" s="13"/>
      <c r="L3247" s="13" t="s">
        <v>77</v>
      </c>
      <c r="M3247" s="13" t="s">
        <v>650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631400951408</v>
      </c>
      <c r="C3248" s="12" t="n">
        <v>43466</v>
      </c>
      <c r="D3248" s="12"/>
      <c r="E3248" s="13" t="s">
        <v>22</v>
      </c>
      <c r="F3248" s="13" t="s">
        <v>553</v>
      </c>
      <c r="G3248" s="13" t="s">
        <v>1305</v>
      </c>
      <c r="H3248" s="13" t="s">
        <v>928</v>
      </c>
      <c r="I3248" s="13" t="s">
        <v>1264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631400952408</v>
      </c>
      <c r="C3249" s="12" t="n">
        <v>43466</v>
      </c>
      <c r="D3249" s="12"/>
      <c r="E3249" s="13" t="s">
        <v>22</v>
      </c>
      <c r="F3249" s="13" t="s">
        <v>553</v>
      </c>
      <c r="G3249" s="13" t="s">
        <v>1305</v>
      </c>
      <c r="H3249" s="13" t="s">
        <v>928</v>
      </c>
      <c r="I3249" s="13" t="s">
        <v>1296</v>
      </c>
      <c r="J3249" s="13" t="s">
        <v>27</v>
      </c>
      <c r="K3249" s="13"/>
      <c r="L3249" s="13" t="s">
        <v>77</v>
      </c>
      <c r="M3249" s="13" t="s">
        <v>77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733320000408</v>
      </c>
      <c r="C3250" s="12" t="n">
        <v>43466</v>
      </c>
      <c r="D3250" s="12"/>
      <c r="E3250" s="13" t="s">
        <v>22</v>
      </c>
      <c r="F3250" s="13" t="s">
        <v>553</v>
      </c>
      <c r="G3250" s="13" t="s">
        <v>1306</v>
      </c>
      <c r="H3250" s="13" t="s">
        <v>608</v>
      </c>
      <c r="I3250" s="13" t="s">
        <v>26</v>
      </c>
      <c r="J3250" s="13" t="s">
        <v>27</v>
      </c>
      <c r="K3250" s="13"/>
      <c r="L3250" s="13" t="s">
        <v>77</v>
      </c>
      <c r="M3250" s="13" t="s">
        <v>77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775580074408</v>
      </c>
      <c r="C3251" s="12" t="n">
        <v>43466</v>
      </c>
      <c r="D3251" s="12"/>
      <c r="E3251" s="13" t="s">
        <v>22</v>
      </c>
      <c r="F3251" s="13" t="s">
        <v>553</v>
      </c>
      <c r="G3251" s="13" t="s">
        <v>1307</v>
      </c>
      <c r="H3251" s="13" t="s">
        <v>642</v>
      </c>
      <c r="I3251" s="13" t="s">
        <v>643</v>
      </c>
      <c r="J3251" s="13" t="s">
        <v>27</v>
      </c>
      <c r="K3251" s="13"/>
      <c r="L3251" s="13" t="s">
        <v>77</v>
      </c>
      <c r="M3251" s="13" t="s">
        <v>99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775580083408</v>
      </c>
      <c r="C3252" s="12" t="n">
        <v>43466</v>
      </c>
      <c r="D3252" s="12"/>
      <c r="E3252" s="13" t="s">
        <v>22</v>
      </c>
      <c r="F3252" s="13" t="s">
        <v>553</v>
      </c>
      <c r="G3252" s="13" t="s">
        <v>1307</v>
      </c>
      <c r="H3252" s="13" t="s">
        <v>642</v>
      </c>
      <c r="I3252" s="13" t="s">
        <v>931</v>
      </c>
      <c r="J3252" s="13" t="s">
        <v>27</v>
      </c>
      <c r="K3252" s="13"/>
      <c r="L3252" s="13" t="s">
        <v>77</v>
      </c>
      <c r="M3252" s="13" t="s">
        <v>99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775580190408</v>
      </c>
      <c r="C3253" s="12" t="n">
        <v>43466</v>
      </c>
      <c r="D3253" s="12"/>
      <c r="E3253" s="13" t="s">
        <v>22</v>
      </c>
      <c r="F3253" s="13" t="s">
        <v>553</v>
      </c>
      <c r="G3253" s="13" t="s">
        <v>1307</v>
      </c>
      <c r="H3253" s="13" t="s">
        <v>642</v>
      </c>
      <c r="I3253" s="13" t="s">
        <v>639</v>
      </c>
      <c r="J3253" s="13" t="s">
        <v>27</v>
      </c>
      <c r="K3253" s="13"/>
      <c r="L3253" s="13" t="s">
        <v>77</v>
      </c>
      <c r="M3253" s="13" t="s">
        <v>650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775580455408</v>
      </c>
      <c r="C3254" s="12" t="n">
        <v>43466</v>
      </c>
      <c r="D3254" s="12"/>
      <c r="E3254" s="13" t="s">
        <v>22</v>
      </c>
      <c r="F3254" s="13" t="s">
        <v>553</v>
      </c>
      <c r="G3254" s="13" t="s">
        <v>1307</v>
      </c>
      <c r="H3254" s="13" t="s">
        <v>642</v>
      </c>
      <c r="I3254" s="13" t="s">
        <v>1308</v>
      </c>
      <c r="J3254" s="13" t="s">
        <v>27</v>
      </c>
      <c r="K3254" s="13"/>
      <c r="L3254" s="13" t="s">
        <v>77</v>
      </c>
      <c r="M3254" s="13" t="s">
        <v>99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775580951408</v>
      </c>
      <c r="C3255" s="12" t="n">
        <v>43466</v>
      </c>
      <c r="D3255" s="12"/>
      <c r="E3255" s="13" t="s">
        <v>22</v>
      </c>
      <c r="F3255" s="13" t="s">
        <v>553</v>
      </c>
      <c r="G3255" s="13" t="s">
        <v>1307</v>
      </c>
      <c r="H3255" s="13" t="s">
        <v>642</v>
      </c>
      <c r="I3255" s="13" t="s">
        <v>1264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775580952408</v>
      </c>
      <c r="C3256" s="12" t="n">
        <v>43466</v>
      </c>
      <c r="D3256" s="12"/>
      <c r="E3256" s="13" t="s">
        <v>22</v>
      </c>
      <c r="F3256" s="13" t="s">
        <v>553</v>
      </c>
      <c r="G3256" s="13" t="s">
        <v>1307</v>
      </c>
      <c r="H3256" s="13" t="s">
        <v>642</v>
      </c>
      <c r="I3256" s="13" t="s">
        <v>1296</v>
      </c>
      <c r="J3256" s="13" t="s">
        <v>27</v>
      </c>
      <c r="K3256" s="13"/>
      <c r="L3256" s="13" t="s">
        <v>77</v>
      </c>
      <c r="M3256" s="13" t="s">
        <v>77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NÃO</v>
      </c>
      <c r="B3257" s="11" t="n">
        <v>23853700045408</v>
      </c>
      <c r="C3257" s="12" t="n">
        <v>43466</v>
      </c>
      <c r="D3257" s="12"/>
      <c r="E3257" s="13" t="s">
        <v>552</v>
      </c>
      <c r="F3257" s="13" t="s">
        <v>553</v>
      </c>
      <c r="G3257" s="13" t="s">
        <v>1309</v>
      </c>
      <c r="H3257" s="13" t="s">
        <v>736</v>
      </c>
      <c r="I3257" s="13" t="s">
        <v>738</v>
      </c>
      <c r="J3257" s="13" t="s">
        <v>27</v>
      </c>
      <c r="K3257" s="13"/>
      <c r="L3257" s="13" t="s">
        <v>77</v>
      </c>
      <c r="M3257" s="13" t="s">
        <v>69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0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>NÃO</v>
      </c>
      <c r="B3258" s="11" t="n">
        <v>13853700045408</v>
      </c>
      <c r="C3258" s="12" t="n">
        <v>43466</v>
      </c>
      <c r="D3258" s="12"/>
      <c r="E3258" s="13" t="s">
        <v>552</v>
      </c>
      <c r="F3258" s="13" t="s">
        <v>23</v>
      </c>
      <c r="G3258" s="13" t="s">
        <v>1309</v>
      </c>
      <c r="H3258" s="13" t="s">
        <v>736</v>
      </c>
      <c r="I3258" s="13" t="s">
        <v>738</v>
      </c>
      <c r="J3258" s="13" t="s">
        <v>27</v>
      </c>
      <c r="K3258" s="13"/>
      <c r="L3258" s="13" t="s">
        <v>77</v>
      </c>
      <c r="M3258" s="13" t="s">
        <v>6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0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>NÃO</v>
      </c>
      <c r="B3259" s="11" t="n">
        <v>13853700250408</v>
      </c>
      <c r="C3259" s="12" t="n">
        <v>43466</v>
      </c>
      <c r="D3259" s="12"/>
      <c r="E3259" s="13" t="s">
        <v>552</v>
      </c>
      <c r="F3259" s="13" t="s">
        <v>23</v>
      </c>
      <c r="G3259" s="13" t="s">
        <v>1309</v>
      </c>
      <c r="H3259" s="13" t="s">
        <v>736</v>
      </c>
      <c r="I3259" s="13" t="s">
        <v>772</v>
      </c>
      <c r="J3259" s="13" t="s">
        <v>27</v>
      </c>
      <c r="K3259" s="13"/>
      <c r="L3259" s="13" t="s">
        <v>29</v>
      </c>
      <c r="M3259" s="13" t="s">
        <v>6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0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0</v>
      </c>
      <c r="C1" s="20" t="s">
        <v>1311</v>
      </c>
      <c r="D1" s="20" t="s">
        <v>1312</v>
      </c>
      <c r="E1" s="20" t="s">
        <v>1313</v>
      </c>
      <c r="F1" s="20" t="s">
        <v>1314</v>
      </c>
      <c r="G1" s="20" t="s">
        <v>1315</v>
      </c>
      <c r="H1" s="21" t="s">
        <v>2</v>
      </c>
      <c r="I1" s="4" t="s">
        <v>3</v>
      </c>
      <c r="J1" s="20" t="s">
        <v>1310</v>
      </c>
      <c r="K1" s="20" t="s">
        <v>1311</v>
      </c>
      <c r="L1" s="20" t="s">
        <v>1312</v>
      </c>
      <c r="M1" s="20" t="s">
        <v>1313</v>
      </c>
      <c r="N1" s="20" t="s">
        <v>1314</v>
      </c>
      <c r="O1" s="20" t="s">
        <v>1315</v>
      </c>
      <c r="P1" s="21" t="s">
        <v>3</v>
      </c>
    </row>
    <row r="2" customFormat="false" ht="15" hidden="false" customHeight="false" outlineLevel="0" collapsed="false">
      <c r="A2" s="22" t="n">
        <f aca="false">IF('14082025'!C2="","",'1408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4082025'!D2="","",'1408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6</v>
      </c>
      <c r="S2" s="0" t="s">
        <v>1317</v>
      </c>
    </row>
    <row r="3" customFormat="false" ht="15" hidden="false" customHeight="false" outlineLevel="0" collapsed="false">
      <c r="A3" s="22" t="str">
        <f aca="false">IF('14082025'!C3="","",'1408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4082025'!D3="","",'1408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8</v>
      </c>
      <c r="S3" s="0" t="s">
        <v>1317</v>
      </c>
    </row>
    <row r="4" customFormat="false" ht="15" hidden="false" customHeight="false" outlineLevel="0" collapsed="false">
      <c r="A4" s="22" t="n">
        <f aca="false">IF('14082025'!C4="","",'1408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4082025'!D4="","",'1408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9</v>
      </c>
      <c r="S4" s="0" t="s">
        <v>1317</v>
      </c>
    </row>
    <row r="5" customFormat="false" ht="15" hidden="false" customHeight="false" outlineLevel="0" collapsed="false">
      <c r="A5" s="22" t="str">
        <f aca="false">IF('14082025'!C5="","",'1408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4082025'!D5="","",'1408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0</v>
      </c>
      <c r="S5" s="0" t="s">
        <v>1317</v>
      </c>
    </row>
    <row r="6" customFormat="false" ht="15" hidden="false" customHeight="false" outlineLevel="0" collapsed="false">
      <c r="A6" s="22" t="str">
        <f aca="false">IF('14082025'!C6="","",'1408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4082025'!D6="","",'1408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21</v>
      </c>
      <c r="S6" s="0" t="s">
        <v>1317</v>
      </c>
    </row>
    <row r="7" customFormat="false" ht="15" hidden="false" customHeight="false" outlineLevel="0" collapsed="false">
      <c r="A7" s="22" t="str">
        <f aca="false">IF('14082025'!C7="","",'1408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4082025'!D7="","",'1408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22</v>
      </c>
      <c r="S7" s="0" t="s">
        <v>1317</v>
      </c>
    </row>
    <row r="8" customFormat="false" ht="15" hidden="false" customHeight="false" outlineLevel="0" collapsed="false">
      <c r="A8" s="22" t="str">
        <f aca="false">IF('14082025'!C8="","",'1408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4082025'!D8="","",'1408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23</v>
      </c>
      <c r="S8" s="0" t="s">
        <v>1317</v>
      </c>
    </row>
    <row r="9" customFormat="false" ht="15" hidden="false" customHeight="false" outlineLevel="0" collapsed="false">
      <c r="A9" s="22" t="str">
        <f aca="false">IF('14082025'!C9="","",'1408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4082025'!D9="","",'1408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24</v>
      </c>
      <c r="S9" s="0" t="s">
        <v>1317</v>
      </c>
    </row>
    <row r="10" customFormat="false" ht="15" hidden="false" customHeight="false" outlineLevel="0" collapsed="false">
      <c r="A10" s="22" t="n">
        <f aca="false">IF('14082025'!C10="","",'1408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4082025'!D10="","",'1408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25</v>
      </c>
      <c r="S10" s="0" t="s">
        <v>1317</v>
      </c>
    </row>
    <row r="11" customFormat="false" ht="15" hidden="false" customHeight="false" outlineLevel="0" collapsed="false">
      <c r="A11" s="22" t="n">
        <f aca="false">IF('14082025'!C11="","",'1408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4082025'!D11="","",'1408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6</v>
      </c>
      <c r="S11" s="0" t="s">
        <v>1317</v>
      </c>
    </row>
    <row r="12" customFormat="false" ht="15" hidden="false" customHeight="false" outlineLevel="0" collapsed="false">
      <c r="A12" s="22" t="str">
        <f aca="false">IF('14082025'!C12="","",'1408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4082025'!D12="","",'1408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7</v>
      </c>
      <c r="S12" s="0" t="s">
        <v>1317</v>
      </c>
    </row>
    <row r="13" customFormat="false" ht="15" hidden="false" customHeight="false" outlineLevel="0" collapsed="false">
      <c r="A13" s="22" t="n">
        <f aca="false">IF('14082025'!C13="","",'1408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4082025'!D13="","",'1408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8</v>
      </c>
      <c r="S13" s="0" t="s">
        <v>1317</v>
      </c>
    </row>
    <row r="14" customFormat="false" ht="15" hidden="false" customHeight="false" outlineLevel="0" collapsed="false">
      <c r="A14" s="22" t="n">
        <f aca="false">IF('14082025'!C14="","",'1408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4082025'!D14="","",'1408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4082025'!C15="","",'1408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4082025'!D15="","",'1408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4082025'!C16="","",'1408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4082025'!D16="","",'1408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4082025'!C17="","",'1408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4082025'!D17="","",'1408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4082025'!C18="","",'1408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4082025'!D18="","",'1408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4082025'!C19="","",'1408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4082025'!D19="","",'1408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4082025'!C20="","",'1408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4082025'!D20="","",'1408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4082025'!C21="","",'1408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4082025'!D21="","",'1408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4082025'!C22="","",'1408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4082025'!D22="","",'1408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4082025'!C23="","",'1408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4082025'!D23="","",'1408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4082025'!C24="","",'1408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4082025'!D24="","",'1408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4082025'!C25="","",'1408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4082025'!D25="","",'1408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4082025'!C26="","",'1408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4082025'!D26="","",'1408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4082025'!C27="","",'1408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4082025'!D27="","",'1408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4082025'!C28="","",'1408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4082025'!D28="","",'1408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14082025'!C29="","",'1408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4082025'!D29="","",'1408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4082025'!C30="","",'1408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4082025'!D30="","",'1408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4082025'!C31="","",'1408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4082025'!D31="","",'1408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4082025'!C32="","",'1408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4082025'!D32="","",'1408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4082025'!C33="","",'1408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4082025'!D33="","",'1408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4082025'!C34="","",'1408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4082025'!D34="","",'1408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4082025'!C35="","",'1408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4082025'!D35="","",'1408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4082025'!C36="","",'1408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4082025'!D36="","",'1408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4082025'!C37="","",'1408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4082025'!D37="","",'1408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4082025'!C38="","",'1408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4082025'!D38="","",'1408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4082025'!C39="","",'1408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4082025'!D39="","",'1408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4082025'!C40="","",'1408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4082025'!D40="","",'1408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4082025'!C41="","",'1408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4082025'!D41="","",'1408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4082025'!C42="","",'1408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4082025'!D42="","",'1408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4082025'!C43="","",'1408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4082025'!D43="","",'1408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4082025'!C44="","",'1408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4082025'!D44="","",'1408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4082025'!C45="","",'1408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4082025'!D45="","",'1408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4082025'!C46="","",'1408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4082025'!D46="","",'1408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4082025'!C47="","",'1408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4082025'!D47="","",'1408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4082025'!C48="","",'1408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4082025'!D48="","",'1408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4082025'!C49="","",'1408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4082025'!D49="","",'1408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4082025'!C50="","",'1408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4082025'!D50="","",'1408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4082025'!C51="","",'1408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4082025'!D51="","",'1408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4082025'!C52="","",'1408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4082025'!D52="","",'1408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4082025'!C53="","",'1408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4082025'!D53="","",'1408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4082025'!C54="","",'1408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4082025'!D54="","",'1408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4082025'!C55="","",'1408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4082025'!D55="","",'1408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4082025'!C56="","",'1408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4082025'!D56="","",'1408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4082025'!C57="","",'1408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4082025'!D57="","",'1408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4082025'!C58="","",'1408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4082025'!D58="","",'1408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4082025'!C59="","",'1408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4082025'!D59="","",'1408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4082025'!C60="","",'1408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4082025'!D60="","",'1408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4082025'!C61="","",'1408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4082025'!D61="","",'1408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4082025'!C62="","",'1408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4082025'!D62="","",'1408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4082025'!C63="","",'1408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4082025'!D63="","",'1408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4082025'!C64="","",'1408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4082025'!D64="","",'1408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4082025'!C65="","",'1408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4082025'!D65="","",'1408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4082025'!C66="","",'1408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4082025'!D66="","",'1408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4082025'!C67="","",'1408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4082025'!D67="","",'1408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4082025'!C68="","",'1408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4082025'!D68="","",'1408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4082025'!C69="","",'1408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4082025'!D69="","",'1408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4082025'!C70="","",'1408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4082025'!D70="","",'1408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4082025'!C71="","",'1408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4082025'!D71="","",'1408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4082025'!C72="","",'1408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4082025'!D72="","",'1408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4082025'!C73="","",'1408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4082025'!D73="","",'1408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4082025'!C74="","",'1408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4082025'!D74="","",'1408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4082025'!C75="","",'1408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4082025'!D75="","",'1408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4082025'!C76="","",'1408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4082025'!D76="","",'1408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4082025'!C77="","",'1408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4082025'!D77="","",'1408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4082025'!C78="","",'1408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4082025'!D78="","",'1408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4082025'!C79="","",'1408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4082025'!D79="","",'1408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4082025'!C80="","",'1408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4082025'!D80="","",'1408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4082025'!C81="","",'1408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4082025'!D81="","",'1408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4082025'!C82="","",'1408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4082025'!D82="","",'1408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4082025'!C83="","",'1408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4082025'!D83="","",'1408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4082025'!C84="","",'1408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4082025'!D84="","",'1408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4082025'!C85="","",'1408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4082025'!D85="","",'1408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4082025'!C86="","",'1408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4082025'!D86="","",'1408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4082025'!C87="","",'1408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4082025'!D87="","",'1408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4082025'!C88="","",'1408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4082025'!D88="","",'1408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4082025'!C89="","",'1408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4082025'!D89="","",'1408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4082025'!C90="","",'1408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4082025'!D90="","",'1408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4082025'!C91="","",'1408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4082025'!D91="","",'1408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4082025'!C92="","",'1408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4082025'!D92="","",'1408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4082025'!C93="","",'1408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4082025'!D93="","",'1408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4082025'!C94="","",'1408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4082025'!D94="","",'1408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4082025'!C95="","",'1408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4082025'!D95="","",'1408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4082025'!C96="","",'1408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4082025'!D96="","",'1408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4082025'!C97="","",'1408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4082025'!D97="","",'1408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4082025'!C98="","",'1408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4082025'!D98="","",'1408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4082025'!C99="","",'1408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4082025'!D99="","",'1408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4082025'!C100="","",'1408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4082025'!D100="","",'1408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4082025'!C101="","",'1408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4082025'!D101="","",'1408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4082025'!C102="","",'1408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4082025'!D102="","",'1408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4082025'!C103="","",'1408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4082025'!D103="","",'1408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4082025'!C104="","",'1408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4082025'!D104="","",'1408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4082025'!C105="","",'1408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4082025'!D105="","",'1408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4082025'!C106="","",'1408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4082025'!D106="","",'1408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4082025'!C107="","",'1408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4082025'!D107="","",'1408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4082025'!C108="","",'1408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4082025'!D108="","",'1408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4082025'!C109="","",'1408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4082025'!D109="","",'1408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4082025'!C110="","",'1408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4082025'!D110="","",'1408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4082025'!C111="","",'1408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4082025'!D111="","",'1408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4082025'!C112="","",'1408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4082025'!D112="","",'1408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4082025'!C113="","",'1408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4082025'!D113="","",'1408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4082025'!C114="","",'1408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4082025'!D114="","",'1408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4082025'!C115="","",'1408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4082025'!D115="","",'1408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4082025'!C116="","",'1408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4082025'!D116="","",'1408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4082025'!C117="","",'1408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4082025'!D117="","",'1408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4082025'!C118="","",'1408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4082025'!D118="","",'1408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4082025'!C119="","",'1408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4082025'!D119="","",'1408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4082025'!C120="","",'1408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4082025'!D120="","",'1408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4082025'!C121="","",'1408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4082025'!D121="","",'1408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4082025'!C122="","",'1408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4082025'!D122="","",'1408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4082025'!C123="","",'1408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4082025'!D123="","",'1408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4082025'!C124="","",'1408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4082025'!D124="","",'1408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4082025'!C125="","",'1408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4082025'!D125="","",'1408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4082025'!C126="","",'1408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4082025'!D126="","",'1408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4082025'!C127="","",'1408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4082025'!D127="","",'1408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4082025'!C128="","",'1408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4082025'!D128="","",'1408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4082025'!C129="","",'1408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4082025'!D129="","",'1408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4082025'!C130="","",'1408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4082025'!D130="","",'1408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4082025'!C131="","",'1408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4082025'!D131="","",'1408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4082025'!C132="","",'1408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4082025'!D132="","",'1408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4082025'!C133="","",'1408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4082025'!D133="","",'1408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4082025'!C134="","",'1408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4082025'!D134="","",'1408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4082025'!C135="","",'1408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4082025'!D135="","",'1408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4082025'!C136="","",'1408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4082025'!D136="","",'1408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4082025'!C137="","",'1408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4082025'!D137="","",'1408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4082025'!C138="","",'1408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4082025'!D138="","",'1408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4082025'!C139="","",'1408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4082025'!D139="","",'1408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4082025'!C140="","",'1408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4082025'!D140="","",'1408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4082025'!C141="","",'1408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4082025'!D141="","",'1408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4082025'!C142="","",'1408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4082025'!D142="","",'1408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4082025'!C143="","",'1408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4082025'!D143="","",'1408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4082025'!C144="","",'1408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4082025'!D144="","",'1408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4082025'!C145="","",'1408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4082025'!D145="","",'1408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4082025'!C146="","",'1408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4082025'!D146="","",'1408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4082025'!C147="","",'1408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4082025'!D147="","",'1408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4082025'!C148="","",'1408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4082025'!D148="","",'1408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4082025'!C149="","",'1408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4082025'!D149="","",'1408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4082025'!C150="","",'1408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4082025'!D150="","",'1408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4082025'!C151="","",'1408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4082025'!D151="","",'1408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4082025'!C152="","",'1408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4082025'!D152="","",'1408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4082025'!C153="","",'1408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4082025'!D153="","",'1408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4082025'!C154="","",'1408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4082025'!D154="","",'1408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4082025'!C155="","",'1408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4082025'!D155="","",'1408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4082025'!C156="","",'1408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4082025'!D156="","",'1408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4082025'!C157="","",'1408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4082025'!D157="","",'1408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4082025'!C158="","",'1408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4082025'!D158="","",'1408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4082025'!C159="","",'1408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4082025'!D159="","",'1408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4082025'!C160="","",'1408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4082025'!D160="","",'1408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4082025'!C161="","",'1408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4082025'!D161="","",'1408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4082025'!C162="","",'1408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4082025'!D162="","",'1408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4082025'!C163="","",'1408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4082025'!D163="","",'1408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4082025'!C164="","",'1408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4082025'!D164="","",'1408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4082025'!C165="","",'1408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4082025'!D165="","",'1408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4082025'!C166="","",'1408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4082025'!D166="","",'1408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4082025'!C167="","",'1408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4082025'!D167="","",'1408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4082025'!C168="","",'1408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4082025'!D168="","",'1408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4082025'!C169="","",'1408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4082025'!D169="","",'1408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4082025'!C170="","",'1408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4082025'!D170="","",'1408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4082025'!C171="","",'1408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4082025'!D171="","",'1408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4082025'!C172="","",'1408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14082025'!D172="","",'1408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14082025'!C173="","",'1408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14082025'!D173="","",'1408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14082025'!C174="","",'1408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14082025'!D174="","",'1408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4082025'!C175="","",'1408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4082025'!D175="","",'1408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14082025'!C176="","",'1408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14082025'!D176="","",'1408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4082025'!C177="","",'1408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4082025'!D177="","",'1408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4082025'!C178="","",'1408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14082025'!D178="","",'1408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str">
        <f aca="false">IF('14082025'!C179="","",'14082025'!C179)</f>
        <v>20/03/2017</v>
      </c>
      <c r="B179" s="23" t="str">
        <f aca="false">TEXT(A179,"DDMMAAAA")</f>
        <v>20/03/2017</v>
      </c>
      <c r="C179" s="23" t="str">
        <f aca="false">LEFT(B179,2)</f>
        <v>20</v>
      </c>
      <c r="D179" s="23" t="n">
        <f aca="false">IF(ISERROR(VLOOKUP(C179,$R:$S,2,0)),0,VLOOKUP(C179,$R:$S,2,0))</f>
        <v>0</v>
      </c>
      <c r="E179" s="23" t="e">
        <f aca="false">MONTH(A179)</f>
        <v>#VALUE!</v>
      </c>
      <c r="F179" s="23" t="e">
        <f aca="false">VLOOKUP(E179,$Q:$S,2,0)</f>
        <v>#VALUE!</v>
      </c>
      <c r="G179" s="24" t="e">
        <f aca="false">YEAR(A179)</f>
        <v>#VALUE!</v>
      </c>
      <c r="H179" s="25" t="str">
        <f aca="false">IF(D179="OK",DATE(G179,C179,E179),A179)</f>
        <v>20/03/2017</v>
      </c>
      <c r="I179" s="22" t="str">
        <f aca="false">IF('14082025'!D179="","",'1408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4082025'!C180="","",'1408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4082025'!D180="","",'1408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4082025'!C181="","",'1408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4082025'!D181="","",'14082025'!D181)</f>
        <v/>
      </c>
      <c r="J181" s="23" t="str">
        <f aca="false">TEXT(I181,"DDMMAAAA")</f>
        <v/>
      </c>
      <c r="K181" s="23" t="str">
        <f aca="false">LEFT(J181,2)</f>
        <v/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/>
      </c>
    </row>
    <row r="182" customFormat="false" ht="15" hidden="false" customHeight="false" outlineLevel="0" collapsed="false">
      <c r="A182" s="22" t="n">
        <f aca="false">IF('14082025'!C182="","",'14082025'!C182)</f>
        <v>44230</v>
      </c>
      <c r="B182" s="23" t="str">
        <f aca="false">TEXT(A182,"DDMMAAAA")</f>
        <v>2111Wednesday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n">
        <f aca="false">MONTH(A182)</f>
        <v>2</v>
      </c>
      <c r="F182" s="23" t="str">
        <f aca="false">VLOOKUP(E182,$Q:$S,2,0)</f>
        <v>02</v>
      </c>
      <c r="G182" s="24" t="n">
        <f aca="false">YEAR(A182)</f>
        <v>2021</v>
      </c>
      <c r="H182" s="25" t="n">
        <f aca="false">IF(D182="OK",DATE(G182,C182,E182),A182)</f>
        <v>44230</v>
      </c>
      <c r="I182" s="22" t="str">
        <f aca="false">IF('14082025'!D182="","",'14082025'!D182)</f>
        <v>30/06/2023</v>
      </c>
      <c r="J182" s="23" t="str">
        <f aca="false">TEXT(I182,"DDMMAAAA")</f>
        <v>30/06/2023</v>
      </c>
      <c r="K182" s="23" t="str">
        <f aca="false">LEFT(J182,2)</f>
        <v>30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0/06/2023</v>
      </c>
    </row>
    <row r="183" customFormat="false" ht="15" hidden="false" customHeight="false" outlineLevel="0" collapsed="false">
      <c r="A183" s="22" t="n">
        <f aca="false">IF('14082025'!C183="","",'14082025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4082025'!D183="","",'1408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str">
        <f aca="false">IF('14082025'!C184="","",'14082025'!C184)</f>
        <v>21/06/2006</v>
      </c>
      <c r="B184" s="23" t="str">
        <f aca="false">TEXT(A184,"DDMMAAAA")</f>
        <v>21/06/2006</v>
      </c>
      <c r="C184" s="23" t="str">
        <f aca="false">LEFT(B184,2)</f>
        <v>21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1/06/2006</v>
      </c>
      <c r="I184" s="22" t="str">
        <f aca="false">IF('14082025'!D184="","",'1408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n">
        <f aca="false">IF('14082025'!C185="","",'14082025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4082025'!D185="","",'14082025'!D185)</f>
        <v>30/06/2018</v>
      </c>
      <c r="J185" s="23" t="str">
        <f aca="false">TEXT(I185,"DDMMAAAA")</f>
        <v>30/06/2018</v>
      </c>
      <c r="K185" s="23" t="str">
        <f aca="false">LEFT(J185,2)</f>
        <v>30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0/06/2018</v>
      </c>
    </row>
    <row r="186" customFormat="false" ht="15" hidden="false" customHeight="false" outlineLevel="0" collapsed="false">
      <c r="A186" s="22" t="str">
        <f aca="false">IF('14082025'!C186="","",'1408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14082025'!D186="","",'1408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4082025'!C187="","",'14082025'!C187)</f>
        <v>30682</v>
      </c>
      <c r="B187" s="23" t="str">
        <f aca="false">TEXT(A187,"DDMMAAAA")</f>
        <v>2610Sunday</v>
      </c>
      <c r="C187" s="23" t="str">
        <f aca="false">LEFT(B187,2)</f>
        <v>26</v>
      </c>
      <c r="D187" s="23" t="n">
        <f aca="false">IF(ISERROR(VLOOKUP(C187,$R:$S,2,0)),0,VLOOKUP(C187,$R:$S,2,0))</f>
        <v>0</v>
      </c>
      <c r="E187" s="23" t="n">
        <f aca="false">MONTH(A187)</f>
        <v>1</v>
      </c>
      <c r="F187" s="23" t="str">
        <f aca="false">VLOOKUP(E187,$Q:$S,2,0)</f>
        <v>01</v>
      </c>
      <c r="G187" s="24" t="n">
        <f aca="false">YEAR(A187)</f>
        <v>1984</v>
      </c>
      <c r="H187" s="25" t="n">
        <f aca="false">IF(D187="OK",DATE(G187,C187,E187),A187)</f>
        <v>30682</v>
      </c>
      <c r="I187" s="22" t="str">
        <f aca="false">IF('14082025'!D187="","",'1408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4082025'!C188="","",'14082025'!C188)</f>
        <v>43747</v>
      </c>
      <c r="B188" s="23" t="str">
        <f aca="false">TEXT(A188,"DDMMAAAA")</f>
        <v>1007Wednesday</v>
      </c>
      <c r="C188" s="23" t="str">
        <f aca="false">LEFT(B188,2)</f>
        <v>10</v>
      </c>
      <c r="D188" s="23" t="str">
        <f aca="false">IF(ISERROR(VLOOKUP(C188,$R:$S,2,0)),0,VLOOKUP(C188,$R:$S,2,0))</f>
        <v>OK</v>
      </c>
      <c r="E188" s="23" t="n">
        <f aca="false">MONTH(A188)</f>
        <v>10</v>
      </c>
      <c r="F188" s="23" t="str">
        <f aca="false">VLOOKUP(E188,$Q:$S,2,0)</f>
        <v>10</v>
      </c>
      <c r="G188" s="24" t="n">
        <f aca="false">YEAR(A188)</f>
        <v>2019</v>
      </c>
      <c r="H188" s="25" t="n">
        <f aca="false">IF(D188="OK",DATE(G188,C188,E188),A188)</f>
        <v>43748</v>
      </c>
      <c r="I188" s="22" t="str">
        <f aca="false">IF('14082025'!D188="","",'1408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4082025'!C189="","",'14082025'!C189)</f>
        <v>44627</v>
      </c>
      <c r="B189" s="23" t="str">
        <f aca="false">TEXT(A189,"DDMMAAAA")</f>
        <v>0413Monday</v>
      </c>
      <c r="C189" s="23" t="str">
        <f aca="false">LEFT(B189,2)</f>
        <v>04</v>
      </c>
      <c r="D189" s="23" t="str">
        <f aca="false">IF(ISERROR(VLOOKUP(C189,$R:$S,2,0)),0,VLOOKUP(C189,$R:$S,2,0))</f>
        <v>OK</v>
      </c>
      <c r="E189" s="23" t="n">
        <f aca="false">MONTH(A189)</f>
        <v>3</v>
      </c>
      <c r="F189" s="23" t="str">
        <f aca="false">VLOOKUP(E189,$Q:$S,2,0)</f>
        <v>03</v>
      </c>
      <c r="G189" s="24" t="n">
        <f aca="false">YEAR(A189)</f>
        <v>2022</v>
      </c>
      <c r="H189" s="25" t="n">
        <f aca="false">IF(D189="OK",DATE(G189,C189,E189),A189)</f>
        <v>44654</v>
      </c>
      <c r="I189" s="22" t="str">
        <f aca="false">IF('14082025'!D189="","",'1408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4082025'!C190="","",'14082025'!C190)</f>
        <v>27/06/2022</v>
      </c>
      <c r="B190" s="23" t="str">
        <f aca="false">TEXT(A190,"DDMMAAAA")</f>
        <v>27/06/2022</v>
      </c>
      <c r="C190" s="23" t="str">
        <f aca="false">LEFT(B190,2)</f>
        <v>2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27/06/2022</v>
      </c>
      <c r="I190" s="22" t="str">
        <f aca="false">IF('14082025'!D190="","",'1408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n">
        <f aca="false">IF('14082025'!C191="","",'1408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14082025'!D191="","",'1408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4082025'!C192="","",'14082025'!C192)</f>
        <v>17/01/2018</v>
      </c>
      <c r="B192" s="23" t="str">
        <f aca="false">TEXT(A192,"DDMMAAAA")</f>
        <v>17/01/2018</v>
      </c>
      <c r="C192" s="23" t="str">
        <f aca="false">LEFT(B192,2)</f>
        <v>17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17/01/2018</v>
      </c>
      <c r="I192" s="22" t="str">
        <f aca="false">IF('14082025'!D192="","",'1408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14082025'!C193="","",'14082025'!C193)</f>
        <v>25/07/2018</v>
      </c>
      <c r="B193" s="23" t="str">
        <f aca="false">TEXT(A193,"DDMMAAAA")</f>
        <v>25/07/2018</v>
      </c>
      <c r="C193" s="23" t="str">
        <f aca="false">LEFT(B193,2)</f>
        <v>25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5/07/2018</v>
      </c>
      <c r="I193" s="22" t="str">
        <f aca="false">IF('14082025'!D193="","",'1408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str">
        <f aca="false">IF('14082025'!C194="","",'14082025'!C194)</f>
        <v>21/06/2006</v>
      </c>
      <c r="B194" s="23" t="str">
        <f aca="false">TEXT(A194,"DDMMAAAA")</f>
        <v>21/06/2006</v>
      </c>
      <c r="C194" s="23" t="str">
        <f aca="false">LEFT(B194,2)</f>
        <v>21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1/06/2006</v>
      </c>
      <c r="I194" s="22" t="str">
        <f aca="false">IF('14082025'!D194="","",'1408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14082025'!C195="","",'1408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14082025'!D195="","",'14082025'!D195)</f>
        <v/>
      </c>
      <c r="J195" s="23" t="str">
        <f aca="false">TEXT(I195,"DDMMAAAA")</f>
        <v/>
      </c>
      <c r="K195" s="23" t="str">
        <f aca="false">LEFT(J195,2)</f>
        <v/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/>
      </c>
    </row>
    <row r="196" customFormat="false" ht="15" hidden="false" customHeight="false" outlineLevel="0" collapsed="false">
      <c r="A196" s="22" t="str">
        <f aca="false">IF('14082025'!C196="","",'14082025'!C196)</f>
        <v>22/05/2007</v>
      </c>
      <c r="B196" s="23" t="str">
        <f aca="false">TEXT(A196,"DDMMAAAA")</f>
        <v>22/05/2007</v>
      </c>
      <c r="C196" s="23" t="str">
        <f aca="false">LEFT(B196,2)</f>
        <v>22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22/05/2007</v>
      </c>
      <c r="I196" s="22" t="str">
        <f aca="false">IF('14082025'!D196="","",'14082025'!D196)</f>
        <v>28/08/2020</v>
      </c>
      <c r="J196" s="23" t="str">
        <f aca="false">TEXT(I196,"DDMMAAAA")</f>
        <v>28/08/2020</v>
      </c>
      <c r="K196" s="23" t="str">
        <f aca="false">LEFT(J196,2)</f>
        <v>28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28/08/2020</v>
      </c>
    </row>
    <row r="197" customFormat="false" ht="15" hidden="false" customHeight="false" outlineLevel="0" collapsed="false">
      <c r="A197" s="22" t="n">
        <f aca="false">IF('14082025'!C197="","",'14082025'!C197)</f>
        <v>42948</v>
      </c>
      <c r="B197" s="23" t="str">
        <f aca="false">TEXT(A197,"DDMMAAAA")</f>
        <v>0905Tuesday</v>
      </c>
      <c r="C197" s="23" t="str">
        <f aca="false">LEFT(B197,2)</f>
        <v>09</v>
      </c>
      <c r="D197" s="23" t="str">
        <f aca="false">IF(ISERROR(VLOOKUP(C197,$R:$S,2,0)),0,VLOOKUP(C197,$R:$S,2,0))</f>
        <v>OK</v>
      </c>
      <c r="E197" s="23" t="n">
        <f aca="false">MONTH(A197)</f>
        <v>8</v>
      </c>
      <c r="F197" s="23" t="str">
        <f aca="false">VLOOKUP(E197,$Q:$S,2,0)</f>
        <v>08</v>
      </c>
      <c r="G197" s="24" t="n">
        <f aca="false">YEAR(A197)</f>
        <v>2017</v>
      </c>
      <c r="H197" s="25" t="n">
        <f aca="false">IF(D197="OK",DATE(G197,C197,E197),A197)</f>
        <v>42986</v>
      </c>
      <c r="I197" s="22" t="str">
        <f aca="false">IF('14082025'!D197="","",'14082025'!D197)</f>
        <v>30/06/2023</v>
      </c>
      <c r="J197" s="23" t="str">
        <f aca="false">TEXT(I197,"DDMMAAAA")</f>
        <v>30/06/2023</v>
      </c>
      <c r="K197" s="23" t="str">
        <f aca="false">LEFT(J197,2)</f>
        <v>30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30/06/2023</v>
      </c>
    </row>
    <row r="198" customFormat="false" ht="15" hidden="false" customHeight="false" outlineLevel="0" collapsed="false">
      <c r="A198" s="22" t="str">
        <f aca="false">IF('14082025'!C198="","",'14082025'!C198)</f>
        <v>14/09/2017</v>
      </c>
      <c r="B198" s="23" t="str">
        <f aca="false">TEXT(A198,"DDMMAAAA")</f>
        <v>14/09/2017</v>
      </c>
      <c r="C198" s="23" t="str">
        <f aca="false">LEFT(B198,2)</f>
        <v>14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14/09/2017</v>
      </c>
      <c r="I198" s="22" t="str">
        <f aca="false">IF('14082025'!D198="","",'1408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4082025'!C199="","",'1408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4082025'!D199="","",'1408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14082025'!C200="","",'14082025'!C200)</f>
        <v>23/05/2018</v>
      </c>
      <c r="B200" s="23" t="str">
        <f aca="false">TEXT(A200,"DDMMAAAA")</f>
        <v>23/05/2018</v>
      </c>
      <c r="C200" s="23" t="str">
        <f aca="false">LEFT(B200,2)</f>
        <v>23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3/05/2018</v>
      </c>
      <c r="I200" s="22" t="str">
        <f aca="false">IF('14082025'!D200="","",'1408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n">
        <f aca="false">IF('14082025'!C201="","",'14082025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4082025'!D201="","",'1408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4082025'!C202="","",'14082025'!C202)</f>
        <v>44230</v>
      </c>
      <c r="B202" s="23" t="str">
        <f aca="false">TEXT(A202,"DDMMAAAA")</f>
        <v>2111Wednesday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n">
        <f aca="false">MONTH(A202)</f>
        <v>2</v>
      </c>
      <c r="F202" s="23" t="str">
        <f aca="false">VLOOKUP(E202,$Q:$S,2,0)</f>
        <v>02</v>
      </c>
      <c r="G202" s="24" t="n">
        <f aca="false">YEAR(A202)</f>
        <v>2021</v>
      </c>
      <c r="H202" s="25" t="n">
        <f aca="false">IF(D202="OK",DATE(G202,C202,E202),A202)</f>
        <v>44230</v>
      </c>
      <c r="I202" s="22" t="str">
        <f aca="false">IF('14082025'!D202="","",'1408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4082025'!C203="","",'1408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4082025'!D203="","",'1408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4082025'!C204="","",'1408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4082025'!D204="","",'14082025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n">
        <f aca="false">IF('14082025'!C205="","",'1408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14082025'!D205="","",'14082025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4082025'!C206="","",'14082025'!C206)</f>
        <v>44230</v>
      </c>
      <c r="B206" s="23" t="str">
        <f aca="false">TEXT(A206,"DDMMAAAA")</f>
        <v>2111Wednesday</v>
      </c>
      <c r="C206" s="23" t="str">
        <f aca="false">LEFT(B206,2)</f>
        <v>21</v>
      </c>
      <c r="D206" s="23" t="n">
        <f aca="false">IF(ISERROR(VLOOKUP(C206,$R:$S,2,0)),0,VLOOKUP(C206,$R:$S,2,0))</f>
        <v>0</v>
      </c>
      <c r="E206" s="23" t="n">
        <f aca="false">MONTH(A206)</f>
        <v>2</v>
      </c>
      <c r="F206" s="23" t="str">
        <f aca="false">VLOOKUP(E206,$Q:$S,2,0)</f>
        <v>02</v>
      </c>
      <c r="G206" s="24" t="n">
        <f aca="false">YEAR(A206)</f>
        <v>2021</v>
      </c>
      <c r="H206" s="25" t="n">
        <f aca="false">IF(D206="OK",DATE(G206,C206,E206),A206)</f>
        <v>44230</v>
      </c>
      <c r="I206" s="22" t="str">
        <f aca="false">IF('14082025'!D206="","",'14082025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4082025'!C207="","",'14082025'!C207)</f>
        <v>45749</v>
      </c>
      <c r="B207" s="23" t="str">
        <f aca="false">TEXT(A207,"DDMMAAAA")</f>
        <v>0401Wednesday</v>
      </c>
      <c r="C207" s="23" t="str">
        <f aca="false">LEFT(B207,2)</f>
        <v>04</v>
      </c>
      <c r="D207" s="23" t="str">
        <f aca="false">IF(ISERROR(VLOOKUP(C207,$R:$S,2,0)),0,VLOOKUP(C207,$R:$S,2,0))</f>
        <v>OK</v>
      </c>
      <c r="E207" s="23" t="n">
        <f aca="false">MONTH(A207)</f>
        <v>4</v>
      </c>
      <c r="F207" s="23" t="str">
        <f aca="false">VLOOKUP(E207,$Q:$S,2,0)</f>
        <v>04</v>
      </c>
      <c r="G207" s="24" t="n">
        <f aca="false">YEAR(A207)</f>
        <v>2025</v>
      </c>
      <c r="H207" s="25" t="n">
        <f aca="false">IF(D207="OK",DATE(G207,C207,E207),A207)</f>
        <v>45751</v>
      </c>
      <c r="I207" s="22" t="str">
        <f aca="false">IF('14082025'!D207="","",'14082025'!D207)</f>
        <v/>
      </c>
      <c r="J207" s="23" t="str">
        <f aca="false">TEXT(I207,"DDMMAAAA")</f>
        <v/>
      </c>
      <c r="K207" s="23" t="str">
        <f aca="false">LEFT(J207,2)</f>
        <v/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/>
      </c>
    </row>
    <row r="208" customFormat="false" ht="15" hidden="false" customHeight="false" outlineLevel="0" collapsed="false">
      <c r="A208" s="22" t="str">
        <f aca="false">IF('14082025'!C208="","",'14082025'!C208)</f>
        <v>29/11/2018</v>
      </c>
      <c r="B208" s="23" t="str">
        <f aca="false">TEXT(A208,"DDMMAAAA")</f>
        <v>29/11/2018</v>
      </c>
      <c r="C208" s="23" t="str">
        <f aca="false">LEFT(B208,2)</f>
        <v>29</v>
      </c>
      <c r="D208" s="23" t="n">
        <f aca="false">IF(ISERROR(VLOOKUP(C208,$R:$S,2,0)),0,VLOOKUP(C208,$R:$S,2,0))</f>
        <v>0</v>
      </c>
      <c r="E208" s="23" t="e">
        <f aca="false">MONTH(A208)</f>
        <v>#VALUE!</v>
      </c>
      <c r="F208" s="23" t="e">
        <f aca="false">VLOOKUP(E208,$Q:$S,2,0)</f>
        <v>#VALUE!</v>
      </c>
      <c r="G208" s="24" t="e">
        <f aca="false">YEAR(A208)</f>
        <v>#VALUE!</v>
      </c>
      <c r="H208" s="25" t="str">
        <f aca="false">IF(D208="OK",DATE(G208,C208,E208),A208)</f>
        <v>29/11/2018</v>
      </c>
      <c r="I208" s="22" t="str">
        <f aca="false">IF('14082025'!D208="","",'1408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4082025'!C209="","",'14082025'!C209)</f>
        <v>43473</v>
      </c>
      <c r="B209" s="23" t="str">
        <f aca="false">TEXT(A209,"DDMMAAAA")</f>
        <v>0211Tuesday</v>
      </c>
      <c r="C209" s="23" t="str">
        <f aca="false">LEFT(B209,2)</f>
        <v>02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9</v>
      </c>
      <c r="H209" s="25" t="n">
        <f aca="false">IF(D209="OK",DATE(G209,C209,E209),A209)</f>
        <v>43497</v>
      </c>
      <c r="I209" s="22" t="str">
        <f aca="false">IF('14082025'!D209="","",'14082025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4082025'!C210="","",'14082025'!C210)</f>
        <v>44230</v>
      </c>
      <c r="B210" s="23" t="str">
        <f aca="false">TEXT(A210,"DDMMAAAA")</f>
        <v>2111Wednesday</v>
      </c>
      <c r="C210" s="23" t="str">
        <f aca="false">LEFT(B210,2)</f>
        <v>21</v>
      </c>
      <c r="D210" s="23" t="n">
        <f aca="false">IF(ISERROR(VLOOKUP(C210,$R:$S,2,0)),0,VLOOKUP(C210,$R:$S,2,0))</f>
        <v>0</v>
      </c>
      <c r="E210" s="23" t="n">
        <f aca="false">MONTH(A210)</f>
        <v>2</v>
      </c>
      <c r="F210" s="23" t="str">
        <f aca="false">VLOOKUP(E210,$Q:$S,2,0)</f>
        <v>02</v>
      </c>
      <c r="G210" s="24" t="n">
        <f aca="false">YEAR(A210)</f>
        <v>2021</v>
      </c>
      <c r="H210" s="25" t="n">
        <f aca="false">IF(D210="OK",DATE(G210,C210,E210),A210)</f>
        <v>44230</v>
      </c>
      <c r="I210" s="22" t="str">
        <f aca="false">IF('14082025'!D210="","",'1408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4082025'!C211="","",'14082025'!C211)</f>
        <v>42736</v>
      </c>
      <c r="B211" s="23" t="str">
        <f aca="false">TEXT(A211,"DDMMAAAA")</f>
        <v>0310Sunday</v>
      </c>
      <c r="C211" s="23" t="str">
        <f aca="false">LEFT(B211,2)</f>
        <v>03</v>
      </c>
      <c r="D211" s="23" t="str">
        <f aca="false">IF(ISERROR(VLOOKUP(C211,$R:$S,2,0)),0,VLOOKUP(C211,$R:$S,2,0))</f>
        <v>OK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2017</v>
      </c>
      <c r="H211" s="25" t="n">
        <f aca="false">IF(D211="OK",DATE(G211,C211,E211),A211)</f>
        <v>42795</v>
      </c>
      <c r="I211" s="22" t="str">
        <f aca="false">IF('14082025'!D211="","",'1408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4082025'!C212="","",'1408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14082025'!D212="","",'1408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4082025'!C213="","",'1408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4082025'!D213="","",'1408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14082025'!C214="","",'1408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14082025'!D214="","",'14082025'!D214)</f>
        <v>30/06/2023</v>
      </c>
      <c r="J214" s="23" t="str">
        <f aca="false">TEXT(I214,"DDMMAAAA")</f>
        <v>30/06/2023</v>
      </c>
      <c r="K214" s="23" t="str">
        <f aca="false">LEFT(J214,2)</f>
        <v>30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0/06/2023</v>
      </c>
    </row>
    <row r="215" customFormat="false" ht="15" hidden="false" customHeight="false" outlineLevel="0" collapsed="false">
      <c r="A215" s="22" t="n">
        <f aca="false">IF('14082025'!C215="","",'1408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14082025'!D215="","",'1408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str">
        <f aca="false">IF('14082025'!C216="","",'14082025'!C216)</f>
        <v>15/03/2021</v>
      </c>
      <c r="B216" s="23" t="str">
        <f aca="false">TEXT(A216,"DDMMAAAA")</f>
        <v>15/03/2021</v>
      </c>
      <c r="C216" s="23" t="str">
        <f aca="false">LEFT(B216,2)</f>
        <v>15</v>
      </c>
      <c r="D216" s="23" t="n">
        <f aca="false">IF(ISERROR(VLOOKUP(C216,$R:$S,2,0)),0,VLOOKUP(C216,$R:$S,2,0))</f>
        <v>0</v>
      </c>
      <c r="E216" s="23" t="e">
        <f aca="false">MONTH(A216)</f>
        <v>#VALUE!</v>
      </c>
      <c r="F216" s="23" t="e">
        <f aca="false">VLOOKUP(E216,$Q:$S,2,0)</f>
        <v>#VALUE!</v>
      </c>
      <c r="G216" s="24" t="e">
        <f aca="false">YEAR(A216)</f>
        <v>#VALUE!</v>
      </c>
      <c r="H216" s="25" t="str">
        <f aca="false">IF(D216="OK",DATE(G216,C216,E216),A216)</f>
        <v>15/03/2021</v>
      </c>
      <c r="I216" s="22" t="str">
        <f aca="false">IF('14082025'!D216="","",'14082025'!D216)</f>
        <v>31/12/2024</v>
      </c>
      <c r="J216" s="23" t="str">
        <f aca="false">TEXT(I216,"DDMMAAAA")</f>
        <v>31/12/2024</v>
      </c>
      <c r="K216" s="23" t="str">
        <f aca="false">LEFT(J216,2)</f>
        <v>31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1/12/2024</v>
      </c>
    </row>
    <row r="217" customFormat="false" ht="15" hidden="false" customHeight="false" outlineLevel="0" collapsed="false">
      <c r="A217" s="22" t="n">
        <f aca="false">IF('14082025'!C217="","",'14082025'!C217)</f>
        <v>35107</v>
      </c>
      <c r="B217" s="23" t="str">
        <f aca="false">TEXT(A217,"DDMMAAAA")</f>
        <v>2211Monday</v>
      </c>
      <c r="C217" s="23" t="str">
        <f aca="false">LEFT(B217,2)</f>
        <v>22</v>
      </c>
      <c r="D217" s="23" t="n">
        <f aca="false">IF(ISERROR(VLOOKUP(C217,$R:$S,2,0)),0,VLOOKUP(C217,$R:$S,2,0))</f>
        <v>0</v>
      </c>
      <c r="E217" s="23" t="n">
        <f aca="false">MONTH(A217)</f>
        <v>2</v>
      </c>
      <c r="F217" s="23" t="str">
        <f aca="false">VLOOKUP(E217,$Q:$S,2,0)</f>
        <v>02</v>
      </c>
      <c r="G217" s="24" t="n">
        <f aca="false">YEAR(A217)</f>
        <v>1996</v>
      </c>
      <c r="H217" s="25" t="n">
        <f aca="false">IF(D217="OK",DATE(G217,C217,E217),A217)</f>
        <v>35107</v>
      </c>
      <c r="I217" s="22" t="str">
        <f aca="false">IF('14082025'!D217="","",'1408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4082025'!C218="","",'1408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4082025'!D218="","",'1408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4082025'!C219="","",'1408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4082025'!D219="","",'1408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4082025'!C220="","",'1408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14082025'!D220="","",'14082025'!D220)</f>
        <v>30/06/2023</v>
      </c>
      <c r="J220" s="23" t="str">
        <f aca="false">TEXT(I220,"DDMMAAAA")</f>
        <v>30/06/2023</v>
      </c>
      <c r="K220" s="23" t="str">
        <f aca="false">LEFT(J220,2)</f>
        <v>30</v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>30/06/2023</v>
      </c>
    </row>
    <row r="221" customFormat="false" ht="15" hidden="false" customHeight="false" outlineLevel="0" collapsed="false">
      <c r="A221" s="22" t="n">
        <f aca="false">IF('14082025'!C221="","",'1408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14082025'!D221="","",'1408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4082025'!C222="","",'14082025'!C222)</f>
        <v>40148</v>
      </c>
      <c r="B222" s="23" t="str">
        <f aca="false">TEXT(A222,"DDMMAAAA")</f>
        <v>1409Tuesday</v>
      </c>
      <c r="C222" s="23" t="str">
        <f aca="false">LEFT(B222,2)</f>
        <v>14</v>
      </c>
      <c r="D222" s="23" t="n">
        <f aca="false">IF(ISERROR(VLOOKUP(C222,$R:$S,2,0)),0,VLOOKUP(C222,$R:$S,2,0))</f>
        <v>0</v>
      </c>
      <c r="E222" s="23" t="n">
        <f aca="false">MONTH(A222)</f>
        <v>12</v>
      </c>
      <c r="F222" s="23" t="str">
        <f aca="false">VLOOKUP(E222,$Q:$S,2,0)</f>
        <v>12</v>
      </c>
      <c r="G222" s="24" t="n">
        <f aca="false">YEAR(A222)</f>
        <v>2009</v>
      </c>
      <c r="H222" s="25" t="n">
        <f aca="false">IF(D222="OK",DATE(G222,C222,E222),A222)</f>
        <v>40148</v>
      </c>
      <c r="I222" s="22" t="str">
        <f aca="false">IF('14082025'!D222="","",'1408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14082025'!C223="","",'1408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4082025'!D223="","",'1408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4082025'!C224="","",'1408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4082025'!D224="","",'1408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str">
        <f aca="false">IF('14082025'!C225="","",'14082025'!C225)</f>
        <v>21/12/2004</v>
      </c>
      <c r="B225" s="23" t="str">
        <f aca="false">TEXT(A225,"DDMMAAAA")</f>
        <v>21/12/2004</v>
      </c>
      <c r="C225" s="23" t="str">
        <f aca="false">LEFT(B225,2)</f>
        <v>21</v>
      </c>
      <c r="D225" s="23" t="n">
        <f aca="false">IF(ISERROR(VLOOKUP(C225,$R:$S,2,0)),0,VLOOKUP(C225,$R:$S,2,0))</f>
        <v>0</v>
      </c>
      <c r="E225" s="23" t="e">
        <f aca="false">MONTH(A225)</f>
        <v>#VALUE!</v>
      </c>
      <c r="F225" s="23" t="e">
        <f aca="false">VLOOKUP(E225,$Q:$S,2,0)</f>
        <v>#VALUE!</v>
      </c>
      <c r="G225" s="24" t="e">
        <f aca="false">YEAR(A225)</f>
        <v>#VALUE!</v>
      </c>
      <c r="H225" s="25" t="str">
        <f aca="false">IF(D225="OK",DATE(G225,C225,E225),A225)</f>
        <v>21/12/2004</v>
      </c>
      <c r="I225" s="22" t="str">
        <f aca="false">IF('14082025'!D225="","",'1408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n">
        <f aca="false">IF('14082025'!C226="","",'1408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4082025'!D226="","",'1408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n">
        <f aca="false">IF('14082025'!C227="","",'14082025'!C227)</f>
        <v>37967</v>
      </c>
      <c r="B227" s="23" t="str">
        <f aca="false">TEXT(A227,"DDMMAAAA")</f>
        <v>1709Friday</v>
      </c>
      <c r="C227" s="23" t="str">
        <f aca="false">LEFT(B227,2)</f>
        <v>17</v>
      </c>
      <c r="D227" s="23" t="n">
        <f aca="false">IF(ISERROR(VLOOKUP(C227,$R:$S,2,0)),0,VLOOKUP(C227,$R:$S,2,0))</f>
        <v>0</v>
      </c>
      <c r="E227" s="23" t="n">
        <f aca="false">MONTH(A227)</f>
        <v>12</v>
      </c>
      <c r="F227" s="23" t="str">
        <f aca="false">VLOOKUP(E227,$Q:$S,2,0)</f>
        <v>12</v>
      </c>
      <c r="G227" s="24" t="n">
        <f aca="false">YEAR(A227)</f>
        <v>2003</v>
      </c>
      <c r="H227" s="25" t="n">
        <f aca="false">IF(D227="OK",DATE(G227,C227,E227),A227)</f>
        <v>37967</v>
      </c>
      <c r="I227" s="22" t="str">
        <f aca="false">IF('14082025'!D227="","",'1408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4082025'!C228="","",'14082025'!C228)</f>
        <v>30682</v>
      </c>
      <c r="B228" s="23" t="str">
        <f aca="false">TEXT(A228,"DDMMAAAA")</f>
        <v>2610Sunday</v>
      </c>
      <c r="C228" s="23" t="str">
        <f aca="false">LEFT(B228,2)</f>
        <v>26</v>
      </c>
      <c r="D228" s="23" t="n">
        <f aca="false">IF(ISERROR(VLOOKUP(C228,$R:$S,2,0)),0,VLOOKUP(C228,$R:$S,2,0))</f>
        <v>0</v>
      </c>
      <c r="E228" s="23" t="n">
        <f aca="false">MONTH(A228)</f>
        <v>1</v>
      </c>
      <c r="F228" s="23" t="str">
        <f aca="false">VLOOKUP(E228,$Q:$S,2,0)</f>
        <v>01</v>
      </c>
      <c r="G228" s="24" t="n">
        <f aca="false">YEAR(A228)</f>
        <v>1984</v>
      </c>
      <c r="H228" s="25" t="n">
        <f aca="false">IF(D228="OK",DATE(G228,C228,E228),A228)</f>
        <v>30682</v>
      </c>
      <c r="I228" s="22" t="str">
        <f aca="false">IF('14082025'!D228="","",'1408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str">
        <f aca="false">IF('14082025'!C229="","",'14082025'!C229)</f>
        <v>14/10/2019</v>
      </c>
      <c r="B229" s="23" t="str">
        <f aca="false">TEXT(A229,"DDMMAAAA")</f>
        <v>14/10/2019</v>
      </c>
      <c r="C229" s="23" t="str">
        <f aca="false">LEFT(B229,2)</f>
        <v>14</v>
      </c>
      <c r="D229" s="23" t="n">
        <f aca="false">IF(ISERROR(VLOOKUP(C229,$R:$S,2,0)),0,VLOOKUP(C229,$R:$S,2,0))</f>
        <v>0</v>
      </c>
      <c r="E229" s="23" t="e">
        <f aca="false">MONTH(A229)</f>
        <v>#VALUE!</v>
      </c>
      <c r="F229" s="23" t="e">
        <f aca="false">VLOOKUP(E229,$Q:$S,2,0)</f>
        <v>#VALUE!</v>
      </c>
      <c r="G229" s="24" t="e">
        <f aca="false">YEAR(A229)</f>
        <v>#VALUE!</v>
      </c>
      <c r="H229" s="25" t="str">
        <f aca="false">IF(D229="OK",DATE(G229,C229,E229),A229)</f>
        <v>14/10/2019</v>
      </c>
      <c r="I229" s="22" t="str">
        <f aca="false">IF('14082025'!D229="","",'14082025'!D229)</f>
        <v>30/06/2023</v>
      </c>
      <c r="J229" s="23" t="str">
        <f aca="false">TEXT(I229,"DDMMAAAA")</f>
        <v>30/06/2023</v>
      </c>
      <c r="K229" s="23" t="str">
        <f aca="false">LEFT(J229,2)</f>
        <v>30</v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>30/06/2023</v>
      </c>
    </row>
    <row r="230" customFormat="false" ht="15" hidden="false" customHeight="false" outlineLevel="0" collapsed="false">
      <c r="A230" s="22" t="n">
        <f aca="false">IF('14082025'!C230="","",'14082025'!C230)</f>
        <v>43871</v>
      </c>
      <c r="B230" s="23" t="str">
        <f aca="false">TEXT(A230,"DDMMAAAA")</f>
        <v>1511Monday</v>
      </c>
      <c r="C230" s="23" t="str">
        <f aca="false">LEFT(B230,2)</f>
        <v>15</v>
      </c>
      <c r="D230" s="23" t="n">
        <f aca="false">IF(ISERROR(VLOOKUP(C230,$R:$S,2,0)),0,VLOOKUP(C230,$R:$S,2,0))</f>
        <v>0</v>
      </c>
      <c r="E230" s="23" t="n">
        <f aca="false">MONTH(A230)</f>
        <v>2</v>
      </c>
      <c r="F230" s="23" t="str">
        <f aca="false">VLOOKUP(E230,$Q:$S,2,0)</f>
        <v>02</v>
      </c>
      <c r="G230" s="24" t="n">
        <f aca="false">YEAR(A230)</f>
        <v>2020</v>
      </c>
      <c r="H230" s="25" t="n">
        <f aca="false">IF(D230="OK",DATE(G230,C230,E230),A230)</f>
        <v>43871</v>
      </c>
      <c r="I230" s="22" t="str">
        <f aca="false">IF('14082025'!D230="","",'1408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4082025'!C231="","",'1408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4082025'!D231="","",'1408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4082025'!C232="","",'1408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14082025'!D232="","",'1408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4082025'!C233="","",'1408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14082025'!D233="","",'1408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4082025'!C234="","",'14082025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4082025'!D234="","",'1408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4082025'!C235="","",'14082025'!C235)</f>
        <v>40360</v>
      </c>
      <c r="B235" s="23" t="str">
        <f aca="false">TEXT(A235,"DDMMAAAA")</f>
        <v>1904Thursday</v>
      </c>
      <c r="C235" s="23" t="str">
        <f aca="false">LEFT(B235,2)</f>
        <v>19</v>
      </c>
      <c r="D235" s="23" t="n">
        <f aca="false">IF(ISERROR(VLOOKUP(C235,$R:$S,2,0)),0,VLOOKUP(C235,$R:$S,2,0))</f>
        <v>0</v>
      </c>
      <c r="E235" s="23" t="n">
        <f aca="false">MONTH(A235)</f>
        <v>7</v>
      </c>
      <c r="F235" s="23" t="str">
        <f aca="false">VLOOKUP(E235,$Q:$S,2,0)</f>
        <v>07</v>
      </c>
      <c r="G235" s="24" t="n">
        <f aca="false">YEAR(A235)</f>
        <v>2010</v>
      </c>
      <c r="H235" s="25" t="n">
        <f aca="false">IF(D235="OK",DATE(G235,C235,E235),A235)</f>
        <v>40360</v>
      </c>
      <c r="I235" s="22" t="str">
        <f aca="false">IF('14082025'!D235="","",'1408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4082025'!C236="","",'14082025'!C236)</f>
        <v>45547</v>
      </c>
      <c r="B236" s="23" t="str">
        <f aca="false">TEXT(A236,"DDMMAAAA")</f>
        <v>0906Thursday</v>
      </c>
      <c r="C236" s="23" t="str">
        <f aca="false">LEFT(B236,2)</f>
        <v>09</v>
      </c>
      <c r="D236" s="23" t="str">
        <f aca="false">IF(ISERROR(VLOOKUP(C236,$R:$S,2,0)),0,VLOOKUP(C236,$R:$S,2,0))</f>
        <v>OK</v>
      </c>
      <c r="E236" s="23" t="n">
        <f aca="false">MONTH(A236)</f>
        <v>9</v>
      </c>
      <c r="F236" s="23" t="str">
        <f aca="false">VLOOKUP(E236,$Q:$S,2,0)</f>
        <v>09</v>
      </c>
      <c r="G236" s="24" t="n">
        <f aca="false">YEAR(A236)</f>
        <v>2024</v>
      </c>
      <c r="H236" s="25" t="n">
        <f aca="false">IF(D236="OK",DATE(G236,C236,E236),A236)</f>
        <v>45544</v>
      </c>
      <c r="I236" s="22" t="str">
        <f aca="false">IF('14082025'!D236="","",'1408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14082025'!C237="","",'14082025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4082025'!D237="","",'1408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14082025'!C238="","",'1408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4082025'!D238="","",'1408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str">
        <f aca="false">IF('14082025'!C239="","",'14082025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4082025'!D239="","",'1408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14082025'!C240="","",'1408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14082025'!D240="","",'14082025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4082025'!C241="","",'1408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4082025'!D241="","",'1408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4082025'!C242="","",'1408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4082025'!D242="","",'14082025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4082025'!C243="","",'14082025'!C243)</f>
        <v>20/03/2017</v>
      </c>
      <c r="B243" s="23" t="str">
        <f aca="false">TEXT(A243,"DDMMAAAA")</f>
        <v>20/03/2017</v>
      </c>
      <c r="C243" s="23" t="str">
        <f aca="false">LEFT(B243,2)</f>
        <v>20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0/03/2017</v>
      </c>
      <c r="I243" s="22" t="str">
        <f aca="false">IF('14082025'!D243="","",'1408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14082025'!C244="","",'14082025'!C244)</f>
        <v>42736</v>
      </c>
      <c r="B244" s="23" t="str">
        <f aca="false">TEXT(A244,"DDMMAAAA")</f>
        <v>0310Sunday</v>
      </c>
      <c r="C244" s="23" t="str">
        <f aca="false">LEFT(B244,2)</f>
        <v>03</v>
      </c>
      <c r="D244" s="23" t="str">
        <f aca="false">IF(ISERROR(VLOOKUP(C244,$R:$S,2,0)),0,VLOOKUP(C244,$R:$S,2,0))</f>
        <v>OK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2017</v>
      </c>
      <c r="H244" s="25" t="n">
        <f aca="false">IF(D244="OK",DATE(G244,C244,E244),A244)</f>
        <v>42795</v>
      </c>
      <c r="I244" s="22" t="str">
        <f aca="false">IF('14082025'!D244="","",'1408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14082025'!C245="","",'1408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14082025'!D245="","",'1408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4082025'!C246="","",'1408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4082025'!D246="","",'14082025'!D246)</f>
        <v/>
      </c>
      <c r="J246" s="23" t="str">
        <f aca="false">TEXT(I246,"DDMMAAAA")</f>
        <v/>
      </c>
      <c r="K246" s="23" t="str">
        <f aca="false">LEFT(J246,2)</f>
        <v/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/>
      </c>
    </row>
    <row r="247" customFormat="false" ht="15" hidden="false" customHeight="false" outlineLevel="0" collapsed="false">
      <c r="A247" s="22" t="str">
        <f aca="false">IF('14082025'!C247="","",'14082025'!C247)</f>
        <v>27/09/2011</v>
      </c>
      <c r="B247" s="23" t="str">
        <f aca="false">TEXT(A247,"DDMMAAAA")</f>
        <v>27/09/2011</v>
      </c>
      <c r="C247" s="23" t="str">
        <f aca="false">LEFT(B247,2)</f>
        <v>27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7/09/2011</v>
      </c>
      <c r="I247" s="22" t="str">
        <f aca="false">IF('14082025'!D247="","",'1408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14082025'!C248="","",'14082025'!C248)</f>
        <v>23/08/2017</v>
      </c>
      <c r="B248" s="23" t="str">
        <f aca="false">TEXT(A248,"DDMMAAAA")</f>
        <v>23/08/2017</v>
      </c>
      <c r="C248" s="23" t="str">
        <f aca="false">LEFT(B248,2)</f>
        <v>23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3/08/2017</v>
      </c>
      <c r="I248" s="22" t="str">
        <f aca="false">IF('14082025'!D248="","",'1408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str">
        <f aca="false">IF('14082025'!C249="","",'14082025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4082025'!D249="","",'1408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14082025'!C250="","",'1408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4082025'!D250="","",'14082025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n">
        <f aca="false">IF('14082025'!C251="","",'1408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14082025'!D251="","",'14082025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14082025'!C252="","",'1408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4082025'!D252="","",'1408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str">
        <f aca="false">IF('14082025'!C253="","",'14082025'!C253)</f>
        <v>20/03/2017</v>
      </c>
      <c r="B253" s="23" t="str">
        <f aca="false">TEXT(A253,"DDMMAAAA")</f>
        <v>20/03/2017</v>
      </c>
      <c r="C253" s="23" t="str">
        <f aca="false">LEFT(B253,2)</f>
        <v>20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0/03/2017</v>
      </c>
      <c r="I253" s="22" t="str">
        <f aca="false">IF('14082025'!D253="","",'1408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str">
        <f aca="false">IF('14082025'!C254="","",'14082025'!C254)</f>
        <v>20/03/2017</v>
      </c>
      <c r="B254" s="23" t="str">
        <f aca="false">TEXT(A254,"DDMMAAAA")</f>
        <v>20/03/2017</v>
      </c>
      <c r="C254" s="23" t="str">
        <f aca="false">LEFT(B254,2)</f>
        <v>20</v>
      </c>
      <c r="D254" s="23" t="n">
        <f aca="false">IF(ISERROR(VLOOKUP(C254,$R:$S,2,0)),0,VLOOKUP(C254,$R:$S,2,0))</f>
        <v>0</v>
      </c>
      <c r="E254" s="23" t="e">
        <f aca="false">MONTH(A254)</f>
        <v>#VALUE!</v>
      </c>
      <c r="F254" s="23" t="e">
        <f aca="false">VLOOKUP(E254,$Q:$S,2,0)</f>
        <v>#VALUE!</v>
      </c>
      <c r="G254" s="24" t="e">
        <f aca="false">YEAR(A254)</f>
        <v>#VALUE!</v>
      </c>
      <c r="H254" s="25" t="str">
        <f aca="false">IF(D254="OK",DATE(G254,C254,E254),A254)</f>
        <v>20/03/2017</v>
      </c>
      <c r="I254" s="22" t="str">
        <f aca="false">IF('14082025'!D254="","",'14082025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4082025'!C255="","",'14082025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4082025'!D255="","",'1408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14082025'!C256="","",'14082025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4082025'!D256="","",'1408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14082025'!C257="","",'1408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14082025'!D257="","",'14082025'!D257)</f>
        <v>30/06/2024</v>
      </c>
      <c r="J257" s="23" t="str">
        <f aca="false">TEXT(I257,"DDMMAAAA")</f>
        <v>30/06/2024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4</v>
      </c>
    </row>
    <row r="258" customFormat="false" ht="15" hidden="false" customHeight="false" outlineLevel="0" collapsed="false">
      <c r="A258" s="22" t="n">
        <f aca="false">IF('14082025'!C258="","",'1408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14082025'!D258="","",'1408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14082025'!C259="","",'14082025'!C259)</f>
        <v>40725</v>
      </c>
      <c r="B259" s="23" t="str">
        <f aca="false">TEXT(A259,"DDMMAAAA")</f>
        <v>2903Friday</v>
      </c>
      <c r="C259" s="23" t="str">
        <f aca="false">LEFT(B259,2)</f>
        <v>29</v>
      </c>
      <c r="D259" s="23" t="n">
        <f aca="false">IF(ISERROR(VLOOKUP(C259,$R:$S,2,0)),0,VLOOKUP(C259,$R:$S,2,0))</f>
        <v>0</v>
      </c>
      <c r="E259" s="23" t="n">
        <f aca="false">MONTH(A259)</f>
        <v>7</v>
      </c>
      <c r="F259" s="23" t="str">
        <f aca="false">VLOOKUP(E259,$Q:$S,2,0)</f>
        <v>07</v>
      </c>
      <c r="G259" s="24" t="n">
        <f aca="false">YEAR(A259)</f>
        <v>2011</v>
      </c>
      <c r="H259" s="25" t="n">
        <f aca="false">IF(D259="OK",DATE(G259,C259,E259),A259)</f>
        <v>40725</v>
      </c>
      <c r="I259" s="22" t="str">
        <f aca="false">IF('14082025'!D259="","",'1408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str">
        <f aca="false">IF('14082025'!C260="","",'14082025'!C260)</f>
        <v>28/02/2019</v>
      </c>
      <c r="B260" s="23" t="str">
        <f aca="false">TEXT(A260,"DDMMAAAA")</f>
        <v>28/02/2019</v>
      </c>
      <c r="C260" s="23" t="str">
        <f aca="false">LEFT(B260,2)</f>
        <v>28</v>
      </c>
      <c r="D260" s="23" t="n">
        <f aca="false">IF(ISERROR(VLOOKUP(C260,$R:$S,2,0)),0,VLOOKUP(C260,$R:$S,2,0))</f>
        <v>0</v>
      </c>
      <c r="E260" s="23" t="e">
        <f aca="false">MONTH(A260)</f>
        <v>#VALUE!</v>
      </c>
      <c r="F260" s="23" t="e">
        <f aca="false">VLOOKUP(E260,$Q:$S,2,0)</f>
        <v>#VALUE!</v>
      </c>
      <c r="G260" s="24" t="e">
        <f aca="false">YEAR(A260)</f>
        <v>#VALUE!</v>
      </c>
      <c r="H260" s="25" t="str">
        <f aca="false">IF(D260="OK",DATE(G260,C260,E260),A260)</f>
        <v>28/02/2019</v>
      </c>
      <c r="I260" s="22" t="str">
        <f aca="false">IF('14082025'!D260="","",'1408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str">
        <f aca="false">IF('14082025'!C261="","",'14082025'!C261)</f>
        <v>28/02/2019</v>
      </c>
      <c r="B261" s="23" t="str">
        <f aca="false">TEXT(A261,"DDMMAAAA")</f>
        <v>28/02/2019</v>
      </c>
      <c r="C261" s="23" t="str">
        <f aca="false">LEFT(B261,2)</f>
        <v>28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8/02/2019</v>
      </c>
      <c r="I261" s="22" t="str">
        <f aca="false">IF('14082025'!D261="","",'1408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4082025'!C262="","",'14082025'!C262)</f>
        <v>44230</v>
      </c>
      <c r="B262" s="23" t="str">
        <f aca="false">TEXT(A262,"DDMMAAAA")</f>
        <v>2111Wednesday</v>
      </c>
      <c r="C262" s="23" t="str">
        <f aca="false">LEFT(B262,2)</f>
        <v>21</v>
      </c>
      <c r="D262" s="23" t="n">
        <f aca="false">IF(ISERROR(VLOOKUP(C262,$R:$S,2,0)),0,VLOOKUP(C262,$R:$S,2,0))</f>
        <v>0</v>
      </c>
      <c r="E262" s="23" t="n">
        <f aca="false">MONTH(A262)</f>
        <v>2</v>
      </c>
      <c r="F262" s="23" t="str">
        <f aca="false">VLOOKUP(E262,$Q:$S,2,0)</f>
        <v>02</v>
      </c>
      <c r="G262" s="24" t="n">
        <f aca="false">YEAR(A262)</f>
        <v>2021</v>
      </c>
      <c r="H262" s="25" t="n">
        <f aca="false">IF(D262="OK",DATE(G262,C262,E262),A262)</f>
        <v>44230</v>
      </c>
      <c r="I262" s="22" t="str">
        <f aca="false">IF('14082025'!D262="","",'1408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4082025'!C263="","",'14082025'!C263)</f>
        <v>42867</v>
      </c>
      <c r="B263" s="23" t="str">
        <f aca="false">TEXT(A263,"DDMMAAAA")</f>
        <v>1602Friday</v>
      </c>
      <c r="C263" s="23" t="str">
        <f aca="false">LEFT(B263,2)</f>
        <v>16</v>
      </c>
      <c r="D263" s="23" t="n">
        <f aca="false">IF(ISERROR(VLOOKUP(C263,$R:$S,2,0)),0,VLOOKUP(C263,$R:$S,2,0))</f>
        <v>0</v>
      </c>
      <c r="E263" s="23" t="n">
        <f aca="false">MONTH(A263)</f>
        <v>5</v>
      </c>
      <c r="F263" s="23" t="str">
        <f aca="false">VLOOKUP(E263,$Q:$S,2,0)</f>
        <v>05</v>
      </c>
      <c r="G263" s="24" t="n">
        <f aca="false">YEAR(A263)</f>
        <v>2017</v>
      </c>
      <c r="H263" s="25" t="n">
        <f aca="false">IF(D263="OK",DATE(G263,C263,E263),A263)</f>
        <v>42867</v>
      </c>
      <c r="I263" s="22" t="str">
        <f aca="false">IF('14082025'!D263="","",'1408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14082025'!C264="","",'14082025'!C264)</f>
        <v>42867</v>
      </c>
      <c r="B264" s="23" t="str">
        <f aca="false">TEXT(A264,"DDMMAAAA")</f>
        <v>1602Friday</v>
      </c>
      <c r="C264" s="23" t="str">
        <f aca="false">LEFT(B264,2)</f>
        <v>16</v>
      </c>
      <c r="D264" s="23" t="n">
        <f aca="false">IF(ISERROR(VLOOKUP(C264,$R:$S,2,0)),0,VLOOKUP(C264,$R:$S,2,0))</f>
        <v>0</v>
      </c>
      <c r="E264" s="23" t="n">
        <f aca="false">MONTH(A264)</f>
        <v>5</v>
      </c>
      <c r="F264" s="23" t="str">
        <f aca="false">VLOOKUP(E264,$Q:$S,2,0)</f>
        <v>05</v>
      </c>
      <c r="G264" s="24" t="n">
        <f aca="false">YEAR(A264)</f>
        <v>2017</v>
      </c>
      <c r="H264" s="25" t="n">
        <f aca="false">IF(D264="OK",DATE(G264,C264,E264),A264)</f>
        <v>42867</v>
      </c>
      <c r="I264" s="22" t="str">
        <f aca="false">IF('14082025'!D264="","",'1408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4082025'!C265="","",'14082025'!C265)</f>
        <v>44230</v>
      </c>
      <c r="B265" s="23" t="str">
        <f aca="false">TEXT(A265,"DDMMAAAA")</f>
        <v>2111Wednesday</v>
      </c>
      <c r="C265" s="23" t="str">
        <f aca="false">LEFT(B265,2)</f>
        <v>21</v>
      </c>
      <c r="D265" s="23" t="n">
        <f aca="false">IF(ISERROR(VLOOKUP(C265,$R:$S,2,0)),0,VLOOKUP(C265,$R:$S,2,0))</f>
        <v>0</v>
      </c>
      <c r="E265" s="23" t="n">
        <f aca="false">MONTH(A265)</f>
        <v>2</v>
      </c>
      <c r="F265" s="23" t="str">
        <f aca="false">VLOOKUP(E265,$Q:$S,2,0)</f>
        <v>02</v>
      </c>
      <c r="G265" s="24" t="n">
        <f aca="false">YEAR(A265)</f>
        <v>2021</v>
      </c>
      <c r="H265" s="25" t="n">
        <f aca="false">IF(D265="OK",DATE(G265,C265,E265),A265)</f>
        <v>44230</v>
      </c>
      <c r="I265" s="22" t="str">
        <f aca="false">IF('14082025'!D265="","",'1408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4082025'!C266="","",'14082025'!C266)</f>
        <v>41640</v>
      </c>
      <c r="B266" s="23" t="str">
        <f aca="false">TEXT(A266,"DDMMAAAA")</f>
        <v>2910Wednes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1</v>
      </c>
      <c r="F266" s="23" t="str">
        <f aca="false">VLOOKUP(E266,$Q:$S,2,0)</f>
        <v>01</v>
      </c>
      <c r="G266" s="24" t="n">
        <f aca="false">YEAR(A266)</f>
        <v>2014</v>
      </c>
      <c r="H266" s="25" t="n">
        <f aca="false">IF(D266="OK",DATE(G266,C266,E266),A266)</f>
        <v>41640</v>
      </c>
      <c r="I266" s="22" t="str">
        <f aca="false">IF('14082025'!D266="","",'1408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str">
        <f aca="false">IF('14082025'!C267="","",'14082025'!C267)</f>
        <v>20/03/2017</v>
      </c>
      <c r="B267" s="23" t="str">
        <f aca="false">TEXT(A267,"DDMMAAAA")</f>
        <v>20/03/2017</v>
      </c>
      <c r="C267" s="23" t="str">
        <f aca="false">LEFT(B267,2)</f>
        <v>20</v>
      </c>
      <c r="D267" s="23" t="n">
        <f aca="false">IF(ISERROR(VLOOKUP(C267,$R:$S,2,0)),0,VLOOKUP(C267,$R:$S,2,0))</f>
        <v>0</v>
      </c>
      <c r="E267" s="23" t="e">
        <f aca="false">MONTH(A267)</f>
        <v>#VALUE!</v>
      </c>
      <c r="F267" s="23" t="e">
        <f aca="false">VLOOKUP(E267,$Q:$S,2,0)</f>
        <v>#VALUE!</v>
      </c>
      <c r="G267" s="24" t="e">
        <f aca="false">YEAR(A267)</f>
        <v>#VALUE!</v>
      </c>
      <c r="H267" s="25" t="str">
        <f aca="false">IF(D267="OK",DATE(G267,C267,E267),A267)</f>
        <v>20/03/2017</v>
      </c>
      <c r="I267" s="22" t="str">
        <f aca="false">IF('14082025'!D267="","",'1408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str">
        <f aca="false">IF('14082025'!C268="","",'14082025'!C268)</f>
        <v>20/03/2017</v>
      </c>
      <c r="B268" s="23" t="str">
        <f aca="false">TEXT(A268,"DDMMAAAA")</f>
        <v>20/03/2017</v>
      </c>
      <c r="C268" s="23" t="str">
        <f aca="false">LEFT(B268,2)</f>
        <v>20</v>
      </c>
      <c r="D268" s="23" t="n">
        <f aca="false">IF(ISERROR(VLOOKUP(C268,$R:$S,2,0)),0,VLOOKUP(C268,$R:$S,2,0))</f>
        <v>0</v>
      </c>
      <c r="E268" s="23" t="e">
        <f aca="false">MONTH(A268)</f>
        <v>#VALUE!</v>
      </c>
      <c r="F268" s="23" t="e">
        <f aca="false">VLOOKUP(E268,$Q:$S,2,0)</f>
        <v>#VALUE!</v>
      </c>
      <c r="G268" s="24" t="e">
        <f aca="false">YEAR(A268)</f>
        <v>#VALUE!</v>
      </c>
      <c r="H268" s="25" t="str">
        <f aca="false">IF(D268="OK",DATE(G268,C268,E268),A268)</f>
        <v>20/03/2017</v>
      </c>
      <c r="I268" s="22" t="str">
        <f aca="false">IF('14082025'!D268="","",'14082025'!D268)</f>
        <v>30/06/2023</v>
      </c>
      <c r="J268" s="23" t="str">
        <f aca="false">TEXT(I268,"DDMMAAAA")</f>
        <v>30/06/2023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3</v>
      </c>
    </row>
    <row r="269" customFormat="false" ht="15" hidden="false" customHeight="false" outlineLevel="0" collapsed="false">
      <c r="A269" s="22" t="n">
        <f aca="false">IF('14082025'!C269="","",'14082025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4082025'!D269="","",'14082025'!D269)</f>
        <v>30/06/2023</v>
      </c>
      <c r="J269" s="23" t="str">
        <f aca="false">TEXT(I269,"DDMMAAAA")</f>
        <v>30/06/2023</v>
      </c>
      <c r="K269" s="23" t="str">
        <f aca="false">LEFT(J269,2)</f>
        <v>30</v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>30/06/2023</v>
      </c>
    </row>
    <row r="270" customFormat="false" ht="15" hidden="false" customHeight="false" outlineLevel="0" collapsed="false">
      <c r="A270" s="22" t="n">
        <f aca="false">IF('14082025'!C270="","",'14082025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4082025'!D270="","",'14082025'!D270)</f>
        <v>30/06/2024</v>
      </c>
      <c r="J270" s="23" t="str">
        <f aca="false">TEXT(I270,"DDMMAAAA")</f>
        <v>30/06/2024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4</v>
      </c>
    </row>
    <row r="271" customFormat="false" ht="15" hidden="false" customHeight="false" outlineLevel="0" collapsed="false">
      <c r="A271" s="22" t="n">
        <f aca="false">IF('14082025'!C271="","",'1408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4082025'!D271="","",'1408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14082025'!C272="","",'1408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14082025'!D272="","",'1408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14082025'!C273="","",'14082025'!C273)</f>
        <v>16/03/2017</v>
      </c>
      <c r="B273" s="23" t="str">
        <f aca="false">TEXT(A273,"DDMMAAAA")</f>
        <v>16/03/2017</v>
      </c>
      <c r="C273" s="23" t="str">
        <f aca="false">LEFT(B273,2)</f>
        <v>16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16/03/2017</v>
      </c>
      <c r="I273" s="22" t="str">
        <f aca="false">IF('14082025'!D273="","",'1408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4082025'!C274="","",'14082025'!C274)</f>
        <v>16/03/2017</v>
      </c>
      <c r="B274" s="23" t="str">
        <f aca="false">TEXT(A274,"DDMMAAAA")</f>
        <v>16/03/2017</v>
      </c>
      <c r="C274" s="23" t="str">
        <f aca="false">LEFT(B274,2)</f>
        <v>16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6/03/2017</v>
      </c>
      <c r="I274" s="22" t="str">
        <f aca="false">IF('14082025'!D274="","",'1408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n">
        <f aca="false">IF('14082025'!C275="","",'14082025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4082025'!D275="","",'14082025'!D275)</f>
        <v>30/06/2023</v>
      </c>
      <c r="J275" s="23" t="str">
        <f aca="false">TEXT(I275,"DDMMAAAA")</f>
        <v>30/06/2023</v>
      </c>
      <c r="K275" s="23" t="str">
        <f aca="false">LEFT(J275,2)</f>
        <v>30</v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>30/06/2023</v>
      </c>
    </row>
    <row r="276" customFormat="false" ht="15" hidden="false" customHeight="false" outlineLevel="0" collapsed="false">
      <c r="A276" s="22" t="n">
        <f aca="false">IF('14082025'!C276="","",'14082025'!C276)</f>
        <v>30682</v>
      </c>
      <c r="B276" s="23" t="str">
        <f aca="false">TEXT(A276,"DDMMAAAA")</f>
        <v>2610Sunday</v>
      </c>
      <c r="C276" s="23" t="str">
        <f aca="false">LEFT(B276,2)</f>
        <v>26</v>
      </c>
      <c r="D276" s="23" t="n">
        <f aca="false">IF(ISERROR(VLOOKUP(C276,$R:$S,2,0)),0,VLOOKUP(C276,$R:$S,2,0))</f>
        <v>0</v>
      </c>
      <c r="E276" s="23" t="n">
        <f aca="false">MONTH(A276)</f>
        <v>1</v>
      </c>
      <c r="F276" s="23" t="str">
        <f aca="false">VLOOKUP(E276,$Q:$S,2,0)</f>
        <v>01</v>
      </c>
      <c r="G276" s="24" t="n">
        <f aca="false">YEAR(A276)</f>
        <v>1984</v>
      </c>
      <c r="H276" s="25" t="n">
        <f aca="false">IF(D276="OK",DATE(G276,C276,E276),A276)</f>
        <v>30682</v>
      </c>
      <c r="I276" s="22" t="str">
        <f aca="false">IF('14082025'!D276="","",'14082025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str">
        <f aca="false">IF('14082025'!C277="","",'14082025'!C277)</f>
        <v>23/02/2017</v>
      </c>
      <c r="B277" s="23" t="str">
        <f aca="false">TEXT(A277,"DDMMAAAA")</f>
        <v>23/02/2017</v>
      </c>
      <c r="C277" s="23" t="str">
        <f aca="false">LEFT(B277,2)</f>
        <v>23</v>
      </c>
      <c r="D277" s="23" t="n">
        <f aca="false">IF(ISERROR(VLOOKUP(C277,$R:$S,2,0)),0,VLOOKUP(C277,$R:$S,2,0))</f>
        <v>0</v>
      </c>
      <c r="E277" s="23" t="e">
        <f aca="false">MONTH(A277)</f>
        <v>#VALUE!</v>
      </c>
      <c r="F277" s="23" t="e">
        <f aca="false">VLOOKUP(E277,$Q:$S,2,0)</f>
        <v>#VALUE!</v>
      </c>
      <c r="G277" s="24" t="e">
        <f aca="false">YEAR(A277)</f>
        <v>#VALUE!</v>
      </c>
      <c r="H277" s="25" t="str">
        <f aca="false">IF(D277="OK",DATE(G277,C277,E277),A277)</f>
        <v>23/02/2017</v>
      </c>
      <c r="I277" s="22" t="str">
        <f aca="false">IF('14082025'!D277="","",'1408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4082025'!C278="","",'14082025'!C278)</f>
        <v>17/03/2017</v>
      </c>
      <c r="B278" s="23" t="str">
        <f aca="false">TEXT(A278,"DDMMAAAA")</f>
        <v>17/03/2017</v>
      </c>
      <c r="C278" s="23" t="str">
        <f aca="false">LEFT(B278,2)</f>
        <v>17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17/03/2017</v>
      </c>
      <c r="I278" s="22" t="str">
        <f aca="false">IF('14082025'!D278="","",'1408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14082025'!C279="","",'14082025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4082025'!D279="","",'1408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14082025'!C280="","",'14082025'!C280)</f>
        <v>28/10/2004</v>
      </c>
      <c r="B280" s="23" t="str">
        <f aca="false">TEXT(A280,"DDMMAAAA")</f>
        <v>28/10/2004</v>
      </c>
      <c r="C280" s="23" t="str">
        <f aca="false">LEFT(B280,2)</f>
        <v>2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28/10/2004</v>
      </c>
      <c r="I280" s="22" t="str">
        <f aca="false">IF('14082025'!D280="","",'1408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14082025'!C281="","",'1408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14082025'!D281="","",'1408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n">
        <f aca="false">IF('14082025'!C282="","",'14082025'!C282)</f>
        <v>38534</v>
      </c>
      <c r="B282" s="23" t="str">
        <f aca="false">TEXT(A282,"DDMMAAAA")</f>
        <v>2403Friday</v>
      </c>
      <c r="C282" s="23" t="str">
        <f aca="false">LEFT(B282,2)</f>
        <v>24</v>
      </c>
      <c r="D282" s="23" t="n">
        <f aca="false">IF(ISERROR(VLOOKUP(C282,$R:$S,2,0)),0,VLOOKUP(C282,$R:$S,2,0))</f>
        <v>0</v>
      </c>
      <c r="E282" s="23" t="n">
        <f aca="false">MONTH(A282)</f>
        <v>7</v>
      </c>
      <c r="F282" s="23" t="str">
        <f aca="false">VLOOKUP(E282,$Q:$S,2,0)</f>
        <v>07</v>
      </c>
      <c r="G282" s="24" t="n">
        <f aca="false">YEAR(A282)</f>
        <v>2005</v>
      </c>
      <c r="H282" s="25" t="n">
        <f aca="false">IF(D282="OK",DATE(G282,C282,E282),A282)</f>
        <v>38534</v>
      </c>
      <c r="I282" s="22" t="str">
        <f aca="false">IF('14082025'!D282="","",'1408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n">
        <f aca="false">IF('14082025'!C283="","",'14082025'!C283)</f>
        <v>43080</v>
      </c>
      <c r="B283" s="23" t="str">
        <f aca="false">TEXT(A283,"DDMMAAAA")</f>
        <v>2309Monday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n">
        <f aca="false">MONTH(A283)</f>
        <v>12</v>
      </c>
      <c r="F283" s="23" t="str">
        <f aca="false">VLOOKUP(E283,$Q:$S,2,0)</f>
        <v>12</v>
      </c>
      <c r="G283" s="24" t="n">
        <f aca="false">YEAR(A283)</f>
        <v>2017</v>
      </c>
      <c r="H283" s="25" t="n">
        <f aca="false">IF(D283="OK",DATE(G283,C283,E283),A283)</f>
        <v>43080</v>
      </c>
      <c r="I283" s="22" t="str">
        <f aca="false">IF('14082025'!D283="","",'14082025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14082025'!C284="","",'14082025'!C284)</f>
        <v>18/12/2020</v>
      </c>
      <c r="B284" s="23" t="str">
        <f aca="false">TEXT(A284,"DDMMAAAA")</f>
        <v>18/12/2020</v>
      </c>
      <c r="C284" s="23" t="str">
        <f aca="false">LEFT(B284,2)</f>
        <v>18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8/12/2020</v>
      </c>
      <c r="I284" s="22" t="str">
        <f aca="false">IF('14082025'!D284="","",'1408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14082025'!C285="","",'14082025'!C285)</f>
        <v>23/02/2017</v>
      </c>
      <c r="B285" s="23" t="str">
        <f aca="false">TEXT(A285,"DDMMAAAA")</f>
        <v>23/02/2017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3/02/2017</v>
      </c>
      <c r="I285" s="22" t="str">
        <f aca="false">IF('14082025'!D285="","",'14082025'!D285)</f>
        <v>13/08/2020</v>
      </c>
      <c r="J285" s="23" t="str">
        <f aca="false">TEXT(I285,"DDMMAAAA")</f>
        <v>13/08/2020</v>
      </c>
      <c r="K285" s="23" t="str">
        <f aca="false">LEFT(J285,2)</f>
        <v>13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13/08/2020</v>
      </c>
    </row>
    <row r="286" customFormat="false" ht="15" hidden="false" customHeight="false" outlineLevel="0" collapsed="false">
      <c r="A286" s="22" t="n">
        <f aca="false">IF('14082025'!C286="","",'14082025'!C286)</f>
        <v>30682</v>
      </c>
      <c r="B286" s="23" t="str">
        <f aca="false">TEXT(A286,"DDMMAAAA")</f>
        <v>2610Sunday</v>
      </c>
      <c r="C286" s="23" t="str">
        <f aca="false">LEFT(B286,2)</f>
        <v>26</v>
      </c>
      <c r="D286" s="23" t="n">
        <f aca="false">IF(ISERROR(VLOOKUP(C286,$R:$S,2,0)),0,VLOOKUP(C286,$R:$S,2,0))</f>
        <v>0</v>
      </c>
      <c r="E286" s="23" t="n">
        <f aca="false">MONTH(A286)</f>
        <v>1</v>
      </c>
      <c r="F286" s="23" t="str">
        <f aca="false">VLOOKUP(E286,$Q:$S,2,0)</f>
        <v>01</v>
      </c>
      <c r="G286" s="24" t="n">
        <f aca="false">YEAR(A286)</f>
        <v>1984</v>
      </c>
      <c r="H286" s="25" t="n">
        <f aca="false">IF(D286="OK",DATE(G286,C286,E286),A286)</f>
        <v>30682</v>
      </c>
      <c r="I286" s="22" t="str">
        <f aca="false">IF('14082025'!D286="","",'14082025'!D286)</f>
        <v>13/08/2020</v>
      </c>
      <c r="J286" s="23" t="str">
        <f aca="false">TEXT(I286,"DDMMAAAA")</f>
        <v>13/08/2020</v>
      </c>
      <c r="K286" s="23" t="str">
        <f aca="false">LEFT(J286,2)</f>
        <v>13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13/08/2020</v>
      </c>
    </row>
    <row r="287" customFormat="false" ht="15" hidden="false" customHeight="false" outlineLevel="0" collapsed="false">
      <c r="A287" s="22" t="n">
        <f aca="false">IF('14082025'!C287="","",'14082025'!C287)</f>
        <v>40179</v>
      </c>
      <c r="B287" s="23" t="str">
        <f aca="false">TEXT(A287,"DDMMAAAA")</f>
        <v>1510Friday</v>
      </c>
      <c r="C287" s="23" t="str">
        <f aca="false">LEFT(B287,2)</f>
        <v>15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2010</v>
      </c>
      <c r="H287" s="25" t="n">
        <f aca="false">IF(D287="OK",DATE(G287,C287,E287),A287)</f>
        <v>40179</v>
      </c>
      <c r="I287" s="22" t="str">
        <f aca="false">IF('14082025'!D287="","",'1408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14082025'!C288="","",'14082025'!C288)</f>
        <v>13/08/2020</v>
      </c>
      <c r="B288" s="23" t="str">
        <f aca="false">TEXT(A288,"DDMMAAAA")</f>
        <v>13/08/2020</v>
      </c>
      <c r="C288" s="23" t="str">
        <f aca="false">LEFT(B288,2)</f>
        <v>13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13/08/2020</v>
      </c>
      <c r="I288" s="22" t="str">
        <f aca="false">IF('14082025'!D288="","",'14082025'!D288)</f>
        <v>30/06/2024</v>
      </c>
      <c r="J288" s="23" t="str">
        <f aca="false">TEXT(I288,"DDMMAAAA")</f>
        <v>30/06/2024</v>
      </c>
      <c r="K288" s="23" t="str">
        <f aca="false">LEFT(J288,2)</f>
        <v>30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30/06/2024</v>
      </c>
    </row>
    <row r="289" customFormat="false" ht="15" hidden="false" customHeight="false" outlineLevel="0" collapsed="false">
      <c r="A289" s="22" t="str">
        <f aca="false">IF('14082025'!C289="","",'14082025'!C289)</f>
        <v>14/08/2020</v>
      </c>
      <c r="B289" s="23" t="str">
        <f aca="false">TEXT(A289,"DDMMAAAA")</f>
        <v>14/08/2020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e">
        <f aca="false">MONTH(A289)</f>
        <v>#VALUE!</v>
      </c>
      <c r="F289" s="23" t="e">
        <f aca="false">VLOOKUP(E289,$Q:$S,2,0)</f>
        <v>#VALUE!</v>
      </c>
      <c r="G289" s="24" t="e">
        <f aca="false">YEAR(A289)</f>
        <v>#VALUE!</v>
      </c>
      <c r="H289" s="25" t="str">
        <f aca="false">IF(D289="OK",DATE(G289,C289,E289),A289)</f>
        <v>14/08/2020</v>
      </c>
      <c r="I289" s="22" t="n">
        <f aca="false">IF('14082025'!D289="","",'14082025'!D289)</f>
        <v>45474</v>
      </c>
      <c r="J289" s="23" t="str">
        <f aca="false">TEXT(I289,"DDMMAAAA")</f>
        <v>2503Monday</v>
      </c>
      <c r="K289" s="23" t="str">
        <f aca="false">LEFT(J289,2)</f>
        <v>25</v>
      </c>
      <c r="L289" s="23" t="n">
        <f aca="false">IF(ISERROR(VLOOKUP(K289,$R:$S,2,0)),0,VLOOKUP(K289,$R:$S,2,0))</f>
        <v>0</v>
      </c>
      <c r="M289" s="23" t="n">
        <f aca="false">MONTH(I289)</f>
        <v>7</v>
      </c>
      <c r="N289" s="23" t="str">
        <f aca="false">VLOOKUP(M289,$Q:$S,2,0)</f>
        <v>07</v>
      </c>
      <c r="O289" s="24" t="n">
        <f aca="false">YEAR(I289)</f>
        <v>2024</v>
      </c>
      <c r="P289" s="25" t="n">
        <f aca="false">IF(L289="OK",DATE(O289,K289,M289),I289)</f>
        <v>45474</v>
      </c>
    </row>
    <row r="290" customFormat="false" ht="15" hidden="false" customHeight="false" outlineLevel="0" collapsed="false">
      <c r="A290" s="22" t="n">
        <f aca="false">IF('14082025'!C290="","",'14082025'!C290)</f>
        <v>38534</v>
      </c>
      <c r="B290" s="23" t="str">
        <f aca="false">TEXT(A290,"DDMMAAAA")</f>
        <v>2403Friday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n">
        <f aca="false">MONTH(A290)</f>
        <v>7</v>
      </c>
      <c r="F290" s="23" t="str">
        <f aca="false">VLOOKUP(E290,$Q:$S,2,0)</f>
        <v>07</v>
      </c>
      <c r="G290" s="24" t="n">
        <f aca="false">YEAR(A290)</f>
        <v>2005</v>
      </c>
      <c r="H290" s="25" t="n">
        <f aca="false">IF(D290="OK",DATE(G290,C290,E290),A290)</f>
        <v>38534</v>
      </c>
      <c r="I290" s="22" t="str">
        <f aca="false">IF('14082025'!D290="","",'1408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4082025'!C291="","",'14082025'!C291)</f>
        <v>44229</v>
      </c>
      <c r="B291" s="23" t="str">
        <f aca="false">TEXT(A291,"DDMMAAAA")</f>
        <v>2011Tuesday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n">
        <f aca="false">MONTH(A291)</f>
        <v>2</v>
      </c>
      <c r="F291" s="23" t="str">
        <f aca="false">VLOOKUP(E291,$Q:$S,2,0)</f>
        <v>02</v>
      </c>
      <c r="G291" s="24" t="n">
        <f aca="false">YEAR(A291)</f>
        <v>2021</v>
      </c>
      <c r="H291" s="25" t="n">
        <f aca="false">IF(D291="OK",DATE(G291,C291,E291),A291)</f>
        <v>44229</v>
      </c>
      <c r="I291" s="22" t="str">
        <f aca="false">IF('14082025'!D291="","",'1408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14082025'!C292="","",'14082025'!C292)</f>
        <v>24/11/2022</v>
      </c>
      <c r="B292" s="23" t="str">
        <f aca="false">TEXT(A292,"DDMMAAAA")</f>
        <v>24/11/2022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4/11/2022</v>
      </c>
      <c r="I292" s="22" t="str">
        <f aca="false">IF('14082025'!D292="","",'1408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14082025'!C293="","",'14082025'!C293)</f>
        <v>42186</v>
      </c>
      <c r="B293" s="23" t="str">
        <f aca="false">TEXT(A293,"DDMMAAAA")</f>
        <v>1404Wednesday</v>
      </c>
      <c r="C293" s="23" t="str">
        <f aca="false">LEFT(B293,2)</f>
        <v>14</v>
      </c>
      <c r="D293" s="23" t="n">
        <f aca="false">IF(ISERROR(VLOOKUP(C293,$R:$S,2,0)),0,VLOOKUP(C293,$R:$S,2,0))</f>
        <v>0</v>
      </c>
      <c r="E293" s="23" t="n">
        <f aca="false">MONTH(A293)</f>
        <v>7</v>
      </c>
      <c r="F293" s="23" t="str">
        <f aca="false">VLOOKUP(E293,$Q:$S,2,0)</f>
        <v>07</v>
      </c>
      <c r="G293" s="24" t="n">
        <f aca="false">YEAR(A293)</f>
        <v>2015</v>
      </c>
      <c r="H293" s="25" t="n">
        <f aca="false">IF(D293="OK",DATE(G293,C293,E293),A293)</f>
        <v>42186</v>
      </c>
      <c r="I293" s="22" t="str">
        <f aca="false">IF('14082025'!D293="","",'14082025'!D293)</f>
        <v/>
      </c>
      <c r="J293" s="23" t="str">
        <f aca="false">TEXT(I293,"DDMMAAAA")</f>
        <v/>
      </c>
      <c r="K293" s="23" t="str">
        <f aca="false">LEFT(J293,2)</f>
        <v/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/>
      </c>
    </row>
    <row r="294" customFormat="false" ht="15" hidden="false" customHeight="false" outlineLevel="0" collapsed="false">
      <c r="A294" s="22" t="str">
        <f aca="false">IF('14082025'!C294="","",'14082025'!C294)</f>
        <v>20/03/2017</v>
      </c>
      <c r="B294" s="23" t="str">
        <f aca="false">TEXT(A294,"DDMMAAAA")</f>
        <v>20/03/2017</v>
      </c>
      <c r="C294" s="23" t="str">
        <f aca="false">LEFT(B294,2)</f>
        <v>20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0/03/2017</v>
      </c>
      <c r="I294" s="22" t="str">
        <f aca="false">IF('14082025'!D294="","",'1408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4082025'!C295="","",'14082025'!C295)</f>
        <v>20/03/2017</v>
      </c>
      <c r="B295" s="23" t="str">
        <f aca="false">TEXT(A295,"DDMMAAAA")</f>
        <v>20/03/2017</v>
      </c>
      <c r="C295" s="23" t="str">
        <f aca="false">LEFT(B295,2)</f>
        <v>20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0/03/2017</v>
      </c>
      <c r="I295" s="22" t="str">
        <f aca="false">IF('14082025'!D295="","",'14082025'!D295)</f>
        <v>30/06/2023</v>
      </c>
      <c r="J295" s="23" t="str">
        <f aca="false">TEXT(I295,"DDMMAAAA")</f>
        <v>30/06/2023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3</v>
      </c>
    </row>
    <row r="296" customFormat="false" ht="15" hidden="false" customHeight="false" outlineLevel="0" collapsed="false">
      <c r="A296" s="22" t="n">
        <f aca="false">IF('14082025'!C296="","",'14082025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4082025'!D296="","",'14082025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str">
        <f aca="false">IF('14082025'!C297="","",'14082025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4082025'!D297="","",'14082025'!D297)</f>
        <v>30/06/2024</v>
      </c>
      <c r="J297" s="23" t="str">
        <f aca="false">TEXT(I297,"DDMMAAAA")</f>
        <v>30/06/2024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4</v>
      </c>
    </row>
    <row r="298" customFormat="false" ht="15" hidden="false" customHeight="false" outlineLevel="0" collapsed="false">
      <c r="A298" s="22" t="n">
        <f aca="false">IF('14082025'!C298="","",'1408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14082025'!D298="","",'14082025'!D298)</f>
        <v/>
      </c>
      <c r="J298" s="23" t="str">
        <f aca="false">TEXT(I298,"DDMMAAAA")</f>
        <v/>
      </c>
      <c r="K298" s="23" t="str">
        <f aca="false">LEFT(J298,2)</f>
        <v/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/>
      </c>
    </row>
    <row r="299" customFormat="false" ht="15" hidden="false" customHeight="false" outlineLevel="0" collapsed="false">
      <c r="A299" s="22" t="str">
        <f aca="false">IF('14082025'!C299="","",'1408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14082025'!D299="","",'1408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14082025'!C300="","",'14082025'!C300)</f>
        <v>42950</v>
      </c>
      <c r="B300" s="23" t="str">
        <f aca="false">TEXT(A300,"DDMMAAAA")</f>
        <v>1105Thursday</v>
      </c>
      <c r="C300" s="23" t="str">
        <f aca="false">LEFT(B300,2)</f>
        <v>11</v>
      </c>
      <c r="D300" s="23" t="str">
        <f aca="false">IF(ISERROR(VLOOKUP(C300,$R:$S,2,0)),0,VLOOKUP(C300,$R:$S,2,0))</f>
        <v>OK</v>
      </c>
      <c r="E300" s="23" t="n">
        <f aca="false">MONTH(A300)</f>
        <v>8</v>
      </c>
      <c r="F300" s="23" t="str">
        <f aca="false">VLOOKUP(E300,$Q:$S,2,0)</f>
        <v>08</v>
      </c>
      <c r="G300" s="24" t="n">
        <f aca="false">YEAR(A300)</f>
        <v>2017</v>
      </c>
      <c r="H300" s="25" t="n">
        <f aca="false">IF(D300="OK",DATE(G300,C300,E300),A300)</f>
        <v>43047</v>
      </c>
      <c r="I300" s="22" t="str">
        <f aca="false">IF('14082025'!D300="","",'14082025'!D300)</f>
        <v>30/06/2023</v>
      </c>
      <c r="J300" s="23" t="str">
        <f aca="false">TEXT(I300,"DDMMAAAA")</f>
        <v>30/06/2023</v>
      </c>
      <c r="K300" s="23" t="str">
        <f aca="false">LEFT(J300,2)</f>
        <v>30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30/06/2023</v>
      </c>
    </row>
    <row r="301" customFormat="false" ht="15" hidden="false" customHeight="false" outlineLevel="0" collapsed="false">
      <c r="A301" s="22" t="n">
        <f aca="false">IF('14082025'!C301="","",'14082025'!C301)</f>
        <v>30682</v>
      </c>
      <c r="B301" s="23" t="str">
        <f aca="false">TEXT(A301,"DDMMAAAA")</f>
        <v>2610Sunday</v>
      </c>
      <c r="C301" s="23" t="str">
        <f aca="false">LEFT(B301,2)</f>
        <v>26</v>
      </c>
      <c r="D301" s="23" t="n">
        <f aca="false">IF(ISERROR(VLOOKUP(C301,$R:$S,2,0)),0,VLOOKUP(C301,$R:$S,2,0))</f>
        <v>0</v>
      </c>
      <c r="E301" s="23" t="n">
        <f aca="false">MONTH(A301)</f>
        <v>1</v>
      </c>
      <c r="F301" s="23" t="str">
        <f aca="false">VLOOKUP(E301,$Q:$S,2,0)</f>
        <v>01</v>
      </c>
      <c r="G301" s="24" t="n">
        <f aca="false">YEAR(A301)</f>
        <v>1984</v>
      </c>
      <c r="H301" s="25" t="n">
        <f aca="false">IF(D301="OK",DATE(G301,C301,E301),A301)</f>
        <v>30682</v>
      </c>
      <c r="I301" s="22" t="str">
        <f aca="false">IF('14082025'!D301="","",'1408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14082025'!C302="","",'14082025'!C302)</f>
        <v>18/07/2017</v>
      </c>
      <c r="B302" s="23" t="str">
        <f aca="false">TEXT(A302,"DDMMAAAA")</f>
        <v>18/07/2017</v>
      </c>
      <c r="C302" s="23" t="str">
        <f aca="false">LEFT(B302,2)</f>
        <v>18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18/07/2017</v>
      </c>
      <c r="I302" s="22" t="str">
        <f aca="false">IF('14082025'!D302="","",'14082025'!D302)</f>
        <v>25/10/2017</v>
      </c>
      <c r="J302" s="23" t="str">
        <f aca="false">TEXT(I302,"DDMMAAAA")</f>
        <v>25/10/2017</v>
      </c>
      <c r="K302" s="23" t="str">
        <f aca="false">LEFT(J302,2)</f>
        <v>25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25/10/2017</v>
      </c>
    </row>
    <row r="303" customFormat="false" ht="15" hidden="false" customHeight="false" outlineLevel="0" collapsed="false">
      <c r="A303" s="22" t="str">
        <f aca="false">IF('14082025'!C303="","",'14082025'!C303)</f>
        <v>20/03/2017</v>
      </c>
      <c r="B303" s="23" t="str">
        <f aca="false">TEXT(A303,"DDMMAAAA")</f>
        <v>20/03/2017</v>
      </c>
      <c r="C303" s="23" t="str">
        <f aca="false">LEFT(B303,2)</f>
        <v>20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0/03/2017</v>
      </c>
      <c r="I303" s="22" t="str">
        <f aca="false">IF('14082025'!D303="","",'1408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n">
        <f aca="false">IF('14082025'!C304="","",'14082025'!C304)</f>
        <v>39753</v>
      </c>
      <c r="B304" s="23" t="str">
        <f aca="false">TEXT(A304,"DDMMAAAA")</f>
        <v>0308Shabbat</v>
      </c>
      <c r="C304" s="23" t="str">
        <f aca="false">LEFT(B304,2)</f>
        <v>03</v>
      </c>
      <c r="D304" s="23" t="str">
        <f aca="false">IF(ISERROR(VLOOKUP(C304,$R:$S,2,0)),0,VLOOKUP(C304,$R:$S,2,0))</f>
        <v>OK</v>
      </c>
      <c r="E304" s="23" t="n">
        <f aca="false">MONTH(A304)</f>
        <v>11</v>
      </c>
      <c r="F304" s="23" t="str">
        <f aca="false">VLOOKUP(E304,$Q:$S,2,0)</f>
        <v>11</v>
      </c>
      <c r="G304" s="24" t="n">
        <f aca="false">YEAR(A304)</f>
        <v>2008</v>
      </c>
      <c r="H304" s="25" t="n">
        <f aca="false">IF(D304="OK",DATE(G304,C304,E304),A304)</f>
        <v>39518</v>
      </c>
      <c r="I304" s="22" t="str">
        <f aca="false">IF('14082025'!D304="","",'14082025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str">
        <f aca="false">IF('14082025'!C305="","",'14082025'!C305)</f>
        <v>28/12/2018</v>
      </c>
      <c r="B305" s="23" t="str">
        <f aca="false">TEXT(A305,"DDMMAAAA")</f>
        <v>28/12/2018</v>
      </c>
      <c r="C305" s="23" t="str">
        <f aca="false">LEFT(B305,2)</f>
        <v>28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8/12/2018</v>
      </c>
      <c r="I305" s="22" t="str">
        <f aca="false">IF('14082025'!D305="","",'14082025'!D305)</f>
        <v>30/06/2023</v>
      </c>
      <c r="J305" s="23" t="str">
        <f aca="false">TEXT(I305,"DDMMAAAA")</f>
        <v>30/06/2023</v>
      </c>
      <c r="K305" s="23" t="str">
        <f aca="false">LEFT(J305,2)</f>
        <v>30</v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>30/06/2023</v>
      </c>
    </row>
    <row r="306" customFormat="false" ht="15" hidden="false" customHeight="false" outlineLevel="0" collapsed="false">
      <c r="A306" s="22" t="n">
        <f aca="false">IF('14082025'!C306="","",'14082025'!C306)</f>
        <v>44230</v>
      </c>
      <c r="B306" s="23" t="str">
        <f aca="false">TEXT(A306,"DDMMAAAA")</f>
        <v>2111Wednesday</v>
      </c>
      <c r="C306" s="23" t="str">
        <f aca="false">LEFT(B306,2)</f>
        <v>21</v>
      </c>
      <c r="D306" s="23" t="n">
        <f aca="false">IF(ISERROR(VLOOKUP(C306,$R:$S,2,0)),0,VLOOKUP(C306,$R:$S,2,0))</f>
        <v>0</v>
      </c>
      <c r="E306" s="23" t="n">
        <f aca="false">MONTH(A306)</f>
        <v>2</v>
      </c>
      <c r="F306" s="23" t="str">
        <f aca="false">VLOOKUP(E306,$Q:$S,2,0)</f>
        <v>02</v>
      </c>
      <c r="G306" s="24" t="n">
        <f aca="false">YEAR(A306)</f>
        <v>2021</v>
      </c>
      <c r="H306" s="25" t="n">
        <f aca="false">IF(D306="OK",DATE(G306,C306,E306),A306)</f>
        <v>44230</v>
      </c>
      <c r="I306" s="22" t="str">
        <f aca="false">IF('14082025'!D306="","",'14082025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4082025'!C307="","",'14082025'!C307)</f>
        <v>41640</v>
      </c>
      <c r="B307" s="23" t="str">
        <f aca="false">TEXT(A307,"DDMMAAAA")</f>
        <v>2910Wednesday</v>
      </c>
      <c r="C307" s="23" t="str">
        <f aca="false">LEFT(B307,2)</f>
        <v>29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2014</v>
      </c>
      <c r="H307" s="25" t="n">
        <f aca="false">IF(D307="OK",DATE(G307,C307,E307),A307)</f>
        <v>41640</v>
      </c>
      <c r="I307" s="22" t="n">
        <f aca="false">IF('14082025'!D307="","",'14082025'!D307)</f>
        <v>44958</v>
      </c>
      <c r="J307" s="23" t="str">
        <f aca="false">TEXT(I307,"DDMMAAAA")</f>
        <v>1011Wednesday</v>
      </c>
      <c r="K307" s="23" t="str">
        <f aca="false">LEFT(J307,2)</f>
        <v>10</v>
      </c>
      <c r="L307" s="23" t="str">
        <f aca="false">IF(ISERROR(VLOOKUP(K307,$R:$S,2,0)),0,VLOOKUP(K307,$R:$S,2,0))</f>
        <v>OK</v>
      </c>
      <c r="M307" s="23" t="n">
        <f aca="false">MONTH(I307)</f>
        <v>2</v>
      </c>
      <c r="N307" s="23" t="str">
        <f aca="false">VLOOKUP(M307,$Q:$S,2,0)</f>
        <v>02</v>
      </c>
      <c r="O307" s="24" t="n">
        <f aca="false">YEAR(I307)</f>
        <v>2023</v>
      </c>
      <c r="P307" s="25" t="n">
        <f aca="false">IF(L307="OK",DATE(O307,K307,M307),I307)</f>
        <v>45201</v>
      </c>
    </row>
    <row r="308" customFormat="false" ht="15" hidden="false" customHeight="false" outlineLevel="0" collapsed="false">
      <c r="A308" s="22" t="str">
        <f aca="false">IF('14082025'!C308="","",'14082025'!C308)</f>
        <v>20/03/2017</v>
      </c>
      <c r="B308" s="23" t="str">
        <f aca="false">TEXT(A308,"DDMMAAAA")</f>
        <v>20/03/2017</v>
      </c>
      <c r="C308" s="23" t="str">
        <f aca="false">LEFT(B308,2)</f>
        <v>20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20/03/2017</v>
      </c>
      <c r="I308" s="22" t="str">
        <f aca="false">IF('14082025'!D308="","",'14082025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n">
        <f aca="false">IF('14082025'!C309="","",'14082025'!C309)</f>
        <v>38169</v>
      </c>
      <c r="B309" s="23" t="str">
        <f aca="false">TEXT(A309,"DDMMAAAA")</f>
        <v>1204Thursday</v>
      </c>
      <c r="C309" s="23" t="str">
        <f aca="false">LEFT(B309,2)</f>
        <v>12</v>
      </c>
      <c r="D309" s="23" t="str">
        <f aca="false">IF(ISERROR(VLOOKUP(C309,$R:$S,2,0)),0,VLOOKUP(C309,$R:$S,2,0))</f>
        <v>OK</v>
      </c>
      <c r="E309" s="23" t="n">
        <f aca="false">MONTH(A309)</f>
        <v>7</v>
      </c>
      <c r="F309" s="23" t="str">
        <f aca="false">VLOOKUP(E309,$Q:$S,2,0)</f>
        <v>07</v>
      </c>
      <c r="G309" s="24" t="n">
        <f aca="false">YEAR(A309)</f>
        <v>2004</v>
      </c>
      <c r="H309" s="25" t="n">
        <f aca="false">IF(D309="OK",DATE(G309,C309,E309),A309)</f>
        <v>38328</v>
      </c>
      <c r="I309" s="22" t="str">
        <f aca="false">IF('14082025'!D309="","",'1408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4082025'!C310="","",'1408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4082025'!D310="","",'14082025'!D310)</f>
        <v>30/06/2023</v>
      </c>
      <c r="J310" s="23" t="str">
        <f aca="false">TEXT(I310,"DDMMAAAA")</f>
        <v>30/06/2023</v>
      </c>
      <c r="K310" s="23" t="str">
        <f aca="false">LEFT(J310,2)</f>
        <v>30</v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>30/06/2023</v>
      </c>
    </row>
    <row r="311" customFormat="false" ht="15" hidden="false" customHeight="false" outlineLevel="0" collapsed="false">
      <c r="A311" s="22" t="n">
        <f aca="false">IF('14082025'!C311="","",'14082025'!C311)</f>
        <v>30682</v>
      </c>
      <c r="B311" s="23" t="str">
        <f aca="false">TEXT(A311,"DDMMAAAA")</f>
        <v>2610Sunday</v>
      </c>
      <c r="C311" s="23" t="str">
        <f aca="false">LEFT(B311,2)</f>
        <v>26</v>
      </c>
      <c r="D311" s="23" t="n">
        <f aca="false">IF(ISERROR(VLOOKUP(C311,$R:$S,2,0)),0,VLOOKUP(C311,$R:$S,2,0))</f>
        <v>0</v>
      </c>
      <c r="E311" s="23" t="n">
        <f aca="false">MONTH(A311)</f>
        <v>1</v>
      </c>
      <c r="F311" s="23" t="str">
        <f aca="false">VLOOKUP(E311,$Q:$S,2,0)</f>
        <v>01</v>
      </c>
      <c r="G311" s="24" t="n">
        <f aca="false">YEAR(A311)</f>
        <v>1984</v>
      </c>
      <c r="H311" s="25" t="n">
        <f aca="false">IF(D311="OK",DATE(G311,C311,E311),A311)</f>
        <v>30682</v>
      </c>
      <c r="I311" s="22" t="str">
        <f aca="false">IF('14082025'!D311="","",'1408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14082025'!C312="","",'14082025'!C312)</f>
        <v>45474</v>
      </c>
      <c r="B312" s="23" t="str">
        <f aca="false">TEXT(A312,"DDMMAAAA")</f>
        <v>2503Monday</v>
      </c>
      <c r="C312" s="23" t="str">
        <f aca="false">LEFT(B312,2)</f>
        <v>25</v>
      </c>
      <c r="D312" s="23" t="n">
        <f aca="false">IF(ISERROR(VLOOKUP(C312,$R:$S,2,0)),0,VLOOKUP(C312,$R:$S,2,0))</f>
        <v>0</v>
      </c>
      <c r="E312" s="23" t="n">
        <f aca="false">MONTH(A312)</f>
        <v>7</v>
      </c>
      <c r="F312" s="23" t="str">
        <f aca="false">VLOOKUP(E312,$Q:$S,2,0)</f>
        <v>07</v>
      </c>
      <c r="G312" s="24" t="n">
        <f aca="false">YEAR(A312)</f>
        <v>2024</v>
      </c>
      <c r="H312" s="25" t="n">
        <f aca="false">IF(D312="OK",DATE(G312,C312,E312),A312)</f>
        <v>45474</v>
      </c>
      <c r="I312" s="22" t="str">
        <f aca="false">IF('14082025'!D312="","",'1408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4082025'!C313="","",'14082025'!C313)</f>
        <v>20/03/2017</v>
      </c>
      <c r="B313" s="23" t="str">
        <f aca="false">TEXT(A313,"DDMMAAAA")</f>
        <v>20/03/2017</v>
      </c>
      <c r="C313" s="23" t="str">
        <f aca="false">LEFT(B313,2)</f>
        <v>20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0/03/2017</v>
      </c>
      <c r="I313" s="22" t="str">
        <f aca="false">IF('14082025'!D313="","",'14082025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4082025'!C314="","",'14082025'!C314)</f>
        <v>30682</v>
      </c>
      <c r="B314" s="23" t="str">
        <f aca="false">TEXT(A314,"DDMMAAAA")</f>
        <v>2610Sunday</v>
      </c>
      <c r="C314" s="23" t="str">
        <f aca="false">LEFT(B314,2)</f>
        <v>26</v>
      </c>
      <c r="D314" s="23" t="n">
        <f aca="false">IF(ISERROR(VLOOKUP(C314,$R:$S,2,0)),0,VLOOKUP(C314,$R:$S,2,0))</f>
        <v>0</v>
      </c>
      <c r="E314" s="23" t="n">
        <f aca="false">MONTH(A314)</f>
        <v>1</v>
      </c>
      <c r="F314" s="23" t="str">
        <f aca="false">VLOOKUP(E314,$Q:$S,2,0)</f>
        <v>01</v>
      </c>
      <c r="G314" s="24" t="n">
        <f aca="false">YEAR(A314)</f>
        <v>1984</v>
      </c>
      <c r="H314" s="25" t="n">
        <f aca="false">IF(D314="OK",DATE(G314,C314,E314),A314)</f>
        <v>30682</v>
      </c>
      <c r="I314" s="22" t="str">
        <f aca="false">IF('14082025'!D314="","",'1408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4082025'!C315="","",'14082025'!C315)</f>
        <v>29/03/2019</v>
      </c>
      <c r="B315" s="23" t="str">
        <f aca="false">TEXT(A315,"DDMMAAAA")</f>
        <v>29/03/2019</v>
      </c>
      <c r="C315" s="23" t="str">
        <f aca="false">LEFT(B315,2)</f>
        <v>29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9/03/2019</v>
      </c>
      <c r="I315" s="22" t="str">
        <f aca="false">IF('14082025'!D315="","",'1408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14082025'!C316="","",'14082025'!C316)</f>
        <v>44230</v>
      </c>
      <c r="B316" s="23" t="str">
        <f aca="false">TEXT(A316,"DDMMAAAA")</f>
        <v>2111Wednesday</v>
      </c>
      <c r="C316" s="23" t="str">
        <f aca="false">LEFT(B316,2)</f>
        <v>21</v>
      </c>
      <c r="D316" s="23" t="n">
        <f aca="false">IF(ISERROR(VLOOKUP(C316,$R:$S,2,0)),0,VLOOKUP(C316,$R:$S,2,0))</f>
        <v>0</v>
      </c>
      <c r="E316" s="23" t="n">
        <f aca="false">MONTH(A316)</f>
        <v>2</v>
      </c>
      <c r="F316" s="23" t="str">
        <f aca="false">VLOOKUP(E316,$Q:$S,2,0)</f>
        <v>02</v>
      </c>
      <c r="G316" s="24" t="n">
        <f aca="false">YEAR(A316)</f>
        <v>2021</v>
      </c>
      <c r="H316" s="25" t="n">
        <f aca="false">IF(D316="OK",DATE(G316,C316,E316),A316)</f>
        <v>44230</v>
      </c>
      <c r="I316" s="22" t="str">
        <f aca="false">IF('14082025'!D316="","",'14082025'!D316)</f>
        <v>30/06/2023</v>
      </c>
      <c r="J316" s="23" t="str">
        <f aca="false">TEXT(I316,"DDMMAAAA")</f>
        <v>30/06/2023</v>
      </c>
      <c r="K316" s="23" t="str">
        <f aca="false">LEFT(J316,2)</f>
        <v>30</v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>30/06/2023</v>
      </c>
    </row>
    <row r="317" customFormat="false" ht="15" hidden="false" customHeight="false" outlineLevel="0" collapsed="false">
      <c r="A317" s="22" t="n">
        <f aca="false">IF('14082025'!C317="","",'14082025'!C317)</f>
        <v>44355</v>
      </c>
      <c r="B317" s="23" t="str">
        <f aca="false">TEXT(A317,"DDMMAAAA")</f>
        <v>2803Tuesday</v>
      </c>
      <c r="C317" s="23" t="str">
        <f aca="false">LEFT(B317,2)</f>
        <v>28</v>
      </c>
      <c r="D317" s="23" t="n">
        <f aca="false">IF(ISERROR(VLOOKUP(C317,$R:$S,2,0)),0,VLOOKUP(C317,$R:$S,2,0))</f>
        <v>0</v>
      </c>
      <c r="E317" s="23" t="n">
        <f aca="false">MONTH(A317)</f>
        <v>6</v>
      </c>
      <c r="F317" s="23" t="str">
        <f aca="false">VLOOKUP(E317,$Q:$S,2,0)</f>
        <v>06</v>
      </c>
      <c r="G317" s="24" t="n">
        <f aca="false">YEAR(A317)</f>
        <v>2021</v>
      </c>
      <c r="H317" s="25" t="n">
        <f aca="false">IF(D317="OK",DATE(G317,C317,E317),A317)</f>
        <v>44355</v>
      </c>
      <c r="I317" s="22" t="str">
        <f aca="false">IF('14082025'!D317="","",'14082025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str">
        <f aca="false">IF('14082025'!C318="","",'14082025'!C318)</f>
        <v>14/03/2022</v>
      </c>
      <c r="B318" s="23" t="str">
        <f aca="false">TEXT(A318,"DDMMAAAA")</f>
        <v>14/03/2022</v>
      </c>
      <c r="C318" s="23" t="str">
        <f aca="false">LEFT(B318,2)</f>
        <v>14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4/03/2022</v>
      </c>
      <c r="I318" s="22" t="str">
        <f aca="false">IF('14082025'!D318="","",'14082025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4082025'!C319="","",'14082025'!C319)</f>
        <v>16/03/2022</v>
      </c>
      <c r="B319" s="23" t="str">
        <f aca="false">TEXT(A319,"DDMMAAAA")</f>
        <v>16/03/2022</v>
      </c>
      <c r="C319" s="23" t="str">
        <f aca="false">LEFT(B319,2)</f>
        <v>16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16/03/2022</v>
      </c>
      <c r="I319" s="22" t="str">
        <f aca="false">IF('14082025'!D319="","",'1408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14082025'!C320="","",'14082025'!C320)</f>
        <v>26/02/2025</v>
      </c>
      <c r="B320" s="23" t="str">
        <f aca="false">TEXT(A320,"DDMMAAAA")</f>
        <v>26/02/2025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6/02/2025</v>
      </c>
      <c r="I320" s="22" t="str">
        <f aca="false">IF('14082025'!D320="","",'1408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4082025'!C321="","",'14082025'!C321)</f>
        <v>26/02/2025</v>
      </c>
      <c r="B321" s="23" t="str">
        <f aca="false">TEXT(A321,"DDMMAAAA")</f>
        <v>26/02/2025</v>
      </c>
      <c r="C321" s="23" t="str">
        <f aca="false">LEFT(B321,2)</f>
        <v>2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6/02/2025</v>
      </c>
      <c r="I321" s="22" t="str">
        <f aca="false">IF('14082025'!D321="","",'1408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n">
        <f aca="false">IF('14082025'!C322="","",'14082025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n">
        <f aca="false">IF('14082025'!D322="","",'14082025'!D322)</f>
        <v>43924</v>
      </c>
      <c r="J322" s="23" t="str">
        <f aca="false">TEXT(I322,"DDMMAAAA")</f>
        <v>0901Friday</v>
      </c>
      <c r="K322" s="23" t="str">
        <f aca="false">LEFT(J322,2)</f>
        <v>09</v>
      </c>
      <c r="L322" s="23" t="str">
        <f aca="false">IF(ISERROR(VLOOKUP(K322,$R:$S,2,0)),0,VLOOKUP(K322,$R:$S,2,0))</f>
        <v>OK</v>
      </c>
      <c r="M322" s="23" t="n">
        <f aca="false">MONTH(I322)</f>
        <v>4</v>
      </c>
      <c r="N322" s="23" t="str">
        <f aca="false">VLOOKUP(M322,$Q:$S,2,0)</f>
        <v>04</v>
      </c>
      <c r="O322" s="24" t="n">
        <f aca="false">YEAR(I322)</f>
        <v>2020</v>
      </c>
      <c r="P322" s="25" t="n">
        <f aca="false">IF(L322="OK",DATE(O322,K322,M322),I322)</f>
        <v>44078</v>
      </c>
    </row>
    <row r="323" customFormat="false" ht="15" hidden="false" customHeight="false" outlineLevel="0" collapsed="false">
      <c r="A323" s="22" t="n">
        <f aca="false">IF('14082025'!C323="","",'14082025'!C323)</f>
        <v>43924</v>
      </c>
      <c r="B323" s="23" t="str">
        <f aca="false">TEXT(A323,"DDMMAAAA")</f>
        <v>0901Friday</v>
      </c>
      <c r="C323" s="23" t="str">
        <f aca="false">LEFT(B323,2)</f>
        <v>09</v>
      </c>
      <c r="D323" s="23" t="str">
        <f aca="false">IF(ISERROR(VLOOKUP(C323,$R:$S,2,0)),0,VLOOKUP(C323,$R:$S,2,0))</f>
        <v>OK</v>
      </c>
      <c r="E323" s="23" t="n">
        <f aca="false">MONTH(A323)</f>
        <v>4</v>
      </c>
      <c r="F323" s="23" t="str">
        <f aca="false">VLOOKUP(E323,$Q:$S,2,0)</f>
        <v>04</v>
      </c>
      <c r="G323" s="24" t="n">
        <f aca="false">YEAR(A323)</f>
        <v>2020</v>
      </c>
      <c r="H323" s="25" t="n">
        <f aca="false">IF(D323="OK",DATE(G323,C323,E323),A323)</f>
        <v>44078</v>
      </c>
      <c r="I323" s="22" t="str">
        <f aca="false">IF('14082025'!D323="","",'1408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14082025'!C324="","",'14082025'!C324)</f>
        <v>43924</v>
      </c>
      <c r="B324" s="23" t="str">
        <f aca="false">TEXT(A324,"DDMMAAAA")</f>
        <v>0901Friday</v>
      </c>
      <c r="C324" s="23" t="str">
        <f aca="false">LEFT(B324,2)</f>
        <v>09</v>
      </c>
      <c r="D324" s="23" t="str">
        <f aca="false">IF(ISERROR(VLOOKUP(C324,$R:$S,2,0)),0,VLOOKUP(C324,$R:$S,2,0))</f>
        <v>OK</v>
      </c>
      <c r="E324" s="23" t="n">
        <f aca="false">MONTH(A324)</f>
        <v>4</v>
      </c>
      <c r="F324" s="23" t="str">
        <f aca="false">VLOOKUP(E324,$Q:$S,2,0)</f>
        <v>04</v>
      </c>
      <c r="G324" s="24" t="n">
        <f aca="false">YEAR(A324)</f>
        <v>2020</v>
      </c>
      <c r="H324" s="25" t="n">
        <f aca="false">IF(D324="OK",DATE(G324,C324,E324),A324)</f>
        <v>44078</v>
      </c>
      <c r="I324" s="22" t="str">
        <f aca="false">IF('14082025'!D324="","",'1408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14082025'!C325="","",'14082025'!C325)</f>
        <v>20/03/2017</v>
      </c>
      <c r="B325" s="23" t="str">
        <f aca="false">TEXT(A325,"DDMMAAAA")</f>
        <v>20/03/2017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20/03/2017</v>
      </c>
      <c r="I325" s="22" t="n">
        <f aca="false">IF('14082025'!D325="","",'14082025'!D325)</f>
        <v>43924</v>
      </c>
      <c r="J325" s="23" t="str">
        <f aca="false">TEXT(I325,"DDMMAAAA")</f>
        <v>0901Friday</v>
      </c>
      <c r="K325" s="23" t="str">
        <f aca="false">LEFT(J325,2)</f>
        <v>09</v>
      </c>
      <c r="L325" s="23" t="str">
        <f aca="false">IF(ISERROR(VLOOKUP(K325,$R:$S,2,0)),0,VLOOKUP(K325,$R:$S,2,0))</f>
        <v>OK</v>
      </c>
      <c r="M325" s="23" t="n">
        <f aca="false">MONTH(I325)</f>
        <v>4</v>
      </c>
      <c r="N325" s="23" t="str">
        <f aca="false">VLOOKUP(M325,$Q:$S,2,0)</f>
        <v>04</v>
      </c>
      <c r="O325" s="24" t="n">
        <f aca="false">YEAR(I325)</f>
        <v>2020</v>
      </c>
      <c r="P325" s="25" t="n">
        <f aca="false">IF(L325="OK",DATE(O325,K325,M325),I325)</f>
        <v>44078</v>
      </c>
    </row>
    <row r="326" customFormat="false" ht="15" hidden="false" customHeight="false" outlineLevel="0" collapsed="false">
      <c r="A326" s="22" t="str">
        <f aca="false">IF('14082025'!C326="","",'14082025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4082025'!D326="","",'1408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4082025'!C327="","",'1408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str">
        <f aca="false">IF('14082025'!D327="","",'14082025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14082025'!C328="","",'14082025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4082025'!D328="","",'14082025'!D328)</f>
        <v>30/06/2023</v>
      </c>
      <c r="J328" s="23" t="str">
        <f aca="false">TEXT(I328,"DDMMAAAA")</f>
        <v>30/06/2023</v>
      </c>
      <c r="K328" s="23" t="str">
        <f aca="false">LEFT(J328,2)</f>
        <v>30</v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>30/06/2023</v>
      </c>
    </row>
    <row r="329" customFormat="false" ht="15" hidden="false" customHeight="false" outlineLevel="0" collapsed="false">
      <c r="A329" s="22" t="n">
        <f aca="false">IF('14082025'!C329="","",'14082025'!C329)</f>
        <v>30682</v>
      </c>
      <c r="B329" s="23" t="str">
        <f aca="false">TEXT(A329,"DDMMAAAA")</f>
        <v>2610Sunday</v>
      </c>
      <c r="C329" s="23" t="str">
        <f aca="false">LEFT(B329,2)</f>
        <v>26</v>
      </c>
      <c r="D329" s="23" t="n">
        <f aca="false">IF(ISERROR(VLOOKUP(C329,$R:$S,2,0)),0,VLOOKUP(C329,$R:$S,2,0))</f>
        <v>0</v>
      </c>
      <c r="E329" s="23" t="n">
        <f aca="false">MONTH(A329)</f>
        <v>1</v>
      </c>
      <c r="F329" s="23" t="str">
        <f aca="false">VLOOKUP(E329,$Q:$S,2,0)</f>
        <v>01</v>
      </c>
      <c r="G329" s="24" t="n">
        <f aca="false">YEAR(A329)</f>
        <v>1984</v>
      </c>
      <c r="H329" s="25" t="n">
        <f aca="false">IF(D329="OK",DATE(G329,C329,E329),A329)</f>
        <v>30682</v>
      </c>
      <c r="I329" s="22" t="str">
        <f aca="false">IF('14082025'!D329="","",'14082025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str">
        <f aca="false">IF('14082025'!C330="","",'14082025'!C330)</f>
        <v>18/06/2010</v>
      </c>
      <c r="B330" s="23" t="str">
        <f aca="false">TEXT(A330,"DDMMAAAA")</f>
        <v>18/06/2010</v>
      </c>
      <c r="C330" s="23" t="str">
        <f aca="false">LEFT(B330,2)</f>
        <v>18</v>
      </c>
      <c r="D330" s="23" t="n">
        <f aca="false">IF(ISERROR(VLOOKUP(C330,$R:$S,2,0)),0,VLOOKUP(C330,$R:$S,2,0))</f>
        <v>0</v>
      </c>
      <c r="E330" s="23" t="e">
        <f aca="false">MONTH(A330)</f>
        <v>#VALUE!</v>
      </c>
      <c r="F330" s="23" t="e">
        <f aca="false">VLOOKUP(E330,$Q:$S,2,0)</f>
        <v>#VALUE!</v>
      </c>
      <c r="G330" s="24" t="e">
        <f aca="false">YEAR(A330)</f>
        <v>#VALUE!</v>
      </c>
      <c r="H330" s="25" t="str">
        <f aca="false">IF(D330="OK",DATE(G330,C330,E330),A330)</f>
        <v>18/06/2010</v>
      </c>
      <c r="I330" s="22" t="str">
        <f aca="false">IF('14082025'!D330="","",'1408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4082025'!C331="","",'14082025'!C331)</f>
        <v>16/09/2021</v>
      </c>
      <c r="B331" s="23" t="str">
        <f aca="false">TEXT(A331,"DDMMAAAA")</f>
        <v>16/09/2021</v>
      </c>
      <c r="C331" s="23" t="str">
        <f aca="false">LEFT(B331,2)</f>
        <v>16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6/09/2021</v>
      </c>
      <c r="I331" s="22" t="str">
        <f aca="false">IF('14082025'!D331="","",'14082025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14082025'!C332="","",'14082025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4082025'!D332="","",'1408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4082025'!C333="","",'14082025'!C333)</f>
        <v>18/06/2010</v>
      </c>
      <c r="B333" s="23" t="str">
        <f aca="false">TEXT(A333,"DDMMAAAA")</f>
        <v>18/06/2010</v>
      </c>
      <c r="C333" s="23" t="str">
        <f aca="false">LEFT(B333,2)</f>
        <v>1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8/06/2010</v>
      </c>
      <c r="I333" s="22" t="str">
        <f aca="false">IF('14082025'!D333="","",'1408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n">
        <f aca="false">IF('14082025'!C334="","",'14082025'!C334)</f>
        <v>30682</v>
      </c>
      <c r="B334" s="23" t="str">
        <f aca="false">TEXT(A334,"DDMMAAAA")</f>
        <v>2610Sunday</v>
      </c>
      <c r="C334" s="23" t="str">
        <f aca="false">LEFT(B334,2)</f>
        <v>26</v>
      </c>
      <c r="D334" s="23" t="n">
        <f aca="false">IF(ISERROR(VLOOKUP(C334,$R:$S,2,0)),0,VLOOKUP(C334,$R:$S,2,0))</f>
        <v>0</v>
      </c>
      <c r="E334" s="23" t="n">
        <f aca="false">MONTH(A334)</f>
        <v>1</v>
      </c>
      <c r="F334" s="23" t="str">
        <f aca="false">VLOOKUP(E334,$Q:$S,2,0)</f>
        <v>01</v>
      </c>
      <c r="G334" s="24" t="n">
        <f aca="false">YEAR(A334)</f>
        <v>1984</v>
      </c>
      <c r="H334" s="25" t="n">
        <f aca="false">IF(D334="OK",DATE(G334,C334,E334),A334)</f>
        <v>30682</v>
      </c>
      <c r="I334" s="22" t="str">
        <f aca="false">IF('14082025'!D334="","",'1408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4082025'!C335="","",'1408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14082025'!D335="","",'1408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n">
        <f aca="false">IF('14082025'!C336="","",'14082025'!C336)</f>
        <v>44230</v>
      </c>
      <c r="B336" s="23" t="str">
        <f aca="false">TEXT(A336,"DDMMAAAA")</f>
        <v>2111Wednesday</v>
      </c>
      <c r="C336" s="23" t="str">
        <f aca="false">LEFT(B336,2)</f>
        <v>21</v>
      </c>
      <c r="D336" s="23" t="n">
        <f aca="false">IF(ISERROR(VLOOKUP(C336,$R:$S,2,0)),0,VLOOKUP(C336,$R:$S,2,0))</f>
        <v>0</v>
      </c>
      <c r="E336" s="23" t="n">
        <f aca="false">MONTH(A336)</f>
        <v>2</v>
      </c>
      <c r="F336" s="23" t="str">
        <f aca="false">VLOOKUP(E336,$Q:$S,2,0)</f>
        <v>02</v>
      </c>
      <c r="G336" s="24" t="n">
        <f aca="false">YEAR(A336)</f>
        <v>2021</v>
      </c>
      <c r="H336" s="25" t="n">
        <f aca="false">IF(D336="OK",DATE(G336,C336,E336),A336)</f>
        <v>44230</v>
      </c>
      <c r="I336" s="22" t="str">
        <f aca="false">IF('14082025'!D336="","",'14082025'!D336)</f>
        <v>30/06/2023</v>
      </c>
      <c r="J336" s="23" t="str">
        <f aca="false">TEXT(I336,"DDMMAAAA")</f>
        <v>30/06/2023</v>
      </c>
      <c r="K336" s="23" t="str">
        <f aca="false">LEFT(J336,2)</f>
        <v>30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30/06/2023</v>
      </c>
    </row>
    <row r="337" customFormat="false" ht="15" hidden="false" customHeight="false" outlineLevel="0" collapsed="false">
      <c r="A337" s="22" t="n">
        <f aca="false">IF('14082025'!C337="","",'14082025'!C337)</f>
        <v>42186</v>
      </c>
      <c r="B337" s="23" t="str">
        <f aca="false">TEXT(A337,"DDMMAAAA")</f>
        <v>1404Wednesday</v>
      </c>
      <c r="C337" s="23" t="str">
        <f aca="false">LEFT(B337,2)</f>
        <v>14</v>
      </c>
      <c r="D337" s="23" t="n">
        <f aca="false">IF(ISERROR(VLOOKUP(C337,$R:$S,2,0)),0,VLOOKUP(C337,$R:$S,2,0))</f>
        <v>0</v>
      </c>
      <c r="E337" s="23" t="n">
        <f aca="false">MONTH(A337)</f>
        <v>7</v>
      </c>
      <c r="F337" s="23" t="str">
        <f aca="false">VLOOKUP(E337,$Q:$S,2,0)</f>
        <v>07</v>
      </c>
      <c r="G337" s="24" t="n">
        <f aca="false">YEAR(A337)</f>
        <v>2015</v>
      </c>
      <c r="H337" s="25" t="n">
        <f aca="false">IF(D337="OK",DATE(G337,C337,E337),A337)</f>
        <v>42186</v>
      </c>
      <c r="I337" s="22" t="str">
        <f aca="false">IF('14082025'!D337="","",'1408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str">
        <f aca="false">IF('14082025'!C338="","",'14082025'!C338)</f>
        <v>20/03/2017</v>
      </c>
      <c r="B338" s="23" t="str">
        <f aca="false">TEXT(A338,"DDMMAAAA")</f>
        <v>20/03/2017</v>
      </c>
      <c r="C338" s="23" t="str">
        <f aca="false">LEFT(B338,2)</f>
        <v>20</v>
      </c>
      <c r="D338" s="23" t="n">
        <f aca="false">IF(ISERROR(VLOOKUP(C338,$R:$S,2,0)),0,VLOOKUP(C338,$R:$S,2,0))</f>
        <v>0</v>
      </c>
      <c r="E338" s="23" t="e">
        <f aca="false">MONTH(A338)</f>
        <v>#VALUE!</v>
      </c>
      <c r="F338" s="23" t="e">
        <f aca="false">VLOOKUP(E338,$Q:$S,2,0)</f>
        <v>#VALUE!</v>
      </c>
      <c r="G338" s="24" t="e">
        <f aca="false">YEAR(A338)</f>
        <v>#VALUE!</v>
      </c>
      <c r="H338" s="25" t="str">
        <f aca="false">IF(D338="OK",DATE(G338,C338,E338),A338)</f>
        <v>20/03/2017</v>
      </c>
      <c r="I338" s="22" t="str">
        <f aca="false">IF('14082025'!D338="","",'1408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14082025'!C339="","",'14082025'!C339)</f>
        <v>20/03/2017</v>
      </c>
      <c r="B339" s="23" t="str">
        <f aca="false">TEXT(A339,"DDMMAAAA")</f>
        <v>20/03/2017</v>
      </c>
      <c r="C339" s="23" t="str">
        <f aca="false">LEFT(B339,2)</f>
        <v>20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0/03/2017</v>
      </c>
      <c r="I339" s="22" t="str">
        <f aca="false">IF('14082025'!D339="","",'1408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14082025'!C340="","",'14082025'!C340)</f>
        <v>15/01/2009</v>
      </c>
      <c r="B340" s="23" t="str">
        <f aca="false">TEXT(A340,"DDMMAAAA")</f>
        <v>15/01/2009</v>
      </c>
      <c r="C340" s="23" t="str">
        <f aca="false">LEFT(B340,2)</f>
        <v>15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15/01/2009</v>
      </c>
      <c r="I340" s="22" t="str">
        <f aca="false">IF('14082025'!D340="","",'1408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14082025'!C341="","",'14082025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4082025'!D341="","",'1408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14082025'!C342="","",'1408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4082025'!D342="","",'1408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4082025'!C343="","",'14082025'!C343)</f>
        <v>44230</v>
      </c>
      <c r="B343" s="23" t="str">
        <f aca="false">TEXT(A343,"DDMMAAAA")</f>
        <v>2111Wednesday</v>
      </c>
      <c r="C343" s="23" t="str">
        <f aca="false">LEFT(B343,2)</f>
        <v>21</v>
      </c>
      <c r="D343" s="23" t="n">
        <f aca="false">IF(ISERROR(VLOOKUP(C343,$R:$S,2,0)),0,VLOOKUP(C343,$R:$S,2,0))</f>
        <v>0</v>
      </c>
      <c r="E343" s="23" t="n">
        <f aca="false">MONTH(A343)</f>
        <v>2</v>
      </c>
      <c r="F343" s="23" t="str">
        <f aca="false">VLOOKUP(E343,$Q:$S,2,0)</f>
        <v>02</v>
      </c>
      <c r="G343" s="24" t="n">
        <f aca="false">YEAR(A343)</f>
        <v>2021</v>
      </c>
      <c r="H343" s="25" t="n">
        <f aca="false">IF(D343="OK",DATE(G343,C343,E343),A343)</f>
        <v>44230</v>
      </c>
      <c r="I343" s="22" t="str">
        <f aca="false">IF('14082025'!D343="","",'1408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4082025'!C344="","",'14082025'!C344)</f>
        <v>41640</v>
      </c>
      <c r="B344" s="23" t="str">
        <f aca="false">TEXT(A344,"DDMMAAAA")</f>
        <v>2910Wednesday</v>
      </c>
      <c r="C344" s="23" t="str">
        <f aca="false">LEFT(B344,2)</f>
        <v>29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2014</v>
      </c>
      <c r="H344" s="25" t="n">
        <f aca="false">IF(D344="OK",DATE(G344,C344,E344),A344)</f>
        <v>41640</v>
      </c>
      <c r="I344" s="22" t="str">
        <f aca="false">IF('14082025'!D344="","",'1408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14082025'!C345="","",'14082025'!C345)</f>
        <v>16/03/2017</v>
      </c>
      <c r="B345" s="23" t="str">
        <f aca="false">TEXT(A345,"DDMMAAAA")</f>
        <v>16/03/2017</v>
      </c>
      <c r="C345" s="23" t="str">
        <f aca="false">LEFT(B345,2)</f>
        <v>16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6/03/2017</v>
      </c>
      <c r="I345" s="22" t="str">
        <f aca="false">IF('14082025'!D345="","",'1408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4082025'!C346="","",'14082025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4082025'!D346="","",'1408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n">
        <f aca="false">IF('14082025'!C347="","",'14082025'!C347)</f>
        <v>30682</v>
      </c>
      <c r="B347" s="23" t="str">
        <f aca="false">TEXT(A347,"DDMMAAAA")</f>
        <v>2610Sunday</v>
      </c>
      <c r="C347" s="23" t="str">
        <f aca="false">LEFT(B347,2)</f>
        <v>26</v>
      </c>
      <c r="D347" s="23" t="n">
        <f aca="false">IF(ISERROR(VLOOKUP(C347,$R:$S,2,0)),0,VLOOKUP(C347,$R:$S,2,0))</f>
        <v>0</v>
      </c>
      <c r="E347" s="23" t="n">
        <f aca="false">MONTH(A347)</f>
        <v>1</v>
      </c>
      <c r="F347" s="23" t="str">
        <f aca="false">VLOOKUP(E347,$Q:$S,2,0)</f>
        <v>01</v>
      </c>
      <c r="G347" s="24" t="n">
        <f aca="false">YEAR(A347)</f>
        <v>1984</v>
      </c>
      <c r="H347" s="25" t="n">
        <f aca="false">IF(D347="OK",DATE(G347,C347,E347),A347)</f>
        <v>30682</v>
      </c>
      <c r="I347" s="22" t="str">
        <f aca="false">IF('14082025'!D347="","",'1408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4082025'!C348="","",'1408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4082025'!D348="","",'1408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4082025'!C349="","",'14082025'!C349)</f>
        <v>18/06/2010</v>
      </c>
      <c r="B349" s="23" t="str">
        <f aca="false">TEXT(A349,"DDMMAAAA")</f>
        <v>18/06/2010</v>
      </c>
      <c r="C349" s="23" t="str">
        <f aca="false">LEFT(B349,2)</f>
        <v>18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18/06/2010</v>
      </c>
      <c r="I349" s="22" t="str">
        <f aca="false">IF('14082025'!D349="","",'14082025'!D349)</f>
        <v/>
      </c>
      <c r="J349" s="23" t="str">
        <f aca="false">TEXT(I349,"DDMMAAAA")</f>
        <v/>
      </c>
      <c r="K349" s="23" t="str">
        <f aca="false">LEFT(J349,2)</f>
        <v/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/>
      </c>
    </row>
    <row r="350" customFormat="false" ht="15" hidden="false" customHeight="false" outlineLevel="0" collapsed="false">
      <c r="A350" s="22" t="n">
        <f aca="false">IF('14082025'!C350="","",'1408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14082025'!D350="","",'1408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str">
        <f aca="false">IF('14082025'!C351="","",'14082025'!C351)</f>
        <v>28/12/2023</v>
      </c>
      <c r="B351" s="23" t="str">
        <f aca="false">TEXT(A351,"DDMMAAAA")</f>
        <v>28/12/2023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28/12/2023</v>
      </c>
      <c r="I351" s="22" t="str">
        <f aca="false">IF('14082025'!D351="","",'1408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14082025'!C352="","",'1408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4082025'!D352="","",'1408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14082025'!C353="","",'14082025'!C353)</f>
        <v>20/03/2017</v>
      </c>
      <c r="B353" s="23" t="str">
        <f aca="false">TEXT(A353,"DDMMAAAA")</f>
        <v>20/03/2017</v>
      </c>
      <c r="C353" s="23" t="str">
        <f aca="false">LEFT(B353,2)</f>
        <v>20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0/03/2017</v>
      </c>
      <c r="I353" s="22" t="str">
        <f aca="false">IF('14082025'!D353="","",'14082025'!D353)</f>
        <v>30/06/2023</v>
      </c>
      <c r="J353" s="23" t="str">
        <f aca="false">TEXT(I353,"DDMMAAAA")</f>
        <v>30/06/2023</v>
      </c>
      <c r="K353" s="23" t="str">
        <f aca="false">LEFT(J353,2)</f>
        <v>30</v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>30/06/2023</v>
      </c>
    </row>
    <row r="354" customFormat="false" ht="15" hidden="false" customHeight="false" outlineLevel="0" collapsed="false">
      <c r="A354" s="22" t="n">
        <f aca="false">IF('14082025'!C354="","",'14082025'!C354)</f>
        <v>45140</v>
      </c>
      <c r="B354" s="23" t="str">
        <f aca="false">TEXT(A354,"DDMMAAAA")</f>
        <v>1505Wednesday</v>
      </c>
      <c r="C354" s="23" t="str">
        <f aca="false">LEFT(B354,2)</f>
        <v>15</v>
      </c>
      <c r="D354" s="23" t="n">
        <f aca="false">IF(ISERROR(VLOOKUP(C354,$R:$S,2,0)),0,VLOOKUP(C354,$R:$S,2,0))</f>
        <v>0</v>
      </c>
      <c r="E354" s="23" t="n">
        <f aca="false">MONTH(A354)</f>
        <v>8</v>
      </c>
      <c r="F354" s="23" t="str">
        <f aca="false">VLOOKUP(E354,$Q:$S,2,0)</f>
        <v>08</v>
      </c>
      <c r="G354" s="24" t="n">
        <f aca="false">YEAR(A354)</f>
        <v>2023</v>
      </c>
      <c r="H354" s="25" t="n">
        <f aca="false">IF(D354="OK",DATE(G354,C354,E354),A354)</f>
        <v>45140</v>
      </c>
      <c r="I354" s="22" t="str">
        <f aca="false">IF('14082025'!D354="","",'1408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14082025'!C355="","",'14082025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4082025'!D355="","",'1408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14082025'!C356="","",'14082025'!C356)</f>
        <v>30682</v>
      </c>
      <c r="B356" s="23" t="str">
        <f aca="false">TEXT(A356,"DDMMAAAA")</f>
        <v>2610Sunday</v>
      </c>
      <c r="C356" s="23" t="str">
        <f aca="false">LEFT(B356,2)</f>
        <v>26</v>
      </c>
      <c r="D356" s="23" t="n">
        <f aca="false">IF(ISERROR(VLOOKUP(C356,$R:$S,2,0)),0,VLOOKUP(C356,$R:$S,2,0))</f>
        <v>0</v>
      </c>
      <c r="E356" s="23" t="n">
        <f aca="false">MONTH(A356)</f>
        <v>1</v>
      </c>
      <c r="F356" s="23" t="str">
        <f aca="false">VLOOKUP(E356,$Q:$S,2,0)</f>
        <v>01</v>
      </c>
      <c r="G356" s="24" t="n">
        <f aca="false">YEAR(A356)</f>
        <v>1984</v>
      </c>
      <c r="H356" s="25" t="n">
        <f aca="false">IF(D356="OK",DATE(G356,C356,E356),A356)</f>
        <v>30682</v>
      </c>
      <c r="I356" s="22" t="str">
        <f aca="false">IF('14082025'!D356="","",'1408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4082025'!C357="","",'14082025'!C357)</f>
        <v>41640</v>
      </c>
      <c r="B357" s="23" t="str">
        <f aca="false">TEXT(A357,"DDMMAAAA")</f>
        <v>2910Wednesday</v>
      </c>
      <c r="C357" s="23" t="str">
        <f aca="false">LEFT(B357,2)</f>
        <v>29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2014</v>
      </c>
      <c r="H357" s="25" t="n">
        <f aca="false">IF(D357="OK",DATE(G357,C357,E357),A357)</f>
        <v>41640</v>
      </c>
      <c r="I357" s="22" t="str">
        <f aca="false">IF('14082025'!D357="","",'1408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4082025'!C358="","",'14082025'!C358)</f>
        <v>17/02/2022</v>
      </c>
      <c r="B358" s="23" t="str">
        <f aca="false">TEXT(A358,"DDMMAAAA")</f>
        <v>17/02/2022</v>
      </c>
      <c r="C358" s="23" t="str">
        <f aca="false">LEFT(B358,2)</f>
        <v>17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17/02/2022</v>
      </c>
      <c r="I358" s="22" t="str">
        <f aca="false">IF('14082025'!D358="","",'1408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str">
        <f aca="false">IF('14082025'!C359="","",'14082025'!C359)</f>
        <v>17/02/2022</v>
      </c>
      <c r="B359" s="23" t="str">
        <f aca="false">TEXT(A359,"DDMMAAAA")</f>
        <v>17/02/2022</v>
      </c>
      <c r="C359" s="23" t="str">
        <f aca="false">LEFT(B359,2)</f>
        <v>17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17/02/2022</v>
      </c>
      <c r="I359" s="22" t="str">
        <f aca="false">IF('14082025'!D359="","",'1408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4082025'!C360="","",'14082025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4082025'!D360="","",'1408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n">
        <f aca="false">IF('14082025'!C361="","",'14082025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4082025'!D361="","",'1408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14082025'!C362="","",'14082025'!C362)</f>
        <v>23/04/2020</v>
      </c>
      <c r="B362" s="23" t="str">
        <f aca="false">TEXT(A362,"DDMMAAAA")</f>
        <v>23/04/2020</v>
      </c>
      <c r="C362" s="23" t="str">
        <f aca="false">LEFT(B362,2)</f>
        <v>23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3/04/2020</v>
      </c>
      <c r="I362" s="22" t="str">
        <f aca="false">IF('14082025'!D362="","",'14082025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4082025'!C363="","",'1408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4082025'!D363="","",'1408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14082025'!C364="","",'14082025'!C364)</f>
        <v>20/03/2017</v>
      </c>
      <c r="B364" s="23" t="str">
        <f aca="false">TEXT(A364,"DDMMAAAA")</f>
        <v>20/03/2017</v>
      </c>
      <c r="C364" s="23" t="str">
        <f aca="false">LEFT(B364,2)</f>
        <v>20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0/03/2017</v>
      </c>
      <c r="I364" s="22" t="str">
        <f aca="false">IF('14082025'!D364="","",'1408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str">
        <f aca="false">IF('14082025'!C365="","",'14082025'!C365)</f>
        <v>20/03/2017</v>
      </c>
      <c r="B365" s="23" t="str">
        <f aca="false">TEXT(A365,"DDMMAAAA")</f>
        <v>20/03/2017</v>
      </c>
      <c r="C365" s="23" t="str">
        <f aca="false">LEFT(B365,2)</f>
        <v>20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20/03/2017</v>
      </c>
      <c r="I365" s="22" t="str">
        <f aca="false">IF('14082025'!D365="","",'1408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4082025'!C366="","",'14082025'!C366)</f>
        <v>30682</v>
      </c>
      <c r="B366" s="23" t="str">
        <f aca="false">TEXT(A366,"DDMMAAAA")</f>
        <v>2610Sunday</v>
      </c>
      <c r="C366" s="23" t="str">
        <f aca="false">LEFT(B366,2)</f>
        <v>26</v>
      </c>
      <c r="D366" s="23" t="n">
        <f aca="false">IF(ISERROR(VLOOKUP(C366,$R:$S,2,0)),0,VLOOKUP(C366,$R:$S,2,0))</f>
        <v>0</v>
      </c>
      <c r="E366" s="23" t="n">
        <f aca="false">MONTH(A366)</f>
        <v>1</v>
      </c>
      <c r="F366" s="23" t="str">
        <f aca="false">VLOOKUP(E366,$Q:$S,2,0)</f>
        <v>01</v>
      </c>
      <c r="G366" s="24" t="n">
        <f aca="false">YEAR(A366)</f>
        <v>1984</v>
      </c>
      <c r="H366" s="25" t="n">
        <f aca="false">IF(D366="OK",DATE(G366,C366,E366),A366)</f>
        <v>30682</v>
      </c>
      <c r="I366" s="22" t="str">
        <f aca="false">IF('14082025'!D366="","",'1408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4082025'!C367="","",'14082025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4082025'!D367="","",'1408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4082025'!C368="","",'1408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14082025'!D368="","",'1408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4082025'!C369="","",'1408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4082025'!D369="","",'1408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4082025'!C370="","",'14082025'!C370)</f>
        <v>44230</v>
      </c>
      <c r="B370" s="23" t="str">
        <f aca="false">TEXT(A370,"DDMMAAAA")</f>
        <v>2111Wednesday</v>
      </c>
      <c r="C370" s="23" t="str">
        <f aca="false">LEFT(B370,2)</f>
        <v>21</v>
      </c>
      <c r="D370" s="23" t="n">
        <f aca="false">IF(ISERROR(VLOOKUP(C370,$R:$S,2,0)),0,VLOOKUP(C370,$R:$S,2,0))</f>
        <v>0</v>
      </c>
      <c r="E370" s="23" t="n">
        <f aca="false">MONTH(A370)</f>
        <v>2</v>
      </c>
      <c r="F370" s="23" t="str">
        <f aca="false">VLOOKUP(E370,$Q:$S,2,0)</f>
        <v>02</v>
      </c>
      <c r="G370" s="24" t="n">
        <f aca="false">YEAR(A370)</f>
        <v>2021</v>
      </c>
      <c r="H370" s="25" t="n">
        <f aca="false">IF(D370="OK",DATE(G370,C370,E370),A370)</f>
        <v>44230</v>
      </c>
      <c r="I370" s="22" t="str">
        <f aca="false">IF('14082025'!D370="","",'1408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14082025'!C371="","",'14082025'!C371)</f>
        <v>42186</v>
      </c>
      <c r="B371" s="23" t="str">
        <f aca="false">TEXT(A371,"DDMMAAAA")</f>
        <v>1404Wednesday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n">
        <f aca="false">MONTH(A371)</f>
        <v>7</v>
      </c>
      <c r="F371" s="23" t="str">
        <f aca="false">VLOOKUP(E371,$Q:$S,2,0)</f>
        <v>07</v>
      </c>
      <c r="G371" s="24" t="n">
        <f aca="false">YEAR(A371)</f>
        <v>2015</v>
      </c>
      <c r="H371" s="25" t="n">
        <f aca="false">IF(D371="OK",DATE(G371,C371,E371),A371)</f>
        <v>42186</v>
      </c>
      <c r="I371" s="22" t="str">
        <f aca="false">IF('14082025'!D371="","",'1408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str">
        <f aca="false">IF('14082025'!C372="","",'14082025'!C372)</f>
        <v>29/09/2020</v>
      </c>
      <c r="B372" s="23" t="str">
        <f aca="false">TEXT(A372,"DDMMAAAA")</f>
        <v>29/09/2020</v>
      </c>
      <c r="C372" s="23" t="str">
        <f aca="false">LEFT(B372,2)</f>
        <v>29</v>
      </c>
      <c r="D372" s="23" t="n">
        <f aca="false">IF(ISERROR(VLOOKUP(C372,$R:$S,2,0)),0,VLOOKUP(C372,$R:$S,2,0))</f>
        <v>0</v>
      </c>
      <c r="E372" s="23" t="e">
        <f aca="false">MONTH(A372)</f>
        <v>#VALUE!</v>
      </c>
      <c r="F372" s="23" t="e">
        <f aca="false">VLOOKUP(E372,$Q:$S,2,0)</f>
        <v>#VALUE!</v>
      </c>
      <c r="G372" s="24" t="e">
        <f aca="false">YEAR(A372)</f>
        <v>#VALUE!</v>
      </c>
      <c r="H372" s="25" t="str">
        <f aca="false">IF(D372="OK",DATE(G372,C372,E372),A372)</f>
        <v>29/09/2020</v>
      </c>
      <c r="I372" s="22" t="str">
        <f aca="false">IF('14082025'!D372="","",'1408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14082025'!C373="","",'14082025'!C373)</f>
        <v>30682</v>
      </c>
      <c r="B373" s="23" t="str">
        <f aca="false">TEXT(A373,"DDMMAAAA")</f>
        <v>2610Sunday</v>
      </c>
      <c r="C373" s="23" t="str">
        <f aca="false">LEFT(B373,2)</f>
        <v>26</v>
      </c>
      <c r="D373" s="23" t="n">
        <f aca="false">IF(ISERROR(VLOOKUP(C373,$R:$S,2,0)),0,VLOOKUP(C373,$R:$S,2,0))</f>
        <v>0</v>
      </c>
      <c r="E373" s="23" t="n">
        <f aca="false">MONTH(A373)</f>
        <v>1</v>
      </c>
      <c r="F373" s="23" t="str">
        <f aca="false">VLOOKUP(E373,$Q:$S,2,0)</f>
        <v>01</v>
      </c>
      <c r="G373" s="24" t="n">
        <f aca="false">YEAR(A373)</f>
        <v>1984</v>
      </c>
      <c r="H373" s="25" t="n">
        <f aca="false">IF(D373="OK",DATE(G373,C373,E373),A373)</f>
        <v>30682</v>
      </c>
      <c r="I373" s="22" t="str">
        <f aca="false">IF('14082025'!D373="","",'1408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4082025'!C374="","",'14082025'!C374)</f>
        <v>44175</v>
      </c>
      <c r="B374" s="23" t="str">
        <f aca="false">TEXT(A374,"DDMMAAAA")</f>
        <v>2409Thursday</v>
      </c>
      <c r="C374" s="23" t="str">
        <f aca="false">LEFT(B374,2)</f>
        <v>24</v>
      </c>
      <c r="D374" s="23" t="n">
        <f aca="false">IF(ISERROR(VLOOKUP(C374,$R:$S,2,0)),0,VLOOKUP(C374,$R:$S,2,0))</f>
        <v>0</v>
      </c>
      <c r="E374" s="23" t="n">
        <f aca="false">MONTH(A374)</f>
        <v>12</v>
      </c>
      <c r="F374" s="23" t="str">
        <f aca="false">VLOOKUP(E374,$Q:$S,2,0)</f>
        <v>12</v>
      </c>
      <c r="G374" s="24" t="n">
        <f aca="false">YEAR(A374)</f>
        <v>2020</v>
      </c>
      <c r="H374" s="25" t="n">
        <f aca="false">IF(D374="OK",DATE(G374,C374,E374),A374)</f>
        <v>44175</v>
      </c>
      <c r="I374" s="22" t="str">
        <f aca="false">IF('14082025'!D374="","",'1408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14082025'!C375="","",'14082025'!C375)</f>
        <v>14/07/2023</v>
      </c>
      <c r="B375" s="23" t="str">
        <f aca="false">TEXT(A375,"DDMMAAAA")</f>
        <v>14/07/2023</v>
      </c>
      <c r="C375" s="23" t="str">
        <f aca="false">LEFT(B375,2)</f>
        <v>14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4/07/2023</v>
      </c>
      <c r="I375" s="22" t="str">
        <f aca="false">IF('14082025'!D375="","",'1408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4082025'!C376="","",'14082025'!C376)</f>
        <v>42005</v>
      </c>
      <c r="B376" s="23" t="str">
        <f aca="false">TEXT(A376,"DDMMAAAA")</f>
        <v>1010Thursday</v>
      </c>
      <c r="C376" s="23" t="str">
        <f aca="false">LEFT(B376,2)</f>
        <v>10</v>
      </c>
      <c r="D376" s="23" t="str">
        <f aca="false">IF(ISERROR(VLOOKUP(C376,$R:$S,2,0)),0,VLOOKUP(C376,$R:$S,2,0))</f>
        <v>OK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5</v>
      </c>
      <c r="H376" s="25" t="n">
        <f aca="false">IF(D376="OK",DATE(G376,C376,E376),A376)</f>
        <v>42278</v>
      </c>
      <c r="I376" s="22" t="str">
        <f aca="false">IF('14082025'!D376="","",'1408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14082025'!C377="","",'14082025'!C377)</f>
        <v>20/03/2017</v>
      </c>
      <c r="B377" s="23" t="str">
        <f aca="false">TEXT(A377,"DDMMAAAA")</f>
        <v>20/03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3/2017</v>
      </c>
      <c r="I377" s="22" t="str">
        <f aca="false">IF('14082025'!D377="","",'1408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4082025'!C378="","",'1408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14082025'!D378="","",'1408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4082025'!C379="","",'1408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14082025'!D379="","",'14082025'!D379)</f>
        <v>31/08/2017</v>
      </c>
      <c r="J379" s="23" t="str">
        <f aca="false">TEXT(I379,"DDMMAAAA")</f>
        <v>31/08/2017</v>
      </c>
      <c r="K379" s="23" t="str">
        <f aca="false">LEFT(J379,2)</f>
        <v>31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1/08/2017</v>
      </c>
    </row>
    <row r="380" customFormat="false" ht="15" hidden="false" customHeight="false" outlineLevel="0" collapsed="false">
      <c r="A380" s="22" t="n">
        <f aca="false">IF('14082025'!C380="","",'14082025'!C380)</f>
        <v>40087</v>
      </c>
      <c r="B380" s="23" t="str">
        <f aca="false">TEXT(A380,"DDMMAAAA")</f>
        <v>1307Thursday</v>
      </c>
      <c r="C380" s="23" t="str">
        <f aca="false">LEFT(B380,2)</f>
        <v>13</v>
      </c>
      <c r="D380" s="23" t="n">
        <f aca="false">IF(ISERROR(VLOOKUP(C380,$R:$S,2,0)),0,VLOOKUP(C380,$R:$S,2,0))</f>
        <v>0</v>
      </c>
      <c r="E380" s="23" t="n">
        <f aca="false">MONTH(A380)</f>
        <v>10</v>
      </c>
      <c r="F380" s="23" t="str">
        <f aca="false">VLOOKUP(E380,$Q:$S,2,0)</f>
        <v>10</v>
      </c>
      <c r="G380" s="24" t="n">
        <f aca="false">YEAR(A380)</f>
        <v>2009</v>
      </c>
      <c r="H380" s="25" t="n">
        <f aca="false">IF(D380="OK",DATE(G380,C380,E380),A380)</f>
        <v>40087</v>
      </c>
      <c r="I380" s="22" t="str">
        <f aca="false">IF('14082025'!D380="","",'1408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14082025'!C381="","",'14082025'!C381)</f>
        <v>23/03/2018</v>
      </c>
      <c r="B381" s="23" t="str">
        <f aca="false">TEXT(A381,"DDMMAAAA")</f>
        <v>23/03/2018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3/03/2018</v>
      </c>
      <c r="I381" s="22" t="str">
        <f aca="false">IF('14082025'!D381="","",'1408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4082025'!C382="","",'14082025'!C382)</f>
        <v>41640</v>
      </c>
      <c r="B382" s="23" t="str">
        <f aca="false">TEXT(A382,"DDMMAAAA")</f>
        <v>2910Wednesday</v>
      </c>
      <c r="C382" s="23" t="str">
        <f aca="false">LEFT(B382,2)</f>
        <v>29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2014</v>
      </c>
      <c r="H382" s="25" t="n">
        <f aca="false">IF(D382="OK",DATE(G382,C382,E382),A382)</f>
        <v>41640</v>
      </c>
      <c r="I382" s="22" t="str">
        <f aca="false">IF('14082025'!D382="","",'1408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14082025'!C383="","",'14082025'!C383)</f>
        <v>20/01/2017</v>
      </c>
      <c r="B383" s="23" t="str">
        <f aca="false">TEXT(A383,"DDMMAAAA")</f>
        <v>20/01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1/2017</v>
      </c>
      <c r="I383" s="22" t="str">
        <f aca="false">IF('14082025'!D383="","",'1408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str">
        <f aca="false">IF('14082025'!C384="","",'14082025'!C384)</f>
        <v>20/03/2017</v>
      </c>
      <c r="B384" s="23" t="str">
        <f aca="false">TEXT(A384,"DDMMAAAA")</f>
        <v>20/03/2017</v>
      </c>
      <c r="C384" s="23" t="str">
        <f aca="false">LEFT(B384,2)</f>
        <v>20</v>
      </c>
      <c r="D384" s="23" t="n">
        <f aca="false">IF(ISERROR(VLOOKUP(C384,$R:$S,2,0)),0,VLOOKUP(C384,$R:$S,2,0))</f>
        <v>0</v>
      </c>
      <c r="E384" s="23" t="e">
        <f aca="false">MONTH(A384)</f>
        <v>#VALUE!</v>
      </c>
      <c r="F384" s="23" t="e">
        <f aca="false">VLOOKUP(E384,$Q:$S,2,0)</f>
        <v>#VALUE!</v>
      </c>
      <c r="G384" s="24" t="e">
        <f aca="false">YEAR(A384)</f>
        <v>#VALUE!</v>
      </c>
      <c r="H384" s="25" t="str">
        <f aca="false">IF(D384="OK",DATE(G384,C384,E384),A384)</f>
        <v>20/03/2017</v>
      </c>
      <c r="I384" s="22" t="str">
        <f aca="false">IF('14082025'!D384="","",'14082025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4082025'!C385="","",'1408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4082025'!D385="","",'1408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14082025'!C386="","",'1408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14082025'!D386="","",'1408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4082025'!C387="","",'14082025'!C387)</f>
        <v>43228</v>
      </c>
      <c r="B387" s="23" t="str">
        <f aca="false">TEXT(A387,"DDMMAAAA")</f>
        <v>2302Tuesday</v>
      </c>
      <c r="C387" s="23" t="str">
        <f aca="false">LEFT(B387,2)</f>
        <v>23</v>
      </c>
      <c r="D387" s="23" t="n">
        <f aca="false">IF(ISERROR(VLOOKUP(C387,$R:$S,2,0)),0,VLOOKUP(C387,$R:$S,2,0))</f>
        <v>0</v>
      </c>
      <c r="E387" s="23" t="n">
        <f aca="false">MONTH(A387)</f>
        <v>5</v>
      </c>
      <c r="F387" s="23" t="str">
        <f aca="false">VLOOKUP(E387,$Q:$S,2,0)</f>
        <v>05</v>
      </c>
      <c r="G387" s="24" t="n">
        <f aca="false">YEAR(A387)</f>
        <v>2018</v>
      </c>
      <c r="H387" s="25" t="n">
        <f aca="false">IF(D387="OK",DATE(G387,C387,E387),A387)</f>
        <v>43228</v>
      </c>
      <c r="I387" s="22" t="str">
        <f aca="false">IF('14082025'!D387="","",'1408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4082025'!C388="","",'14082025'!C388)</f>
        <v>43228</v>
      </c>
      <c r="B388" s="23" t="str">
        <f aca="false">TEXT(A388,"DDMMAAAA")</f>
        <v>2302Tuesday</v>
      </c>
      <c r="C388" s="23" t="str">
        <f aca="false">LEFT(B388,2)</f>
        <v>23</v>
      </c>
      <c r="D388" s="23" t="n">
        <f aca="false">IF(ISERROR(VLOOKUP(C388,$R:$S,2,0)),0,VLOOKUP(C388,$R:$S,2,0))</f>
        <v>0</v>
      </c>
      <c r="E388" s="23" t="n">
        <f aca="false">MONTH(A388)</f>
        <v>5</v>
      </c>
      <c r="F388" s="23" t="str">
        <f aca="false">VLOOKUP(E388,$Q:$S,2,0)</f>
        <v>05</v>
      </c>
      <c r="G388" s="24" t="n">
        <f aca="false">YEAR(A388)</f>
        <v>2018</v>
      </c>
      <c r="H388" s="25" t="n">
        <f aca="false">IF(D388="OK",DATE(G388,C388,E388),A388)</f>
        <v>43228</v>
      </c>
      <c r="I388" s="22" t="str">
        <f aca="false">IF('14082025'!D388="","",'14082025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14082025'!C389="","",'1408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14082025'!D389="","",'1408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4082025'!C390="","",'14082025'!C390)</f>
        <v>44230</v>
      </c>
      <c r="B390" s="23" t="str">
        <f aca="false">TEXT(A390,"DDMMAAAA")</f>
        <v>2111Wednesday</v>
      </c>
      <c r="C390" s="23" t="str">
        <f aca="false">LEFT(B390,2)</f>
        <v>21</v>
      </c>
      <c r="D390" s="23" t="n">
        <f aca="false">IF(ISERROR(VLOOKUP(C390,$R:$S,2,0)),0,VLOOKUP(C390,$R:$S,2,0))</f>
        <v>0</v>
      </c>
      <c r="E390" s="23" t="n">
        <f aca="false">MONTH(A390)</f>
        <v>2</v>
      </c>
      <c r="F390" s="23" t="str">
        <f aca="false">VLOOKUP(E390,$Q:$S,2,0)</f>
        <v>02</v>
      </c>
      <c r="G390" s="24" t="n">
        <f aca="false">YEAR(A390)</f>
        <v>2021</v>
      </c>
      <c r="H390" s="25" t="n">
        <f aca="false">IF(D390="OK",DATE(G390,C390,E390),A390)</f>
        <v>44230</v>
      </c>
      <c r="I390" s="22" t="str">
        <f aca="false">IF('14082025'!D390="","",'1408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14082025'!C391="","",'14082025'!C391)</f>
        <v>19/11/2021</v>
      </c>
      <c r="B391" s="23" t="str">
        <f aca="false">TEXT(A391,"DDMMAAAA")</f>
        <v>19/11/2021</v>
      </c>
      <c r="C391" s="23" t="str">
        <f aca="false">LEFT(B391,2)</f>
        <v>19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9/11/2021</v>
      </c>
      <c r="I391" s="22" t="str">
        <f aca="false">IF('14082025'!D391="","",'14082025'!D391)</f>
        <v>30/06/2024</v>
      </c>
      <c r="J391" s="23" t="str">
        <f aca="false">TEXT(I391,"DDMMAAAA")</f>
        <v>30/06/2024</v>
      </c>
      <c r="K391" s="23" t="str">
        <f aca="false">LEFT(J391,2)</f>
        <v>30</v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>30/06/2024</v>
      </c>
    </row>
    <row r="392" customFormat="false" ht="15" hidden="false" customHeight="false" outlineLevel="0" collapsed="false">
      <c r="A392" s="22" t="str">
        <f aca="false">IF('14082025'!C392="","",'14082025'!C392)</f>
        <v>19/11/2021</v>
      </c>
      <c r="B392" s="23" t="str">
        <f aca="false">TEXT(A392,"DDMMAAAA")</f>
        <v>19/11/2021</v>
      </c>
      <c r="C392" s="23" t="str">
        <f aca="false">LEFT(B392,2)</f>
        <v>19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9/11/2021</v>
      </c>
      <c r="I392" s="22" t="str">
        <f aca="false">IF('14082025'!D392="","",'14082025'!D392)</f>
        <v/>
      </c>
      <c r="J392" s="23" t="str">
        <f aca="false">TEXT(I392,"DDMMAAAA")</f>
        <v/>
      </c>
      <c r="K392" s="23" t="str">
        <f aca="false">LEFT(J392,2)</f>
        <v/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/>
      </c>
    </row>
    <row r="393" customFormat="false" ht="15" hidden="false" customHeight="false" outlineLevel="0" collapsed="false">
      <c r="A393" s="22" t="n">
        <f aca="false">IF('14082025'!C393="","",'14082025'!C393)</f>
        <v>40725</v>
      </c>
      <c r="B393" s="23" t="str">
        <f aca="false">TEXT(A393,"DDMMAAAA")</f>
        <v>2903Friday</v>
      </c>
      <c r="C393" s="23" t="str">
        <f aca="false">LEFT(B393,2)</f>
        <v>29</v>
      </c>
      <c r="D393" s="23" t="n">
        <f aca="false">IF(ISERROR(VLOOKUP(C393,$R:$S,2,0)),0,VLOOKUP(C393,$R:$S,2,0))</f>
        <v>0</v>
      </c>
      <c r="E393" s="23" t="n">
        <f aca="false">MONTH(A393)</f>
        <v>7</v>
      </c>
      <c r="F393" s="23" t="str">
        <f aca="false">VLOOKUP(E393,$Q:$S,2,0)</f>
        <v>07</v>
      </c>
      <c r="G393" s="24" t="n">
        <f aca="false">YEAR(A393)</f>
        <v>2011</v>
      </c>
      <c r="H393" s="25" t="n">
        <f aca="false">IF(D393="OK",DATE(G393,C393,E393),A393)</f>
        <v>40725</v>
      </c>
      <c r="I393" s="22" t="str">
        <f aca="false">IF('14082025'!D393="","",'1408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14082025'!C394="","",'14082025'!C394)</f>
        <v>40087</v>
      </c>
      <c r="B394" s="23" t="str">
        <f aca="false">TEXT(A394,"DDMMAAAA")</f>
        <v>1307Thursday</v>
      </c>
      <c r="C394" s="23" t="str">
        <f aca="false">LEFT(B394,2)</f>
        <v>13</v>
      </c>
      <c r="D394" s="23" t="n">
        <f aca="false">IF(ISERROR(VLOOKUP(C394,$R:$S,2,0)),0,VLOOKUP(C394,$R:$S,2,0))</f>
        <v>0</v>
      </c>
      <c r="E394" s="23" t="n">
        <f aca="false">MONTH(A394)</f>
        <v>10</v>
      </c>
      <c r="F394" s="23" t="str">
        <f aca="false">VLOOKUP(E394,$Q:$S,2,0)</f>
        <v>10</v>
      </c>
      <c r="G394" s="24" t="n">
        <f aca="false">YEAR(A394)</f>
        <v>2009</v>
      </c>
      <c r="H394" s="25" t="n">
        <f aca="false">IF(D394="OK",DATE(G394,C394,E394),A394)</f>
        <v>40087</v>
      </c>
      <c r="I394" s="22" t="str">
        <f aca="false">IF('14082025'!D394="","",'1408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4082025'!C395="","",'14082025'!C395)</f>
        <v>42948</v>
      </c>
      <c r="B395" s="23" t="str">
        <f aca="false">TEXT(A395,"DDMMAAAA")</f>
        <v>0905Tuesday</v>
      </c>
      <c r="C395" s="23" t="str">
        <f aca="false">LEFT(B395,2)</f>
        <v>09</v>
      </c>
      <c r="D395" s="23" t="str">
        <f aca="false">IF(ISERROR(VLOOKUP(C395,$R:$S,2,0)),0,VLOOKUP(C395,$R:$S,2,0))</f>
        <v>OK</v>
      </c>
      <c r="E395" s="23" t="n">
        <f aca="false">MONTH(A395)</f>
        <v>8</v>
      </c>
      <c r="F395" s="23" t="str">
        <f aca="false">VLOOKUP(E395,$Q:$S,2,0)</f>
        <v>08</v>
      </c>
      <c r="G395" s="24" t="n">
        <f aca="false">YEAR(A395)</f>
        <v>2017</v>
      </c>
      <c r="H395" s="25" t="n">
        <f aca="false">IF(D395="OK",DATE(G395,C395,E395),A395)</f>
        <v>42986</v>
      </c>
      <c r="I395" s="22" t="str">
        <f aca="false">IF('14082025'!D395="","",'1408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str">
        <f aca="false">IF('14082025'!C396="","",'14082025'!C396)</f>
        <v>27/03/2018</v>
      </c>
      <c r="B396" s="23" t="str">
        <f aca="false">TEXT(A396,"DDMMAAAA")</f>
        <v>27/03/2018</v>
      </c>
      <c r="C396" s="23" t="str">
        <f aca="false">LEFT(B396,2)</f>
        <v>27</v>
      </c>
      <c r="D396" s="23" t="n">
        <f aca="false">IF(ISERROR(VLOOKUP(C396,$R:$S,2,0)),0,VLOOKUP(C396,$R:$S,2,0))</f>
        <v>0</v>
      </c>
      <c r="E396" s="23" t="e">
        <f aca="false">MONTH(A396)</f>
        <v>#VALUE!</v>
      </c>
      <c r="F396" s="23" t="e">
        <f aca="false">VLOOKUP(E396,$Q:$S,2,0)</f>
        <v>#VALUE!</v>
      </c>
      <c r="G396" s="24" t="e">
        <f aca="false">YEAR(A396)</f>
        <v>#VALUE!</v>
      </c>
      <c r="H396" s="25" t="str">
        <f aca="false">IF(D396="OK",DATE(G396,C396,E396),A396)</f>
        <v>27/03/2018</v>
      </c>
      <c r="I396" s="22" t="str">
        <f aca="false">IF('14082025'!D396="","",'1408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str">
        <f aca="false">IF('14082025'!C397="","",'14082025'!C397)</f>
        <v>16/03/2017</v>
      </c>
      <c r="B397" s="23" t="str">
        <f aca="false">TEXT(A397,"DDMMAAAA")</f>
        <v>16/03/2017</v>
      </c>
      <c r="C397" s="23" t="str">
        <f aca="false">LEFT(B397,2)</f>
        <v>16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6/03/2017</v>
      </c>
      <c r="I397" s="22" t="str">
        <f aca="false">IF('14082025'!D397="","",'1408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4082025'!C398="","",'14082025'!C398)</f>
        <v>16/03/2017</v>
      </c>
      <c r="B398" s="23" t="str">
        <f aca="false">TEXT(A398,"DDMMAAAA")</f>
        <v>16/03/2017</v>
      </c>
      <c r="C398" s="23" t="str">
        <f aca="false">LEFT(B398,2)</f>
        <v>1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16/03/2017</v>
      </c>
      <c r="I398" s="22" t="str">
        <f aca="false">IF('14082025'!D398="","",'1408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n">
        <f aca="false">IF('14082025'!C399="","",'14082025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4082025'!D399="","",'1408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4082025'!C400="","",'14082025'!C400)</f>
        <v>40882</v>
      </c>
      <c r="B400" s="23" t="str">
        <f aca="false">TEXT(A400,"DDMMAAAA")</f>
        <v>0909Monday</v>
      </c>
      <c r="C400" s="23" t="str">
        <f aca="false">LEFT(B400,2)</f>
        <v>09</v>
      </c>
      <c r="D400" s="23" t="str">
        <f aca="false">IF(ISERROR(VLOOKUP(C400,$R:$S,2,0)),0,VLOOKUP(C400,$R:$S,2,0))</f>
        <v>OK</v>
      </c>
      <c r="E400" s="23" t="n">
        <f aca="false">MONTH(A400)</f>
        <v>12</v>
      </c>
      <c r="F400" s="23" t="str">
        <f aca="false">VLOOKUP(E400,$Q:$S,2,0)</f>
        <v>12</v>
      </c>
      <c r="G400" s="24" t="n">
        <f aca="false">YEAR(A400)</f>
        <v>2011</v>
      </c>
      <c r="H400" s="25" t="n">
        <f aca="false">IF(D400="OK",DATE(G400,C400,E400),A400)</f>
        <v>40798</v>
      </c>
      <c r="I400" s="22" t="str">
        <f aca="false">IF('14082025'!D400="","",'14082025'!D400)</f>
        <v>30/06/2024</v>
      </c>
      <c r="J400" s="23" t="str">
        <f aca="false">TEXT(I400,"DDMMAAAA")</f>
        <v>30/06/2024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4</v>
      </c>
    </row>
    <row r="401" customFormat="false" ht="15" hidden="false" customHeight="false" outlineLevel="0" collapsed="false">
      <c r="A401" s="22" t="n">
        <f aca="false">IF('14082025'!C401="","",'1408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4082025'!D401="","",'14082025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n">
        <f aca="false">IF('14082025'!C402="","",'1408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14082025'!D402="","",'1408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14082025'!C403="","",'14082025'!C403)</f>
        <v>19/12/2006</v>
      </c>
      <c r="B403" s="23" t="str">
        <f aca="false">TEXT(A403,"DDMMAAAA")</f>
        <v>19/12/2006</v>
      </c>
      <c r="C403" s="23" t="str">
        <f aca="false">LEFT(B403,2)</f>
        <v>19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19/12/2006</v>
      </c>
      <c r="I403" s="22" t="str">
        <f aca="false">IF('14082025'!D403="","",'1408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4082025'!C404="","",'14082025'!C404)</f>
        <v>26/02/2018</v>
      </c>
      <c r="B404" s="23" t="str">
        <f aca="false">TEXT(A404,"DDMMAAAA")</f>
        <v>26/02/2018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6/02/2018</v>
      </c>
      <c r="I404" s="22" t="str">
        <f aca="false">IF('14082025'!D404="","",'1408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14082025'!C405="","",'1408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4082025'!D405="","",'14082025'!D405)</f>
        <v>30/06/2023</v>
      </c>
      <c r="J405" s="23" t="str">
        <f aca="false">TEXT(I405,"DDMMAAAA")</f>
        <v>30/06/2023</v>
      </c>
      <c r="K405" s="23" t="str">
        <f aca="false">LEFT(J405,2)</f>
        <v>30</v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>30/06/2023</v>
      </c>
    </row>
    <row r="406" customFormat="false" ht="15" hidden="false" customHeight="false" outlineLevel="0" collapsed="false">
      <c r="A406" s="22" t="n">
        <f aca="false">IF('14082025'!C406="","",'1408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4082025'!D406="","",'1408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4082025'!C407="","",'1408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4082025'!D407="","",'1408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14082025'!C408="","",'14082025'!C408)</f>
        <v>16/03/2017</v>
      </c>
      <c r="B408" s="23" t="str">
        <f aca="false">TEXT(A408,"DDMMAAAA")</f>
        <v>16/03/2017</v>
      </c>
      <c r="C408" s="23" t="str">
        <f aca="false">LEFT(B408,2)</f>
        <v>16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16/03/2017</v>
      </c>
      <c r="I408" s="22" t="str">
        <f aca="false">IF('14082025'!D408="","",'1408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14082025'!C409="","",'14082025'!C409)</f>
        <v>25/03/2010</v>
      </c>
      <c r="B409" s="23" t="str">
        <f aca="false">TEXT(A409,"DDMMAAAA")</f>
        <v>25/03/2010</v>
      </c>
      <c r="C409" s="23" t="str">
        <f aca="false">LEFT(B409,2)</f>
        <v>25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5/03/2010</v>
      </c>
      <c r="I409" s="22" t="str">
        <f aca="false">IF('14082025'!D409="","",'1408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4082025'!C410="","",'14082025'!C410)</f>
        <v>30682</v>
      </c>
      <c r="B410" s="23" t="str">
        <f aca="false">TEXT(A410,"DDMMAAAA")</f>
        <v>2610Sunday</v>
      </c>
      <c r="C410" s="23" t="str">
        <f aca="false">LEFT(B410,2)</f>
        <v>26</v>
      </c>
      <c r="D410" s="23" t="n">
        <f aca="false">IF(ISERROR(VLOOKUP(C410,$R:$S,2,0)),0,VLOOKUP(C410,$R:$S,2,0))</f>
        <v>0</v>
      </c>
      <c r="E410" s="23" t="n">
        <f aca="false">MONTH(A410)</f>
        <v>1</v>
      </c>
      <c r="F410" s="23" t="str">
        <f aca="false">VLOOKUP(E410,$Q:$S,2,0)</f>
        <v>01</v>
      </c>
      <c r="G410" s="24" t="n">
        <f aca="false">YEAR(A410)</f>
        <v>1984</v>
      </c>
      <c r="H410" s="25" t="n">
        <f aca="false">IF(D410="OK",DATE(G410,C410,E410),A410)</f>
        <v>30682</v>
      </c>
      <c r="I410" s="22" t="str">
        <f aca="false">IF('14082025'!D410="","",'1408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4082025'!C411="","",'1408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4082025'!D411="","",'1408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14082025'!C412="","",'14082025'!C412)</f>
        <v>43741</v>
      </c>
      <c r="B412" s="23" t="str">
        <f aca="false">TEXT(A412,"DDMMAAAA")</f>
        <v>0407Thursday</v>
      </c>
      <c r="C412" s="23" t="str">
        <f aca="false">LEFT(B412,2)</f>
        <v>04</v>
      </c>
      <c r="D412" s="23" t="str">
        <f aca="false">IF(ISERROR(VLOOKUP(C412,$R:$S,2,0)),0,VLOOKUP(C412,$R:$S,2,0))</f>
        <v>OK</v>
      </c>
      <c r="E412" s="23" t="n">
        <f aca="false">MONTH(A412)</f>
        <v>10</v>
      </c>
      <c r="F412" s="23" t="str">
        <f aca="false">VLOOKUP(E412,$Q:$S,2,0)</f>
        <v>10</v>
      </c>
      <c r="G412" s="24" t="n">
        <f aca="false">YEAR(A412)</f>
        <v>2019</v>
      </c>
      <c r="H412" s="25" t="n">
        <f aca="false">IF(D412="OK",DATE(G412,C412,E412),A412)</f>
        <v>43565</v>
      </c>
      <c r="I412" s="22" t="str">
        <f aca="false">IF('14082025'!D412="","",'1408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14082025'!C413="","",'14082025'!C413)</f>
        <v>43741</v>
      </c>
      <c r="B413" s="23" t="str">
        <f aca="false">TEXT(A413,"DDMMAAAA")</f>
        <v>0407Thursday</v>
      </c>
      <c r="C413" s="23" t="str">
        <f aca="false">LEFT(B413,2)</f>
        <v>04</v>
      </c>
      <c r="D413" s="23" t="str">
        <f aca="false">IF(ISERROR(VLOOKUP(C413,$R:$S,2,0)),0,VLOOKUP(C413,$R:$S,2,0))</f>
        <v>OK</v>
      </c>
      <c r="E413" s="23" t="n">
        <f aca="false">MONTH(A413)</f>
        <v>10</v>
      </c>
      <c r="F413" s="23" t="str">
        <f aca="false">VLOOKUP(E413,$Q:$S,2,0)</f>
        <v>10</v>
      </c>
      <c r="G413" s="24" t="n">
        <f aca="false">YEAR(A413)</f>
        <v>2019</v>
      </c>
      <c r="H413" s="25" t="n">
        <f aca="false">IF(D413="OK",DATE(G413,C413,E413),A413)</f>
        <v>43565</v>
      </c>
      <c r="I413" s="22" t="str">
        <f aca="false">IF('14082025'!D413="","",'1408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4082025'!C414="","",'14082025'!C414)</f>
        <v>44230</v>
      </c>
      <c r="B414" s="23" t="str">
        <f aca="false">TEXT(A414,"DDMMAAAA")</f>
        <v>2111Wednesday</v>
      </c>
      <c r="C414" s="23" t="str">
        <f aca="false">LEFT(B414,2)</f>
        <v>21</v>
      </c>
      <c r="D414" s="23" t="n">
        <f aca="false">IF(ISERROR(VLOOKUP(C414,$R:$S,2,0)),0,VLOOKUP(C414,$R:$S,2,0))</f>
        <v>0</v>
      </c>
      <c r="E414" s="23" t="n">
        <f aca="false">MONTH(A414)</f>
        <v>2</v>
      </c>
      <c r="F414" s="23" t="str">
        <f aca="false">VLOOKUP(E414,$Q:$S,2,0)</f>
        <v>02</v>
      </c>
      <c r="G414" s="24" t="n">
        <f aca="false">YEAR(A414)</f>
        <v>2021</v>
      </c>
      <c r="H414" s="25" t="n">
        <f aca="false">IF(D414="OK",DATE(G414,C414,E414),A414)</f>
        <v>44230</v>
      </c>
      <c r="I414" s="22" t="str">
        <f aca="false">IF('14082025'!D414="","",'1408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4082025'!C415="","",'14082025'!C415)</f>
        <v>42736</v>
      </c>
      <c r="B415" s="23" t="str">
        <f aca="false">TEXT(A415,"DDMMAAAA")</f>
        <v>0310Sunday</v>
      </c>
      <c r="C415" s="23" t="str">
        <f aca="false">LEFT(B415,2)</f>
        <v>03</v>
      </c>
      <c r="D415" s="23" t="str">
        <f aca="false">IF(ISERROR(VLOOKUP(C415,$R:$S,2,0)),0,VLOOKUP(C415,$R:$S,2,0))</f>
        <v>OK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2017</v>
      </c>
      <c r="H415" s="25" t="n">
        <f aca="false">IF(D415="OK",DATE(G415,C415,E415),A415)</f>
        <v>42795</v>
      </c>
      <c r="I415" s="22" t="str">
        <f aca="false">IF('14082025'!D415="","",'1408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str">
        <f aca="false">IF('14082025'!C416="","",'14082025'!C416)</f>
        <v>16/03/2017</v>
      </c>
      <c r="B416" s="23" t="str">
        <f aca="false">TEXT(A416,"DDMMAAAA")</f>
        <v>16/03/2017</v>
      </c>
      <c r="C416" s="23" t="str">
        <f aca="false">LEFT(B416,2)</f>
        <v>16</v>
      </c>
      <c r="D416" s="23" t="n">
        <f aca="false">IF(ISERROR(VLOOKUP(C416,$R:$S,2,0)),0,VLOOKUP(C416,$R:$S,2,0))</f>
        <v>0</v>
      </c>
      <c r="E416" s="23" t="e">
        <f aca="false">MONTH(A416)</f>
        <v>#VALUE!</v>
      </c>
      <c r="F416" s="23" t="e">
        <f aca="false">VLOOKUP(E416,$Q:$S,2,0)</f>
        <v>#VALUE!</v>
      </c>
      <c r="G416" s="24" t="e">
        <f aca="false">YEAR(A416)</f>
        <v>#VALUE!</v>
      </c>
      <c r="H416" s="25" t="str">
        <f aca="false">IF(D416="OK",DATE(G416,C416,E416),A416)</f>
        <v>16/03/2017</v>
      </c>
      <c r="I416" s="22" t="str">
        <f aca="false">IF('14082025'!D416="","",'1408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4082025'!C417="","",'14082025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4082025'!D417="","",'14082025'!D417)</f>
        <v>30/06/2023</v>
      </c>
      <c r="J417" s="23" t="str">
        <f aca="false">TEXT(I417,"DDMMAAAA")</f>
        <v>30/06/2023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3</v>
      </c>
    </row>
    <row r="418" customFormat="false" ht="15" hidden="false" customHeight="false" outlineLevel="0" collapsed="false">
      <c r="A418" s="22" t="n">
        <f aca="false">IF('14082025'!C418="","",'14082025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4082025'!D418="","",'1408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str">
        <f aca="false">IF('14082025'!C419="","",'14082025'!C419)</f>
        <v>16/03/2017</v>
      </c>
      <c r="B419" s="23" t="str">
        <f aca="false">TEXT(A419,"DDMMAAAA")</f>
        <v>16/03/2017</v>
      </c>
      <c r="C419" s="23" t="str">
        <f aca="false">LEFT(B419,2)</f>
        <v>16</v>
      </c>
      <c r="D419" s="23" t="n">
        <f aca="false">IF(ISERROR(VLOOKUP(C419,$R:$S,2,0)),0,VLOOKUP(C419,$R:$S,2,0))</f>
        <v>0</v>
      </c>
      <c r="E419" s="23" t="e">
        <f aca="false">MONTH(A419)</f>
        <v>#VALUE!</v>
      </c>
      <c r="F419" s="23" t="e">
        <f aca="false">VLOOKUP(E419,$Q:$S,2,0)</f>
        <v>#VALUE!</v>
      </c>
      <c r="G419" s="24" t="e">
        <f aca="false">YEAR(A419)</f>
        <v>#VALUE!</v>
      </c>
      <c r="H419" s="25" t="str">
        <f aca="false">IF(D419="OK",DATE(G419,C419,E419),A419)</f>
        <v>16/03/2017</v>
      </c>
      <c r="I419" s="22" t="str">
        <f aca="false">IF('14082025'!D419="","",'1408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4082025'!C420="","",'1408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4082025'!D420="","",'1408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14082025'!C421="","",'14082025'!C421)</f>
        <v>30682</v>
      </c>
      <c r="B421" s="23" t="str">
        <f aca="false">TEXT(A421,"DDMMAAAA")</f>
        <v>2610Sunday</v>
      </c>
      <c r="C421" s="23" t="str">
        <f aca="false">LEFT(B421,2)</f>
        <v>26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1984</v>
      </c>
      <c r="H421" s="25" t="n">
        <f aca="false">IF(D421="OK",DATE(G421,C421,E421),A421)</f>
        <v>30682</v>
      </c>
      <c r="I421" s="22" t="str">
        <f aca="false">IF('14082025'!D421="","",'1408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4082025'!C422="","",'14082025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4082025'!D422="","",'1408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14082025'!C423="","",'14082025'!C423)</f>
        <v>40087</v>
      </c>
      <c r="B423" s="23" t="str">
        <f aca="false">TEXT(A423,"DDMMAAAA")</f>
        <v>1307Thursday</v>
      </c>
      <c r="C423" s="23" t="str">
        <f aca="false">LEFT(B423,2)</f>
        <v>13</v>
      </c>
      <c r="D423" s="23" t="n">
        <f aca="false">IF(ISERROR(VLOOKUP(C423,$R:$S,2,0)),0,VLOOKUP(C423,$R:$S,2,0))</f>
        <v>0</v>
      </c>
      <c r="E423" s="23" t="n">
        <f aca="false">MONTH(A423)</f>
        <v>10</v>
      </c>
      <c r="F423" s="23" t="str">
        <f aca="false">VLOOKUP(E423,$Q:$S,2,0)</f>
        <v>10</v>
      </c>
      <c r="G423" s="24" t="n">
        <f aca="false">YEAR(A423)</f>
        <v>2009</v>
      </c>
      <c r="H423" s="25" t="n">
        <f aca="false">IF(D423="OK",DATE(G423,C423,E423),A423)</f>
        <v>40087</v>
      </c>
      <c r="I423" s="22" t="str">
        <f aca="false">IF('14082025'!D423="","",'14082025'!D423)</f>
        <v>30/04/2014</v>
      </c>
      <c r="J423" s="23" t="str">
        <f aca="false">TEXT(I423,"DDMMAAAA")</f>
        <v>30/04/2014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4/2014</v>
      </c>
    </row>
    <row r="424" customFormat="false" ht="15" hidden="false" customHeight="false" outlineLevel="0" collapsed="false">
      <c r="A424" s="22" t="n">
        <f aca="false">IF('14082025'!C424="","",'1408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14082025'!D424="","",'14082025'!D424)</f>
        <v>30/04/2014</v>
      </c>
      <c r="J424" s="23" t="str">
        <f aca="false">TEXT(I424,"DDMMAAAA")</f>
        <v>30/04/2014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4/2014</v>
      </c>
    </row>
    <row r="425" customFormat="false" ht="15" hidden="false" customHeight="false" outlineLevel="0" collapsed="false">
      <c r="A425" s="22" t="n">
        <f aca="false">IF('14082025'!C425="","",'14082025'!C425)</f>
        <v>41640</v>
      </c>
      <c r="B425" s="23" t="str">
        <f aca="false">TEXT(A425,"DDMMAAAA")</f>
        <v>2910Wednesday</v>
      </c>
      <c r="C425" s="23" t="str">
        <f aca="false">LEFT(B425,2)</f>
        <v>29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2014</v>
      </c>
      <c r="H425" s="25" t="n">
        <f aca="false">IF(D425="OK",DATE(G425,C425,E425),A425)</f>
        <v>41640</v>
      </c>
      <c r="I425" s="22" t="str">
        <f aca="false">IF('14082025'!D425="","",'14082025'!D425)</f>
        <v/>
      </c>
      <c r="J425" s="23" t="str">
        <f aca="false">TEXT(I425,"DDMMAAAA")</f>
        <v/>
      </c>
      <c r="K425" s="23" t="str">
        <f aca="false">LEFT(J425,2)</f>
        <v/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/>
      </c>
    </row>
    <row r="426" customFormat="false" ht="15" hidden="false" customHeight="false" outlineLevel="0" collapsed="false">
      <c r="A426" s="22" t="n">
        <f aca="false">IF('14082025'!C426="","",'14082025'!C426)</f>
        <v>41640</v>
      </c>
      <c r="B426" s="23" t="str">
        <f aca="false">TEXT(A426,"DDMMAAAA")</f>
        <v>2910Wednesday</v>
      </c>
      <c r="C426" s="23" t="str">
        <f aca="false">LEFT(B426,2)</f>
        <v>29</v>
      </c>
      <c r="D426" s="23" t="n">
        <f aca="false">IF(ISERROR(VLOOKUP(C426,$R:$S,2,0)),0,VLOOKUP(C426,$R:$S,2,0))</f>
        <v>0</v>
      </c>
      <c r="E426" s="23" t="n">
        <f aca="false">MONTH(A426)</f>
        <v>1</v>
      </c>
      <c r="F426" s="23" t="str">
        <f aca="false">VLOOKUP(E426,$Q:$S,2,0)</f>
        <v>01</v>
      </c>
      <c r="G426" s="24" t="n">
        <f aca="false">YEAR(A426)</f>
        <v>2014</v>
      </c>
      <c r="H426" s="25" t="n">
        <f aca="false">IF(D426="OK",DATE(G426,C426,E426),A426)</f>
        <v>41640</v>
      </c>
      <c r="I426" s="22" t="str">
        <f aca="false">IF('14082025'!D426="","",'14082025'!D426)</f>
        <v>30/06/2023</v>
      </c>
      <c r="J426" s="23" t="str">
        <f aca="false">TEXT(I426,"DDMMAAAA")</f>
        <v>30/06/2023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3</v>
      </c>
    </row>
    <row r="427" customFormat="false" ht="15" hidden="false" customHeight="false" outlineLevel="0" collapsed="false">
      <c r="A427" s="22" t="str">
        <f aca="false">IF('14082025'!C427="","",'14082025'!C427)</f>
        <v>21/08/2017</v>
      </c>
      <c r="B427" s="23" t="str">
        <f aca="false">TEXT(A427,"DDMMAAAA")</f>
        <v>21/08/2017</v>
      </c>
      <c r="C427" s="23" t="str">
        <f aca="false">LEFT(B427,2)</f>
        <v>21</v>
      </c>
      <c r="D427" s="23" t="n">
        <f aca="false">IF(ISERROR(VLOOKUP(C427,$R:$S,2,0)),0,VLOOKUP(C427,$R:$S,2,0))</f>
        <v>0</v>
      </c>
      <c r="E427" s="23" t="e">
        <f aca="false">MONTH(A427)</f>
        <v>#VALUE!</v>
      </c>
      <c r="F427" s="23" t="e">
        <f aca="false">VLOOKUP(E427,$Q:$S,2,0)</f>
        <v>#VALUE!</v>
      </c>
      <c r="G427" s="24" t="e">
        <f aca="false">YEAR(A427)</f>
        <v>#VALUE!</v>
      </c>
      <c r="H427" s="25" t="str">
        <f aca="false">IF(D427="OK",DATE(G427,C427,E427),A427)</f>
        <v>21/08/2017</v>
      </c>
      <c r="I427" s="22" t="str">
        <f aca="false">IF('14082025'!D427="","",'1408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14082025'!C428="","",'14082025'!C428)</f>
        <v>44230</v>
      </c>
      <c r="B428" s="23" t="str">
        <f aca="false">TEXT(A428,"DDMMAAAA")</f>
        <v>2111Wednesday</v>
      </c>
      <c r="C428" s="23" t="str">
        <f aca="false">LEFT(B428,2)</f>
        <v>21</v>
      </c>
      <c r="D428" s="23" t="n">
        <f aca="false">IF(ISERROR(VLOOKUP(C428,$R:$S,2,0)),0,VLOOKUP(C428,$R:$S,2,0))</f>
        <v>0</v>
      </c>
      <c r="E428" s="23" t="n">
        <f aca="false">MONTH(A428)</f>
        <v>2</v>
      </c>
      <c r="F428" s="23" t="str">
        <f aca="false">VLOOKUP(E428,$Q:$S,2,0)</f>
        <v>02</v>
      </c>
      <c r="G428" s="24" t="n">
        <f aca="false">YEAR(A428)</f>
        <v>2021</v>
      </c>
      <c r="H428" s="25" t="n">
        <f aca="false">IF(D428="OK",DATE(G428,C428,E428),A428)</f>
        <v>44230</v>
      </c>
      <c r="I428" s="22" t="str">
        <f aca="false">IF('14082025'!D428="","",'14082025'!D428)</f>
        <v>30/06/2023</v>
      </c>
      <c r="J428" s="23" t="str">
        <f aca="false">TEXT(I428,"DDMMAAAA")</f>
        <v>30/06/2023</v>
      </c>
      <c r="K428" s="23" t="str">
        <f aca="false">LEFT(J428,2)</f>
        <v>30</v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>30/06/2023</v>
      </c>
    </row>
    <row r="429" customFormat="false" ht="15" hidden="false" customHeight="false" outlineLevel="0" collapsed="false">
      <c r="A429" s="22" t="n">
        <f aca="false">IF('14082025'!C429="","",'14082025'!C429)</f>
        <v>42562</v>
      </c>
      <c r="B429" s="23" t="str">
        <f aca="false">TEXT(A429,"DDMMAAAA")</f>
        <v>0504Monday</v>
      </c>
      <c r="C429" s="23" t="str">
        <f aca="false">LEFT(B429,2)</f>
        <v>05</v>
      </c>
      <c r="D429" s="23" t="str">
        <f aca="false">IF(ISERROR(VLOOKUP(C429,$R:$S,2,0)),0,VLOOKUP(C429,$R:$S,2,0))</f>
        <v>OK</v>
      </c>
      <c r="E429" s="23" t="n">
        <f aca="false">MONTH(A429)</f>
        <v>7</v>
      </c>
      <c r="F429" s="23" t="str">
        <f aca="false">VLOOKUP(E429,$Q:$S,2,0)</f>
        <v>07</v>
      </c>
      <c r="G429" s="24" t="n">
        <f aca="false">YEAR(A429)</f>
        <v>2016</v>
      </c>
      <c r="H429" s="25" t="n">
        <f aca="false">IF(D429="OK",DATE(G429,C429,E429),A429)</f>
        <v>42497</v>
      </c>
      <c r="I429" s="22" t="str">
        <f aca="false">IF('14082025'!D429="","",'14082025'!D429)</f>
        <v>26/09/2017</v>
      </c>
      <c r="J429" s="23" t="str">
        <f aca="false">TEXT(I429,"DDMMAAAA")</f>
        <v>26/09/2017</v>
      </c>
      <c r="K429" s="23" t="str">
        <f aca="false">LEFT(J429,2)</f>
        <v>26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26/09/2017</v>
      </c>
    </row>
    <row r="430" customFormat="false" ht="15" hidden="false" customHeight="false" outlineLevel="0" collapsed="false">
      <c r="A430" s="22" t="str">
        <f aca="false">IF('14082025'!C430="","",'14082025'!C430)</f>
        <v>21/06/2006</v>
      </c>
      <c r="B430" s="23" t="str">
        <f aca="false">TEXT(A430,"DDMMAAAA")</f>
        <v>21/06/2006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6/2006</v>
      </c>
      <c r="I430" s="22" t="n">
        <f aca="false">IF('14082025'!D430="","",'14082025'!D430)</f>
        <v>43558</v>
      </c>
      <c r="J430" s="23" t="str">
        <f aca="false">TEXT(I430,"DDMMAAAA")</f>
        <v>2713Wednesday</v>
      </c>
      <c r="K430" s="23" t="str">
        <f aca="false">LEFT(J430,2)</f>
        <v>27</v>
      </c>
      <c r="L430" s="23" t="n">
        <f aca="false">IF(ISERROR(VLOOKUP(K430,$R:$S,2,0)),0,VLOOKUP(K430,$R:$S,2,0))</f>
        <v>0</v>
      </c>
      <c r="M430" s="23" t="n">
        <f aca="false">MONTH(I430)</f>
        <v>4</v>
      </c>
      <c r="N430" s="23" t="str">
        <f aca="false">VLOOKUP(M430,$Q:$S,2,0)</f>
        <v>04</v>
      </c>
      <c r="O430" s="24" t="n">
        <f aca="false">YEAR(I430)</f>
        <v>2019</v>
      </c>
      <c r="P430" s="25" t="n">
        <f aca="false">IF(L430="OK",DATE(O430,K430,M430),I430)</f>
        <v>43558</v>
      </c>
    </row>
    <row r="431" customFormat="false" ht="15" hidden="false" customHeight="false" outlineLevel="0" collapsed="false">
      <c r="A431" s="22" t="n">
        <f aca="false">IF('14082025'!C431="","",'1408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n">
        <f aca="false">IF('14082025'!D431="","",'14082025'!D431)</f>
        <v>43558</v>
      </c>
      <c r="J431" s="23" t="str">
        <f aca="false">TEXT(I431,"DDMMAAAA")</f>
        <v>2713Wednesday</v>
      </c>
      <c r="K431" s="23" t="str">
        <f aca="false">LEFT(J431,2)</f>
        <v>27</v>
      </c>
      <c r="L431" s="23" t="n">
        <f aca="false">IF(ISERROR(VLOOKUP(K431,$R:$S,2,0)),0,VLOOKUP(K431,$R:$S,2,0))</f>
        <v>0</v>
      </c>
      <c r="M431" s="23" t="n">
        <f aca="false">MONTH(I431)</f>
        <v>4</v>
      </c>
      <c r="N431" s="23" t="str">
        <f aca="false">VLOOKUP(M431,$Q:$S,2,0)</f>
        <v>04</v>
      </c>
      <c r="O431" s="24" t="n">
        <f aca="false">YEAR(I431)</f>
        <v>2019</v>
      </c>
      <c r="P431" s="25" t="n">
        <f aca="false">IF(L431="OK",DATE(O431,K431,M431),I431)</f>
        <v>43558</v>
      </c>
    </row>
    <row r="432" customFormat="false" ht="15" hidden="false" customHeight="false" outlineLevel="0" collapsed="false">
      <c r="A432" s="22" t="n">
        <f aca="false">IF('14082025'!C432="","",'14082025'!C432)</f>
        <v>43320</v>
      </c>
      <c r="B432" s="23" t="str">
        <f aca="false">TEXT(A432,"DDMMAAAA")</f>
        <v>2705Wednesday</v>
      </c>
      <c r="C432" s="23" t="str">
        <f aca="false">LEFT(B432,2)</f>
        <v>27</v>
      </c>
      <c r="D432" s="23" t="n">
        <f aca="false">IF(ISERROR(VLOOKUP(C432,$R:$S,2,0)),0,VLOOKUP(C432,$R:$S,2,0))</f>
        <v>0</v>
      </c>
      <c r="E432" s="23" t="n">
        <f aca="false">MONTH(A432)</f>
        <v>8</v>
      </c>
      <c r="F432" s="23" t="str">
        <f aca="false">VLOOKUP(E432,$Q:$S,2,0)</f>
        <v>08</v>
      </c>
      <c r="G432" s="24" t="n">
        <f aca="false">YEAR(A432)</f>
        <v>2018</v>
      </c>
      <c r="H432" s="25" t="n">
        <f aca="false">IF(D432="OK",DATE(G432,C432,E432),A432)</f>
        <v>43320</v>
      </c>
      <c r="I432" s="22" t="n">
        <f aca="false">IF('14082025'!D432="","",'14082025'!D432)</f>
        <v>43558</v>
      </c>
      <c r="J432" s="23" t="str">
        <f aca="false">TEXT(I432,"DDMMAAAA")</f>
        <v>2713Wednesday</v>
      </c>
      <c r="K432" s="23" t="str">
        <f aca="false">LEFT(J432,2)</f>
        <v>27</v>
      </c>
      <c r="L432" s="23" t="n">
        <f aca="false">IF(ISERROR(VLOOKUP(K432,$R:$S,2,0)),0,VLOOKUP(K432,$R:$S,2,0))</f>
        <v>0</v>
      </c>
      <c r="M432" s="23" t="n">
        <f aca="false">MONTH(I432)</f>
        <v>4</v>
      </c>
      <c r="N432" s="23" t="str">
        <f aca="false">VLOOKUP(M432,$Q:$S,2,0)</f>
        <v>04</v>
      </c>
      <c r="O432" s="24" t="n">
        <f aca="false">YEAR(I432)</f>
        <v>2019</v>
      </c>
      <c r="P432" s="25" t="n">
        <f aca="false">IF(L432="OK",DATE(O432,K432,M432),I432)</f>
        <v>43558</v>
      </c>
    </row>
    <row r="433" customFormat="false" ht="15" hidden="false" customHeight="false" outlineLevel="0" collapsed="false">
      <c r="A433" s="22" t="n">
        <f aca="false">IF('14082025'!C433="","",'14082025'!C433)</f>
        <v>42736</v>
      </c>
      <c r="B433" s="23" t="str">
        <f aca="false">TEXT(A433,"DDMMAAAA")</f>
        <v>0310Sunday</v>
      </c>
      <c r="C433" s="23" t="str">
        <f aca="false">LEFT(B433,2)</f>
        <v>03</v>
      </c>
      <c r="D433" s="23" t="str">
        <f aca="false">IF(ISERROR(VLOOKUP(C433,$R:$S,2,0)),0,VLOOKUP(C433,$R:$S,2,0))</f>
        <v>OK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2017</v>
      </c>
      <c r="H433" s="25" t="n">
        <f aca="false">IF(D433="OK",DATE(G433,C433,E433),A433)</f>
        <v>42795</v>
      </c>
      <c r="I433" s="22" t="str">
        <f aca="false">IF('14082025'!D433="","",'14082025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14082025'!C434="","",'14082025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4082025'!D434="","",'1408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n">
        <f aca="false">IF('14082025'!C435="","",'14082025'!C435)</f>
        <v>42736</v>
      </c>
      <c r="B435" s="23" t="str">
        <f aca="false">TEXT(A435,"DDMMAAAA")</f>
        <v>0310Sunday</v>
      </c>
      <c r="C435" s="23" t="str">
        <f aca="false">LEFT(B435,2)</f>
        <v>03</v>
      </c>
      <c r="D435" s="23" t="str">
        <f aca="false">IF(ISERROR(VLOOKUP(C435,$R:$S,2,0)),0,VLOOKUP(C435,$R:$S,2,0))</f>
        <v>OK</v>
      </c>
      <c r="E435" s="23" t="n">
        <f aca="false">MONTH(A435)</f>
        <v>1</v>
      </c>
      <c r="F435" s="23" t="str">
        <f aca="false">VLOOKUP(E435,$Q:$S,2,0)</f>
        <v>01</v>
      </c>
      <c r="G435" s="24" t="n">
        <f aca="false">YEAR(A435)</f>
        <v>2017</v>
      </c>
      <c r="H435" s="25" t="n">
        <f aca="false">IF(D435="OK",DATE(G435,C435,E435),A435)</f>
        <v>42795</v>
      </c>
      <c r="I435" s="22" t="str">
        <f aca="false">IF('14082025'!D435="","",'14082025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4082025'!C436="","",'1408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14082025'!D436="","",'1408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14082025'!C437="","",'1408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4082025'!D437="","",'1408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4082025'!C438="","",'14082025'!C438)</f>
        <v>41640</v>
      </c>
      <c r="B438" s="23" t="str">
        <f aca="false">TEXT(A438,"DDMMAAAA")</f>
        <v>2910Wednesday</v>
      </c>
      <c r="C438" s="23" t="str">
        <f aca="false">LEFT(B438,2)</f>
        <v>29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4</v>
      </c>
      <c r="H438" s="25" t="n">
        <f aca="false">IF(D438="OK",DATE(G438,C438,E438),A438)</f>
        <v>41640</v>
      </c>
      <c r="I438" s="22" t="str">
        <f aca="false">IF('14082025'!D438="","",'14082025'!D438)</f>
        <v>30/11/2023</v>
      </c>
      <c r="J438" s="23" t="str">
        <f aca="false">TEXT(I438,"DDMMAAAA")</f>
        <v>30/11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11/2023</v>
      </c>
    </row>
    <row r="439" customFormat="false" ht="15" hidden="false" customHeight="false" outlineLevel="0" collapsed="false">
      <c r="A439" s="22" t="str">
        <f aca="false">IF('14082025'!C439="","",'14082025'!C439)</f>
        <v>28/06/2004</v>
      </c>
      <c r="B439" s="23" t="str">
        <f aca="false">TEXT(A439,"DDMMAAAA")</f>
        <v>28/06/2004</v>
      </c>
      <c r="C439" s="23" t="str">
        <f aca="false">LEFT(B439,2)</f>
        <v>28</v>
      </c>
      <c r="D439" s="23" t="n">
        <f aca="false">IF(ISERROR(VLOOKUP(C439,$R:$S,2,0)),0,VLOOKUP(C439,$R:$S,2,0))</f>
        <v>0</v>
      </c>
      <c r="E439" s="23" t="e">
        <f aca="false">MONTH(A439)</f>
        <v>#VALUE!</v>
      </c>
      <c r="F439" s="23" t="e">
        <f aca="false">VLOOKUP(E439,$Q:$S,2,0)</f>
        <v>#VALUE!</v>
      </c>
      <c r="G439" s="24" t="e">
        <f aca="false">YEAR(A439)</f>
        <v>#VALUE!</v>
      </c>
      <c r="H439" s="25" t="str">
        <f aca="false">IF(D439="OK",DATE(G439,C439,E439),A439)</f>
        <v>28/06/2004</v>
      </c>
      <c r="I439" s="22" t="str">
        <f aca="false">IF('14082025'!D439="","",'1408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4082025'!C440="","",'14082025'!C440)</f>
        <v>42736</v>
      </c>
      <c r="B440" s="23" t="str">
        <f aca="false">TEXT(A440,"DDMMAAAA")</f>
        <v>0310Sunday</v>
      </c>
      <c r="C440" s="23" t="str">
        <f aca="false">LEFT(B440,2)</f>
        <v>03</v>
      </c>
      <c r="D440" s="23" t="str">
        <f aca="false">IF(ISERROR(VLOOKUP(C440,$R:$S,2,0)),0,VLOOKUP(C440,$R:$S,2,0))</f>
        <v>OK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2017</v>
      </c>
      <c r="H440" s="25" t="n">
        <f aca="false">IF(D440="OK",DATE(G440,C440,E440),A440)</f>
        <v>42795</v>
      </c>
      <c r="I440" s="22" t="str">
        <f aca="false">IF('14082025'!D440="","",'1408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str">
        <f aca="false">IF('14082025'!C441="","",'14082025'!C441)</f>
        <v>14/07/2017</v>
      </c>
      <c r="B441" s="23" t="str">
        <f aca="false">TEXT(A441,"DDMMAAAA")</f>
        <v>14/07/2017</v>
      </c>
      <c r="C441" s="23" t="str">
        <f aca="false">LEFT(B441,2)</f>
        <v>14</v>
      </c>
      <c r="D441" s="23" t="n">
        <f aca="false">IF(ISERROR(VLOOKUP(C441,$R:$S,2,0)),0,VLOOKUP(C441,$R:$S,2,0))</f>
        <v>0</v>
      </c>
      <c r="E441" s="23" t="e">
        <f aca="false">MONTH(A441)</f>
        <v>#VALUE!</v>
      </c>
      <c r="F441" s="23" t="e">
        <f aca="false">VLOOKUP(E441,$Q:$S,2,0)</f>
        <v>#VALUE!</v>
      </c>
      <c r="G441" s="24" t="e">
        <f aca="false">YEAR(A441)</f>
        <v>#VALUE!</v>
      </c>
      <c r="H441" s="25" t="str">
        <f aca="false">IF(D441="OK",DATE(G441,C441,E441),A441)</f>
        <v>14/07/2017</v>
      </c>
      <c r="I441" s="22" t="str">
        <f aca="false">IF('14082025'!D441="","",'1408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14082025'!C442="","",'14082025'!C442)</f>
        <v>42736</v>
      </c>
      <c r="B442" s="23" t="str">
        <f aca="false">TEXT(A442,"DDMMAAAA")</f>
        <v>0310Sunday</v>
      </c>
      <c r="C442" s="23" t="str">
        <f aca="false">LEFT(B442,2)</f>
        <v>03</v>
      </c>
      <c r="D442" s="23" t="str">
        <f aca="false">IF(ISERROR(VLOOKUP(C442,$R:$S,2,0)),0,VLOOKUP(C442,$R:$S,2,0))</f>
        <v>OK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2017</v>
      </c>
      <c r="H442" s="25" t="n">
        <f aca="false">IF(D442="OK",DATE(G442,C442,E442),A442)</f>
        <v>42795</v>
      </c>
      <c r="I442" s="22" t="str">
        <f aca="false">IF('14082025'!D442="","",'1408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4082025'!C443="","",'1408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14082025'!D443="","",'1408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14082025'!C444="","",'1408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4082025'!D444="","",'1408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4082025'!C445="","",'14082025'!C445)</f>
        <v>30682</v>
      </c>
      <c r="B445" s="23" t="str">
        <f aca="false">TEXT(A445,"DDMMAAAA")</f>
        <v>2610Sunday</v>
      </c>
      <c r="C445" s="23" t="str">
        <f aca="false">LEFT(B445,2)</f>
        <v>26</v>
      </c>
      <c r="D445" s="23" t="n">
        <f aca="false">IF(ISERROR(VLOOKUP(C445,$R:$S,2,0)),0,VLOOKUP(C445,$R:$S,2,0))</f>
        <v>0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1984</v>
      </c>
      <c r="H445" s="25" t="n">
        <f aca="false">IF(D445="OK",DATE(G445,C445,E445),A445)</f>
        <v>30682</v>
      </c>
      <c r="I445" s="22" t="str">
        <f aca="false">IF('14082025'!D445="","",'14082025'!D445)</f>
        <v>30/06/2023</v>
      </c>
      <c r="J445" s="23" t="str">
        <f aca="false">TEXT(I445,"DDMMAAAA")</f>
        <v>30/06/2023</v>
      </c>
      <c r="K445" s="23" t="str">
        <f aca="false">LEFT(J445,2)</f>
        <v>30</v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>30/06/2023</v>
      </c>
    </row>
    <row r="446" customFormat="false" ht="15" hidden="false" customHeight="false" outlineLevel="0" collapsed="false">
      <c r="A446" s="22" t="n">
        <f aca="false">IF('14082025'!C446="","",'1408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4082025'!D446="","",'14082025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4082025'!C447="","",'14082025'!C447)</f>
        <v>38899</v>
      </c>
      <c r="B447" s="23" t="str">
        <f aca="false">TEXT(A447,"DDMMAAAA")</f>
        <v>0504Shabbat</v>
      </c>
      <c r="C447" s="23" t="str">
        <f aca="false">LEFT(B447,2)</f>
        <v>05</v>
      </c>
      <c r="D447" s="23" t="str">
        <f aca="false">IF(ISERROR(VLOOKUP(C447,$R:$S,2,0)),0,VLOOKUP(C447,$R:$S,2,0))</f>
        <v>OK</v>
      </c>
      <c r="E447" s="23" t="n">
        <f aca="false">MONTH(A447)</f>
        <v>7</v>
      </c>
      <c r="F447" s="23" t="str">
        <f aca="false">VLOOKUP(E447,$Q:$S,2,0)</f>
        <v>07</v>
      </c>
      <c r="G447" s="24" t="n">
        <f aca="false">YEAR(A447)</f>
        <v>2006</v>
      </c>
      <c r="H447" s="25" t="n">
        <f aca="false">IF(D447="OK",DATE(G447,C447,E447),A447)</f>
        <v>38844</v>
      </c>
      <c r="I447" s="22" t="str">
        <f aca="false">IF('14082025'!D447="","",'1408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4082025'!C448="","",'1408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4082025'!D448="","",'14082025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n">
        <f aca="false">IF('14082025'!C449="","",'14082025'!C449)</f>
        <v>38899</v>
      </c>
      <c r="B449" s="23" t="str">
        <f aca="false">TEXT(A449,"DDMMAAAA")</f>
        <v>0504Shabbat</v>
      </c>
      <c r="C449" s="23" t="str">
        <f aca="false">LEFT(B449,2)</f>
        <v>05</v>
      </c>
      <c r="D449" s="23" t="str">
        <f aca="false">IF(ISERROR(VLOOKUP(C449,$R:$S,2,0)),0,VLOOKUP(C449,$R:$S,2,0))</f>
        <v>OK</v>
      </c>
      <c r="E449" s="23" t="n">
        <f aca="false">MONTH(A449)</f>
        <v>7</v>
      </c>
      <c r="F449" s="23" t="str">
        <f aca="false">VLOOKUP(E449,$Q:$S,2,0)</f>
        <v>07</v>
      </c>
      <c r="G449" s="24" t="n">
        <f aca="false">YEAR(A449)</f>
        <v>2006</v>
      </c>
      <c r="H449" s="25" t="n">
        <f aca="false">IF(D449="OK",DATE(G449,C449,E449),A449)</f>
        <v>38844</v>
      </c>
      <c r="I449" s="22" t="str">
        <f aca="false">IF('14082025'!D449="","",'1408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4082025'!C450="","",'1408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4082025'!D450="","",'1408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14082025'!C451="","",'14082025'!C451)</f>
        <v>35107</v>
      </c>
      <c r="B451" s="23" t="str">
        <f aca="false">TEXT(A451,"DDMMAAAA")</f>
        <v>2211Monday</v>
      </c>
      <c r="C451" s="23" t="str">
        <f aca="false">LEFT(B451,2)</f>
        <v>22</v>
      </c>
      <c r="D451" s="23" t="n">
        <f aca="false">IF(ISERROR(VLOOKUP(C451,$R:$S,2,0)),0,VLOOKUP(C451,$R:$S,2,0))</f>
        <v>0</v>
      </c>
      <c r="E451" s="23" t="n">
        <f aca="false">MONTH(A451)</f>
        <v>2</v>
      </c>
      <c r="F451" s="23" t="str">
        <f aca="false">VLOOKUP(E451,$Q:$S,2,0)</f>
        <v>02</v>
      </c>
      <c r="G451" s="24" t="n">
        <f aca="false">YEAR(A451)</f>
        <v>1996</v>
      </c>
      <c r="H451" s="25" t="n">
        <f aca="false">IF(D451="OK",DATE(G451,C451,E451),A451)</f>
        <v>35107</v>
      </c>
      <c r="I451" s="22" t="str">
        <f aca="false">IF('14082025'!D451="","",'1408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14082025'!C452="","",'14082025'!C452)</f>
        <v>42736</v>
      </c>
      <c r="B452" s="23" t="str">
        <f aca="false">TEXT(A452,"DDMMAAAA")</f>
        <v>0310Sunday</v>
      </c>
      <c r="C452" s="23" t="str">
        <f aca="false">LEFT(B452,2)</f>
        <v>03</v>
      </c>
      <c r="D452" s="23" t="str">
        <f aca="false">IF(ISERROR(VLOOKUP(C452,$R:$S,2,0)),0,VLOOKUP(C452,$R:$S,2,0))</f>
        <v>OK</v>
      </c>
      <c r="E452" s="23" t="n">
        <f aca="false">MONTH(A452)</f>
        <v>1</v>
      </c>
      <c r="F452" s="23" t="str">
        <f aca="false">VLOOKUP(E452,$Q:$S,2,0)</f>
        <v>01</v>
      </c>
      <c r="G452" s="24" t="n">
        <f aca="false">YEAR(A452)</f>
        <v>2017</v>
      </c>
      <c r="H452" s="25" t="n">
        <f aca="false">IF(D452="OK",DATE(G452,C452,E452),A452)</f>
        <v>42795</v>
      </c>
      <c r="I452" s="22" t="str">
        <f aca="false">IF('14082025'!D452="","",'14082025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str">
        <f aca="false">IF('14082025'!C453="","",'14082025'!C453)</f>
        <v>18/01/2023</v>
      </c>
      <c r="B453" s="23" t="str">
        <f aca="false">TEXT(A453,"DDMMAAAA")</f>
        <v>18/01/2023</v>
      </c>
      <c r="C453" s="23" t="str">
        <f aca="false">LEFT(B453,2)</f>
        <v>18</v>
      </c>
      <c r="D453" s="23" t="n">
        <f aca="false">IF(ISERROR(VLOOKUP(C453,$R:$S,2,0)),0,VLOOKUP(C453,$R:$S,2,0))</f>
        <v>0</v>
      </c>
      <c r="E453" s="23" t="e">
        <f aca="false">MONTH(A453)</f>
        <v>#VALUE!</v>
      </c>
      <c r="F453" s="23" t="e">
        <f aca="false">VLOOKUP(E453,$Q:$S,2,0)</f>
        <v>#VALUE!</v>
      </c>
      <c r="G453" s="24" t="e">
        <f aca="false">YEAR(A453)</f>
        <v>#VALUE!</v>
      </c>
      <c r="H453" s="25" t="str">
        <f aca="false">IF(D453="OK",DATE(G453,C453,E453),A453)</f>
        <v>18/01/2023</v>
      </c>
      <c r="I453" s="22" t="str">
        <f aca="false">IF('14082025'!D453="","",'1408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14082025'!C454="","",'14082025'!C454)</f>
        <v>30682</v>
      </c>
      <c r="B454" s="23" t="str">
        <f aca="false">TEXT(A454,"DDMMAAAA")</f>
        <v>2610Sunday</v>
      </c>
      <c r="C454" s="23" t="str">
        <f aca="false">LEFT(B454,2)</f>
        <v>26</v>
      </c>
      <c r="D454" s="23" t="n">
        <f aca="false">IF(ISERROR(VLOOKUP(C454,$R:$S,2,0)),0,VLOOKUP(C454,$R:$S,2,0))</f>
        <v>0</v>
      </c>
      <c r="E454" s="23" t="n">
        <f aca="false">MONTH(A454)</f>
        <v>1</v>
      </c>
      <c r="F454" s="23" t="str">
        <f aca="false">VLOOKUP(E454,$Q:$S,2,0)</f>
        <v>01</v>
      </c>
      <c r="G454" s="24" t="n">
        <f aca="false">YEAR(A454)</f>
        <v>1984</v>
      </c>
      <c r="H454" s="25" t="n">
        <f aca="false">IF(D454="OK",DATE(G454,C454,E454),A454)</f>
        <v>30682</v>
      </c>
      <c r="I454" s="22" t="str">
        <f aca="false">IF('14082025'!D454="","",'1408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str">
        <f aca="false">IF('14082025'!C455="","",'14082025'!C455)</f>
        <v>19/03/2018</v>
      </c>
      <c r="B455" s="23" t="str">
        <f aca="false">TEXT(A455,"DDMMAAAA")</f>
        <v>19/03/2018</v>
      </c>
      <c r="C455" s="23" t="str">
        <f aca="false">LEFT(B455,2)</f>
        <v>19</v>
      </c>
      <c r="D455" s="23" t="n">
        <f aca="false">IF(ISERROR(VLOOKUP(C455,$R:$S,2,0)),0,VLOOKUP(C455,$R:$S,2,0))</f>
        <v>0</v>
      </c>
      <c r="E455" s="23" t="e">
        <f aca="false">MONTH(A455)</f>
        <v>#VALUE!</v>
      </c>
      <c r="F455" s="23" t="e">
        <f aca="false">VLOOKUP(E455,$Q:$S,2,0)</f>
        <v>#VALUE!</v>
      </c>
      <c r="G455" s="24" t="e">
        <f aca="false">YEAR(A455)</f>
        <v>#VALUE!</v>
      </c>
      <c r="H455" s="25" t="str">
        <f aca="false">IF(D455="OK",DATE(G455,C455,E455),A455)</f>
        <v>19/03/2018</v>
      </c>
      <c r="I455" s="22" t="str">
        <f aca="false">IF('14082025'!D455="","",'1408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4082025'!C456="","",'14082025'!C456)</f>
        <v>44230</v>
      </c>
      <c r="B456" s="23" t="str">
        <f aca="false">TEXT(A456,"DDMMAAAA")</f>
        <v>2111Wednesday</v>
      </c>
      <c r="C456" s="23" t="str">
        <f aca="false">LEFT(B456,2)</f>
        <v>21</v>
      </c>
      <c r="D456" s="23" t="n">
        <f aca="false">IF(ISERROR(VLOOKUP(C456,$R:$S,2,0)),0,VLOOKUP(C456,$R:$S,2,0))</f>
        <v>0</v>
      </c>
      <c r="E456" s="23" t="n">
        <f aca="false">MONTH(A456)</f>
        <v>2</v>
      </c>
      <c r="F456" s="23" t="str">
        <f aca="false">VLOOKUP(E456,$Q:$S,2,0)</f>
        <v>02</v>
      </c>
      <c r="G456" s="24" t="n">
        <f aca="false">YEAR(A456)</f>
        <v>2021</v>
      </c>
      <c r="H456" s="25" t="n">
        <f aca="false">IF(D456="OK",DATE(G456,C456,E456),A456)</f>
        <v>44230</v>
      </c>
      <c r="I456" s="22" t="str">
        <f aca="false">IF('14082025'!D456="","",'14082025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4082025'!C457="","",'14082025'!C457)</f>
        <v>40118</v>
      </c>
      <c r="B457" s="23" t="str">
        <f aca="false">TEXT(A457,"DDMMAAAA")</f>
        <v>1408Sunday</v>
      </c>
      <c r="C457" s="23" t="str">
        <f aca="false">LEFT(B457,2)</f>
        <v>14</v>
      </c>
      <c r="D457" s="23" t="n">
        <f aca="false">IF(ISERROR(VLOOKUP(C457,$R:$S,2,0)),0,VLOOKUP(C457,$R:$S,2,0))</f>
        <v>0</v>
      </c>
      <c r="E457" s="23" t="n">
        <f aca="false">MONTH(A457)</f>
        <v>11</v>
      </c>
      <c r="F457" s="23" t="str">
        <f aca="false">VLOOKUP(E457,$Q:$S,2,0)</f>
        <v>11</v>
      </c>
      <c r="G457" s="24" t="n">
        <f aca="false">YEAR(A457)</f>
        <v>2009</v>
      </c>
      <c r="H457" s="25" t="n">
        <f aca="false">IF(D457="OK",DATE(G457,C457,E457),A457)</f>
        <v>40118</v>
      </c>
      <c r="I457" s="22" t="str">
        <f aca="false">IF('14082025'!D457="","",'1408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4082025'!C458="","",'14082025'!C458)</f>
        <v>44230</v>
      </c>
      <c r="B458" s="23" t="str">
        <f aca="false">TEXT(A458,"DDMMAAAA")</f>
        <v>2111Wednesday</v>
      </c>
      <c r="C458" s="23" t="str">
        <f aca="false">LEFT(B458,2)</f>
        <v>21</v>
      </c>
      <c r="D458" s="23" t="n">
        <f aca="false">IF(ISERROR(VLOOKUP(C458,$R:$S,2,0)),0,VLOOKUP(C458,$R:$S,2,0))</f>
        <v>0</v>
      </c>
      <c r="E458" s="23" t="n">
        <f aca="false">MONTH(A458)</f>
        <v>2</v>
      </c>
      <c r="F458" s="23" t="str">
        <f aca="false">VLOOKUP(E458,$Q:$S,2,0)</f>
        <v>02</v>
      </c>
      <c r="G458" s="24" t="n">
        <f aca="false">YEAR(A458)</f>
        <v>2021</v>
      </c>
      <c r="H458" s="25" t="n">
        <f aca="false">IF(D458="OK",DATE(G458,C458,E458),A458)</f>
        <v>44230</v>
      </c>
      <c r="I458" s="22" t="str">
        <f aca="false">IF('14082025'!D458="","",'1408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4082025'!C459="","",'14082025'!C459)</f>
        <v>45141</v>
      </c>
      <c r="B459" s="23" t="str">
        <f aca="false">TEXT(A459,"DDMMAAAA")</f>
        <v>1605Thursday</v>
      </c>
      <c r="C459" s="23" t="str">
        <f aca="false">LEFT(B459,2)</f>
        <v>16</v>
      </c>
      <c r="D459" s="23" t="n">
        <f aca="false">IF(ISERROR(VLOOKUP(C459,$R:$S,2,0)),0,VLOOKUP(C459,$R:$S,2,0))</f>
        <v>0</v>
      </c>
      <c r="E459" s="23" t="n">
        <f aca="false">MONTH(A459)</f>
        <v>8</v>
      </c>
      <c r="F459" s="23" t="str">
        <f aca="false">VLOOKUP(E459,$Q:$S,2,0)</f>
        <v>08</v>
      </c>
      <c r="G459" s="24" t="n">
        <f aca="false">YEAR(A459)</f>
        <v>2023</v>
      </c>
      <c r="H459" s="25" t="n">
        <f aca="false">IF(D459="OK",DATE(G459,C459,E459),A459)</f>
        <v>45141</v>
      </c>
      <c r="I459" s="22" t="str">
        <f aca="false">IF('14082025'!D459="","",'1408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4082025'!C460="","",'14082025'!C460)</f>
        <v>28/07/2017</v>
      </c>
      <c r="B460" s="23" t="str">
        <f aca="false">TEXT(A460,"DDMMAAAA")</f>
        <v>28/07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7/2017</v>
      </c>
      <c r="I460" s="22" t="str">
        <f aca="false">IF('14082025'!D460="","",'1408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4082025'!C461="","",'14082025'!C461)</f>
        <v>42736</v>
      </c>
      <c r="B461" s="23" t="str">
        <f aca="false">TEXT(A461,"DDMMAAAA")</f>
        <v>0310Sunday</v>
      </c>
      <c r="C461" s="23" t="str">
        <f aca="false">LEFT(B461,2)</f>
        <v>03</v>
      </c>
      <c r="D461" s="23" t="str">
        <f aca="false">IF(ISERROR(VLOOKUP(C461,$R:$S,2,0)),0,VLOOKUP(C461,$R:$S,2,0))</f>
        <v>OK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2017</v>
      </c>
      <c r="H461" s="25" t="n">
        <f aca="false">IF(D461="OK",DATE(G461,C461,E461),A461)</f>
        <v>42795</v>
      </c>
      <c r="I461" s="22" t="str">
        <f aca="false">IF('14082025'!D461="","",'1408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4082025'!C462="","",'14082025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4082025'!D462="","",'14082025'!D462)</f>
        <v>30/06/2023</v>
      </c>
      <c r="J462" s="23" t="str">
        <f aca="false">TEXT(I462,"DDMMAAAA")</f>
        <v>30/06/2023</v>
      </c>
      <c r="K462" s="23" t="str">
        <f aca="false">LEFT(J462,2)</f>
        <v>30</v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>30/06/2023</v>
      </c>
    </row>
    <row r="463" customFormat="false" ht="15" hidden="false" customHeight="false" outlineLevel="0" collapsed="false">
      <c r="A463" s="22" t="n">
        <f aca="false">IF('14082025'!C463="","",'14082025'!C463)</f>
        <v>30682</v>
      </c>
      <c r="B463" s="23" t="str">
        <f aca="false">TEXT(A463,"DDMMAAAA")</f>
        <v>2610Sunday</v>
      </c>
      <c r="C463" s="23" t="str">
        <f aca="false">LEFT(B463,2)</f>
        <v>26</v>
      </c>
      <c r="D463" s="23" t="n">
        <f aca="false">IF(ISERROR(VLOOKUP(C463,$R:$S,2,0)),0,VLOOKUP(C463,$R:$S,2,0))</f>
        <v>0</v>
      </c>
      <c r="E463" s="23" t="n">
        <f aca="false">MONTH(A463)</f>
        <v>1</v>
      </c>
      <c r="F463" s="23" t="str">
        <f aca="false">VLOOKUP(E463,$Q:$S,2,0)</f>
        <v>01</v>
      </c>
      <c r="G463" s="24" t="n">
        <f aca="false">YEAR(A463)</f>
        <v>1984</v>
      </c>
      <c r="H463" s="25" t="n">
        <f aca="false">IF(D463="OK",DATE(G463,C463,E463),A463)</f>
        <v>30682</v>
      </c>
      <c r="I463" s="22" t="str">
        <f aca="false">IF('14082025'!D463="","",'1408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4082025'!C464="","",'14082025'!C464)</f>
        <v>28/08/2017</v>
      </c>
      <c r="B464" s="23" t="str">
        <f aca="false">TEXT(A464,"DDMMAAAA")</f>
        <v>28/08/2017</v>
      </c>
      <c r="C464" s="23" t="str">
        <f aca="false">LEFT(B464,2)</f>
        <v>28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28/08/2017</v>
      </c>
      <c r="I464" s="22" t="str">
        <f aca="false">IF('14082025'!D464="","",'1408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14082025'!C465="","",'1408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4082025'!D465="","",'1408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14082025'!C466="","",'1408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4082025'!D466="","",'1408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14082025'!C467="","",'14082025'!C467)</f>
        <v>43588</v>
      </c>
      <c r="B467" s="23" t="str">
        <f aca="false">TEXT(A467,"DDMMAAAA")</f>
        <v>2801Friday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n">
        <f aca="false">MONTH(A467)</f>
        <v>5</v>
      </c>
      <c r="F467" s="23" t="str">
        <f aca="false">VLOOKUP(E467,$Q:$S,2,0)</f>
        <v>05</v>
      </c>
      <c r="G467" s="24" t="n">
        <f aca="false">YEAR(A467)</f>
        <v>2019</v>
      </c>
      <c r="H467" s="25" t="n">
        <f aca="false">IF(D467="OK",DATE(G467,C467,E467),A467)</f>
        <v>43588</v>
      </c>
      <c r="I467" s="22" t="str">
        <f aca="false">IF('14082025'!D467="","",'1408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str">
        <f aca="false">IF('14082025'!C468="","",'14082025'!C468)</f>
        <v>13/05/2020</v>
      </c>
      <c r="B468" s="23" t="str">
        <f aca="false">TEXT(A468,"DDMMAAAA")</f>
        <v>13/05/2020</v>
      </c>
      <c r="C468" s="23" t="str">
        <f aca="false">LEFT(B468,2)</f>
        <v>13</v>
      </c>
      <c r="D468" s="23" t="n">
        <f aca="false">IF(ISERROR(VLOOKUP(C468,$R:$S,2,0)),0,VLOOKUP(C468,$R:$S,2,0))</f>
        <v>0</v>
      </c>
      <c r="E468" s="23" t="e">
        <f aca="false">MONTH(A468)</f>
        <v>#VALUE!</v>
      </c>
      <c r="F468" s="23" t="e">
        <f aca="false">VLOOKUP(E468,$Q:$S,2,0)</f>
        <v>#VALUE!</v>
      </c>
      <c r="G468" s="24" t="e">
        <f aca="false">YEAR(A468)</f>
        <v>#VALUE!</v>
      </c>
      <c r="H468" s="25" t="str">
        <f aca="false">IF(D468="OK",DATE(G468,C468,E468),A468)</f>
        <v>13/05/2020</v>
      </c>
      <c r="I468" s="22" t="str">
        <f aca="false">IF('14082025'!D468="","",'1408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str">
        <f aca="false">IF('14082025'!C469="","",'14082025'!C469)</f>
        <v>16/03/2017</v>
      </c>
      <c r="B469" s="23" t="str">
        <f aca="false">TEXT(A469,"DDMMAAAA")</f>
        <v>16/03/2017</v>
      </c>
      <c r="C469" s="23" t="str">
        <f aca="false">LEFT(B469,2)</f>
        <v>16</v>
      </c>
      <c r="D469" s="23" t="n">
        <f aca="false">IF(ISERROR(VLOOKUP(C469,$R:$S,2,0)),0,VLOOKUP(C469,$R:$S,2,0))</f>
        <v>0</v>
      </c>
      <c r="E469" s="23" t="e">
        <f aca="false">MONTH(A469)</f>
        <v>#VALUE!</v>
      </c>
      <c r="F469" s="23" t="e">
        <f aca="false">VLOOKUP(E469,$Q:$S,2,0)</f>
        <v>#VALUE!</v>
      </c>
      <c r="G469" s="24" t="e">
        <f aca="false">YEAR(A469)</f>
        <v>#VALUE!</v>
      </c>
      <c r="H469" s="25" t="str">
        <f aca="false">IF(D469="OK",DATE(G469,C469,E469),A469)</f>
        <v>16/03/2017</v>
      </c>
      <c r="I469" s="22" t="str">
        <f aca="false">IF('14082025'!D469="","",'1408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4082025'!C470="","",'1408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4082025'!D470="","",'14082025'!D470)</f>
        <v>30/06/2023</v>
      </c>
      <c r="J470" s="23" t="str">
        <f aca="false">TEXT(I470,"DDMMAAAA")</f>
        <v>30/06/2023</v>
      </c>
      <c r="K470" s="23" t="str">
        <f aca="false">LEFT(J470,2)</f>
        <v>30</v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>30/06/2023</v>
      </c>
    </row>
    <row r="471" customFormat="false" ht="15" hidden="false" customHeight="false" outlineLevel="0" collapsed="false">
      <c r="A471" s="22" t="n">
        <f aca="false">IF('14082025'!C471="","",'14082025'!C471)</f>
        <v>30682</v>
      </c>
      <c r="B471" s="23" t="str">
        <f aca="false">TEXT(A471,"DDMMAAAA")</f>
        <v>2610Sunday</v>
      </c>
      <c r="C471" s="23" t="str">
        <f aca="false">LEFT(B471,2)</f>
        <v>26</v>
      </c>
      <c r="D471" s="23" t="n">
        <f aca="false">IF(ISERROR(VLOOKUP(C471,$R:$S,2,0)),0,VLOOKUP(C471,$R:$S,2,0))</f>
        <v>0</v>
      </c>
      <c r="E471" s="23" t="n">
        <f aca="false">MONTH(A471)</f>
        <v>1</v>
      </c>
      <c r="F471" s="23" t="str">
        <f aca="false">VLOOKUP(E471,$Q:$S,2,0)</f>
        <v>01</v>
      </c>
      <c r="G471" s="24" t="n">
        <f aca="false">YEAR(A471)</f>
        <v>1984</v>
      </c>
      <c r="H471" s="25" t="n">
        <f aca="false">IF(D471="OK",DATE(G471,C471,E471),A471)</f>
        <v>30682</v>
      </c>
      <c r="I471" s="22" t="str">
        <f aca="false">IF('14082025'!D471="","",'1408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4082025'!C472="","",'14082025'!C472)</f>
        <v>44230</v>
      </c>
      <c r="B472" s="23" t="str">
        <f aca="false">TEXT(A472,"DDMMAAAA")</f>
        <v>2111Wednesday</v>
      </c>
      <c r="C472" s="23" t="str">
        <f aca="false">LEFT(B472,2)</f>
        <v>21</v>
      </c>
      <c r="D472" s="23" t="n">
        <f aca="false">IF(ISERROR(VLOOKUP(C472,$R:$S,2,0)),0,VLOOKUP(C472,$R:$S,2,0))</f>
        <v>0</v>
      </c>
      <c r="E472" s="23" t="n">
        <f aca="false">MONTH(A472)</f>
        <v>2</v>
      </c>
      <c r="F472" s="23" t="str">
        <f aca="false">VLOOKUP(E472,$Q:$S,2,0)</f>
        <v>02</v>
      </c>
      <c r="G472" s="24" t="n">
        <f aca="false">YEAR(A472)</f>
        <v>2021</v>
      </c>
      <c r="H472" s="25" t="n">
        <f aca="false">IF(D472="OK",DATE(G472,C472,E472),A472)</f>
        <v>44230</v>
      </c>
      <c r="I472" s="22" t="str">
        <f aca="false">IF('14082025'!D472="","",'14082025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n">
        <f aca="false">IF('14082025'!C473="","",'14082025'!C473)</f>
        <v>42736</v>
      </c>
      <c r="B473" s="23" t="str">
        <f aca="false">TEXT(A473,"DDMMAAAA")</f>
        <v>0310Sunday</v>
      </c>
      <c r="C473" s="23" t="str">
        <f aca="false">LEFT(B473,2)</f>
        <v>03</v>
      </c>
      <c r="D473" s="23" t="str">
        <f aca="false">IF(ISERROR(VLOOKUP(C473,$R:$S,2,0)),0,VLOOKUP(C473,$R:$S,2,0))</f>
        <v>OK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2017</v>
      </c>
      <c r="H473" s="25" t="n">
        <f aca="false">IF(D473="OK",DATE(G473,C473,E473),A473)</f>
        <v>42795</v>
      </c>
      <c r="I473" s="22" t="str">
        <f aca="false">IF('14082025'!D473="","",'1408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4082025'!C474="","",'1408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4082025'!D474="","",'1408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14082025'!C475="","",'14082025'!C475)</f>
        <v>40725</v>
      </c>
      <c r="B475" s="23" t="str">
        <f aca="false">TEXT(A475,"DDMMAAAA")</f>
        <v>2903Friday</v>
      </c>
      <c r="C475" s="23" t="str">
        <f aca="false">LEFT(B475,2)</f>
        <v>29</v>
      </c>
      <c r="D475" s="23" t="n">
        <f aca="false">IF(ISERROR(VLOOKUP(C475,$R:$S,2,0)),0,VLOOKUP(C475,$R:$S,2,0))</f>
        <v>0</v>
      </c>
      <c r="E475" s="23" t="n">
        <f aca="false">MONTH(A475)</f>
        <v>7</v>
      </c>
      <c r="F475" s="23" t="str">
        <f aca="false">VLOOKUP(E475,$Q:$S,2,0)</f>
        <v>07</v>
      </c>
      <c r="G475" s="24" t="n">
        <f aca="false">YEAR(A475)</f>
        <v>2011</v>
      </c>
      <c r="H475" s="25" t="n">
        <f aca="false">IF(D475="OK",DATE(G475,C475,E475),A475)</f>
        <v>40725</v>
      </c>
      <c r="I475" s="22" t="str">
        <f aca="false">IF('14082025'!D475="","",'1408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14082025'!C476="","",'14082025'!C476)</f>
        <v>40725</v>
      </c>
      <c r="B476" s="23" t="str">
        <f aca="false">TEXT(A476,"DDMMAAAA")</f>
        <v>2903Friday</v>
      </c>
      <c r="C476" s="23" t="str">
        <f aca="false">LEFT(B476,2)</f>
        <v>29</v>
      </c>
      <c r="D476" s="23" t="n">
        <f aca="false">IF(ISERROR(VLOOKUP(C476,$R:$S,2,0)),0,VLOOKUP(C476,$R:$S,2,0))</f>
        <v>0</v>
      </c>
      <c r="E476" s="23" t="n">
        <f aca="false">MONTH(A476)</f>
        <v>7</v>
      </c>
      <c r="F476" s="23" t="str">
        <f aca="false">VLOOKUP(E476,$Q:$S,2,0)</f>
        <v>07</v>
      </c>
      <c r="G476" s="24" t="n">
        <f aca="false">YEAR(A476)</f>
        <v>2011</v>
      </c>
      <c r="H476" s="25" t="n">
        <f aca="false">IF(D476="OK",DATE(G476,C476,E476),A476)</f>
        <v>40725</v>
      </c>
      <c r="I476" s="22" t="str">
        <f aca="false">IF('14082025'!D476="","",'1408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4082025'!C477="","",'14082025'!C477)</f>
        <v>42948</v>
      </c>
      <c r="B477" s="23" t="str">
        <f aca="false">TEXT(A477,"DDMMAAAA")</f>
        <v>0905Tuesday</v>
      </c>
      <c r="C477" s="23" t="str">
        <f aca="false">LEFT(B477,2)</f>
        <v>09</v>
      </c>
      <c r="D477" s="23" t="str">
        <f aca="false">IF(ISERROR(VLOOKUP(C477,$R:$S,2,0)),0,VLOOKUP(C477,$R:$S,2,0))</f>
        <v>OK</v>
      </c>
      <c r="E477" s="23" t="n">
        <f aca="false">MONTH(A477)</f>
        <v>8</v>
      </c>
      <c r="F477" s="23" t="str">
        <f aca="false">VLOOKUP(E477,$Q:$S,2,0)</f>
        <v>08</v>
      </c>
      <c r="G477" s="24" t="n">
        <f aca="false">YEAR(A477)</f>
        <v>2017</v>
      </c>
      <c r="H477" s="25" t="n">
        <f aca="false">IF(D477="OK",DATE(G477,C477,E477),A477)</f>
        <v>42986</v>
      </c>
      <c r="I477" s="22" t="str">
        <f aca="false">IF('14082025'!D477="","",'1408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4082025'!C478="","",'14082025'!C478)</f>
        <v>44841</v>
      </c>
      <c r="B478" s="23" t="str">
        <f aca="false">TEXT(A478,"DDMMAAAA")</f>
        <v>1207Friday</v>
      </c>
      <c r="C478" s="23" t="str">
        <f aca="false">LEFT(B478,2)</f>
        <v>12</v>
      </c>
      <c r="D478" s="23" t="str">
        <f aca="false">IF(ISERROR(VLOOKUP(C478,$R:$S,2,0)),0,VLOOKUP(C478,$R:$S,2,0))</f>
        <v>OK</v>
      </c>
      <c r="E478" s="23" t="n">
        <f aca="false">MONTH(A478)</f>
        <v>10</v>
      </c>
      <c r="F478" s="23" t="str">
        <f aca="false">VLOOKUP(E478,$Q:$S,2,0)</f>
        <v>10</v>
      </c>
      <c r="G478" s="24" t="n">
        <f aca="false">YEAR(A478)</f>
        <v>2022</v>
      </c>
      <c r="H478" s="25" t="n">
        <f aca="false">IF(D478="OK",DATE(G478,C478,E478),A478)</f>
        <v>44905</v>
      </c>
      <c r="I478" s="22" t="str">
        <f aca="false">IF('14082025'!D478="","",'1408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str">
        <f aca="false">IF('14082025'!C479="","",'14082025'!C479)</f>
        <v>25/11/2009</v>
      </c>
      <c r="B479" s="23" t="str">
        <f aca="false">TEXT(A479,"DDMMAAAA")</f>
        <v>25/11/2009</v>
      </c>
      <c r="C479" s="23" t="str">
        <f aca="false">LEFT(B479,2)</f>
        <v>25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25/11/2009</v>
      </c>
      <c r="I479" s="22" t="str">
        <f aca="false">IF('14082025'!D479="","",'14082025'!D479)</f>
        <v>30/06/2024</v>
      </c>
      <c r="J479" s="23" t="str">
        <f aca="false">TEXT(I479,"DDMMAAAA")</f>
        <v>30/06/2024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4</v>
      </c>
    </row>
    <row r="480" customFormat="false" ht="15" hidden="false" customHeight="false" outlineLevel="0" collapsed="false">
      <c r="A480" s="22" t="n">
        <f aca="false">IF('14082025'!C480="","",'14082025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4082025'!D480="","",'1408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str">
        <f aca="false">IF('14082025'!C481="","",'14082025'!C481)</f>
        <v>28/12/2006</v>
      </c>
      <c r="B481" s="23" t="str">
        <f aca="false">TEXT(A481,"DDMMAAAA")</f>
        <v>28/12/2006</v>
      </c>
      <c r="C481" s="23" t="str">
        <f aca="false">LEFT(B481,2)</f>
        <v>28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28/12/2006</v>
      </c>
      <c r="I481" s="22" t="str">
        <f aca="false">IF('14082025'!D481="","",'1408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14082025'!C482="","",'14082025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4082025'!D482="","",'14082025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4082025'!C483="","",'1408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4082025'!D483="","",'1408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4082025'!C484="","",'14082025'!C484)</f>
        <v>25/03/2024</v>
      </c>
      <c r="B484" s="23" t="str">
        <f aca="false">TEXT(A484,"DDMMAAAA")</f>
        <v>25/03/2024</v>
      </c>
      <c r="C484" s="23" t="str">
        <f aca="false">LEFT(B484,2)</f>
        <v>25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5/03/2024</v>
      </c>
      <c r="I484" s="22" t="str">
        <f aca="false">IF('14082025'!D484="","",'14082025'!D484)</f>
        <v>31/12/2099</v>
      </c>
      <c r="J484" s="23" t="str">
        <f aca="false">TEXT(I484,"DDMMAAAA")</f>
        <v>31/12/2099</v>
      </c>
      <c r="K484" s="23" t="str">
        <f aca="false">LEFT(J484,2)</f>
        <v>31</v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>31/12/2099</v>
      </c>
    </row>
    <row r="485" customFormat="false" ht="15" hidden="false" customHeight="false" outlineLevel="0" collapsed="false">
      <c r="A485" s="22" t="str">
        <f aca="false">IF('14082025'!C485="","",'14082025'!C485)</f>
        <v>16/03/2017</v>
      </c>
      <c r="B485" s="23" t="str">
        <f aca="false">TEXT(A485,"DDMMAAAA")</f>
        <v>16/03/2017</v>
      </c>
      <c r="C485" s="23" t="str">
        <f aca="false">LEFT(B485,2)</f>
        <v>16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16/03/2017</v>
      </c>
      <c r="I485" s="22" t="str">
        <f aca="false">IF('14082025'!D485="","",'14082025'!D485)</f>
        <v>30/06/2023</v>
      </c>
      <c r="J485" s="23" t="str">
        <f aca="false">TEXT(I485,"DDMMAAAA")</f>
        <v>30/06/2023</v>
      </c>
      <c r="K485" s="23" t="str">
        <f aca="false">LEFT(J485,2)</f>
        <v>30</v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>30/06/2023</v>
      </c>
    </row>
    <row r="486" customFormat="false" ht="15" hidden="false" customHeight="false" outlineLevel="0" collapsed="false">
      <c r="A486" s="22" t="n">
        <f aca="false">IF('14082025'!C486="","",'1408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4082025'!D486="","",'1408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4082025'!C487="","",'1408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4082025'!D487="","",'1408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14082025'!C488="","",'14082025'!C488)</f>
        <v>21/08/2017</v>
      </c>
      <c r="B488" s="23" t="str">
        <f aca="false">TEXT(A488,"DDMMAAAA")</f>
        <v>21/08/2017</v>
      </c>
      <c r="C488" s="23" t="str">
        <f aca="false">LEFT(B488,2)</f>
        <v>21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21/08/2017</v>
      </c>
      <c r="I488" s="22" t="str">
        <f aca="false">IF('14082025'!D488="","",'1408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4082025'!C489="","",'14082025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4082025'!D489="","",'14082025'!D489)</f>
        <v/>
      </c>
      <c r="J489" s="23" t="str">
        <f aca="false">TEXT(I489,"DDMMAAAA")</f>
        <v/>
      </c>
      <c r="K489" s="23" t="str">
        <f aca="false">LEFT(J489,2)</f>
        <v/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/>
      </c>
    </row>
    <row r="490" customFormat="false" ht="15" hidden="false" customHeight="false" outlineLevel="0" collapsed="false">
      <c r="A490" s="22" t="n">
        <f aca="false">IF('14082025'!C490="","",'1408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4082025'!D490="","",'1408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4082025'!C491="","",'14082025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4082025'!D491="","",'1408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14082025'!C492="","",'1408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14082025'!D492="","",'14082025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4082025'!C493="","",'1408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4082025'!D493="","",'14082025'!D493)</f>
        <v>30/06/2023</v>
      </c>
      <c r="J493" s="23" t="str">
        <f aca="false">TEXT(I493,"DDMMAAAA")</f>
        <v>30/06/2023</v>
      </c>
      <c r="K493" s="23" t="str">
        <f aca="false">LEFT(J493,2)</f>
        <v>30</v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>30/06/2023</v>
      </c>
    </row>
    <row r="494" customFormat="false" ht="15" hidden="false" customHeight="false" outlineLevel="0" collapsed="false">
      <c r="A494" s="22" t="n">
        <f aca="false">IF('14082025'!C494="","",'14082025'!C494)</f>
        <v>30682</v>
      </c>
      <c r="B494" s="23" t="str">
        <f aca="false">TEXT(A494,"DDMMAAAA")</f>
        <v>2610Sunday</v>
      </c>
      <c r="C494" s="23" t="str">
        <f aca="false">LEFT(B494,2)</f>
        <v>26</v>
      </c>
      <c r="D494" s="23" t="n">
        <f aca="false">IF(ISERROR(VLOOKUP(C494,$R:$S,2,0)),0,VLOOKUP(C494,$R:$S,2,0))</f>
        <v>0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1984</v>
      </c>
      <c r="H494" s="25" t="n">
        <f aca="false">IF(D494="OK",DATE(G494,C494,E494),A494)</f>
        <v>30682</v>
      </c>
      <c r="I494" s="22" t="str">
        <f aca="false">IF('14082025'!D494="","",'1408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4082025'!C495="","",'1408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14082025'!D495="","",'1408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4082025'!C496="","",'1408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4082025'!D496="","",'1408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14082025'!C497="","",'1408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4082025'!D497="","",'1408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str">
        <f aca="false">IF('14082025'!C498="","",'14082025'!C498)</f>
        <v>28/08/2017</v>
      </c>
      <c r="B498" s="23" t="str">
        <f aca="false">TEXT(A498,"DDMMAAAA")</f>
        <v>28/08/2017</v>
      </c>
      <c r="C498" s="23" t="str">
        <f aca="false">LEFT(B498,2)</f>
        <v>28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8/08/2017</v>
      </c>
      <c r="I498" s="22" t="str">
        <f aca="false">IF('14082025'!D498="","",'1408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4082025'!C499="","",'1408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4082025'!D499="","",'1408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n">
        <f aca="false">IF('14082025'!C500="","",'14082025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4082025'!D500="","",'1408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4082025'!C501="","",'1408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4082025'!D501="","",'14082025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4082025'!C502="","",'1408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4082025'!D502="","",'1408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4082025'!C503="","",'14082025'!C503)</f>
        <v>44230</v>
      </c>
      <c r="B503" s="23" t="str">
        <f aca="false">TEXT(A503,"DDMMAAAA")</f>
        <v>2111Wednesday</v>
      </c>
      <c r="C503" s="23" t="str">
        <f aca="false">LEFT(B503,2)</f>
        <v>21</v>
      </c>
      <c r="D503" s="23" t="n">
        <f aca="false">IF(ISERROR(VLOOKUP(C503,$R:$S,2,0)),0,VLOOKUP(C503,$R:$S,2,0))</f>
        <v>0</v>
      </c>
      <c r="E503" s="23" t="n">
        <f aca="false">MONTH(A503)</f>
        <v>2</v>
      </c>
      <c r="F503" s="23" t="str">
        <f aca="false">VLOOKUP(E503,$Q:$S,2,0)</f>
        <v>02</v>
      </c>
      <c r="G503" s="24" t="n">
        <f aca="false">YEAR(A503)</f>
        <v>2021</v>
      </c>
      <c r="H503" s="25" t="n">
        <f aca="false">IF(D503="OK",DATE(G503,C503,E503),A503)</f>
        <v>44230</v>
      </c>
      <c r="I503" s="22" t="str">
        <f aca="false">IF('14082025'!D503="","",'14082025'!D503)</f>
        <v>30/06/2023</v>
      </c>
      <c r="J503" s="23" t="str">
        <f aca="false">TEXT(I503,"DDMMAAAA")</f>
        <v>30/06/2023</v>
      </c>
      <c r="K503" s="23" t="str">
        <f aca="false">LEFT(J503,2)</f>
        <v>30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0/06/2023</v>
      </c>
    </row>
    <row r="504" customFormat="false" ht="15" hidden="false" customHeight="false" outlineLevel="0" collapsed="false">
      <c r="A504" s="22" t="n">
        <f aca="false">IF('14082025'!C504="","",'14082025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4082025'!D504="","",'1408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4082025'!C505="","",'1408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4082025'!D505="","",'1408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14082025'!C506="","",'1408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14082025'!D506="","",'1408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n">
        <f aca="false">IF('14082025'!C507="","",'14082025'!C507)</f>
        <v>45141</v>
      </c>
      <c r="B507" s="23" t="str">
        <f aca="false">TEXT(A507,"DDMMAAAA")</f>
        <v>1605Thursday</v>
      </c>
      <c r="C507" s="23" t="str">
        <f aca="false">LEFT(B507,2)</f>
        <v>16</v>
      </c>
      <c r="D507" s="23" t="n">
        <f aca="false">IF(ISERROR(VLOOKUP(C507,$R:$S,2,0)),0,VLOOKUP(C507,$R:$S,2,0))</f>
        <v>0</v>
      </c>
      <c r="E507" s="23" t="n">
        <f aca="false">MONTH(A507)</f>
        <v>8</v>
      </c>
      <c r="F507" s="23" t="str">
        <f aca="false">VLOOKUP(E507,$Q:$S,2,0)</f>
        <v>08</v>
      </c>
      <c r="G507" s="24" t="n">
        <f aca="false">YEAR(A507)</f>
        <v>2023</v>
      </c>
      <c r="H507" s="25" t="n">
        <f aca="false">IF(D507="OK",DATE(G507,C507,E507),A507)</f>
        <v>45141</v>
      </c>
      <c r="I507" s="22" t="str">
        <f aca="false">IF('14082025'!D507="","",'1408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4082025'!C508="","",'14082025'!C508)</f>
        <v>41640</v>
      </c>
      <c r="B508" s="23" t="str">
        <f aca="false">TEXT(A508,"DDMMAAAA")</f>
        <v>2910Wednesday</v>
      </c>
      <c r="C508" s="23" t="str">
        <f aca="false">LEFT(B508,2)</f>
        <v>29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4</v>
      </c>
      <c r="H508" s="25" t="n">
        <f aca="false">IF(D508="OK",DATE(G508,C508,E508),A508)</f>
        <v>41640</v>
      </c>
      <c r="I508" s="22" t="str">
        <f aca="false">IF('14082025'!D508="","",'1408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4082025'!C509="","",'14082025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4082025'!D509="","",'14082025'!D509)</f>
        <v>31/03/2014</v>
      </c>
      <c r="J509" s="23" t="str">
        <f aca="false">TEXT(I509,"DDMMAAAA")</f>
        <v>31/03/2014</v>
      </c>
      <c r="K509" s="23" t="str">
        <f aca="false">LEFT(J509,2)</f>
        <v>31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1/03/2014</v>
      </c>
    </row>
    <row r="510" customFormat="false" ht="15" hidden="false" customHeight="false" outlineLevel="0" collapsed="false">
      <c r="A510" s="22" t="n">
        <f aca="false">IF('14082025'!C510="","",'1408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14082025'!D510="","",'14082025'!D510)</f>
        <v>30/06/2023</v>
      </c>
      <c r="J510" s="23" t="str">
        <f aca="false">TEXT(I510,"DDMMAAAA")</f>
        <v>30/06/2023</v>
      </c>
      <c r="K510" s="23" t="str">
        <f aca="false">LEFT(J510,2)</f>
        <v>30</v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>30/06/2023</v>
      </c>
    </row>
    <row r="511" customFormat="false" ht="15" hidden="false" customHeight="false" outlineLevel="0" collapsed="false">
      <c r="A511" s="22" t="n">
        <f aca="false">IF('14082025'!C511="","",'14082025'!C511)</f>
        <v>30682</v>
      </c>
      <c r="B511" s="23" t="str">
        <f aca="false">TEXT(A511,"DDMMAAAA")</f>
        <v>2610Sunday</v>
      </c>
      <c r="C511" s="23" t="str">
        <f aca="false">LEFT(B511,2)</f>
        <v>26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1984</v>
      </c>
      <c r="H511" s="25" t="n">
        <f aca="false">IF(D511="OK",DATE(G511,C511,E511),A511)</f>
        <v>30682</v>
      </c>
      <c r="I511" s="22" t="str">
        <f aca="false">IF('14082025'!D511="","",'1408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4082025'!C512="","",'14082025'!C512)</f>
        <v>15/09/2008</v>
      </c>
      <c r="B512" s="23" t="str">
        <f aca="false">TEXT(A512,"DDMMAAAA")</f>
        <v>15/09/2008</v>
      </c>
      <c r="C512" s="23" t="str">
        <f aca="false">LEFT(B512,2)</f>
        <v>15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5/09/2008</v>
      </c>
      <c r="I512" s="22" t="str">
        <f aca="false">IF('14082025'!D512="","",'14082025'!D512)</f>
        <v>30/06/2024</v>
      </c>
      <c r="J512" s="23" t="str">
        <f aca="false">TEXT(I512,"DDMMAAAA")</f>
        <v>30/06/2024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4</v>
      </c>
    </row>
    <row r="513" customFormat="false" ht="15" hidden="false" customHeight="false" outlineLevel="0" collapsed="false">
      <c r="A513" s="22" t="n">
        <f aca="false">IF('14082025'!C513="","",'1408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14082025'!D513="","",'1408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4082025'!C514="","",'14082025'!C514)</f>
        <v>39783</v>
      </c>
      <c r="B514" s="23" t="str">
        <f aca="false">TEXT(A514,"DDMMAAAA")</f>
        <v>0409Monday</v>
      </c>
      <c r="C514" s="23" t="str">
        <f aca="false">LEFT(B514,2)</f>
        <v>04</v>
      </c>
      <c r="D514" s="23" t="str">
        <f aca="false">IF(ISERROR(VLOOKUP(C514,$R:$S,2,0)),0,VLOOKUP(C514,$R:$S,2,0))</f>
        <v>OK</v>
      </c>
      <c r="E514" s="23" t="n">
        <f aca="false">MONTH(A514)</f>
        <v>12</v>
      </c>
      <c r="F514" s="23" t="str">
        <f aca="false">VLOOKUP(E514,$Q:$S,2,0)</f>
        <v>12</v>
      </c>
      <c r="G514" s="24" t="n">
        <f aca="false">YEAR(A514)</f>
        <v>2008</v>
      </c>
      <c r="H514" s="25" t="n">
        <f aca="false">IF(D514="OK",DATE(G514,C514,E514),A514)</f>
        <v>39550</v>
      </c>
      <c r="I514" s="22" t="str">
        <f aca="false">IF('14082025'!D514="","",'1408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4082025'!C515="","",'14082025'!C515)</f>
        <v>41275</v>
      </c>
      <c r="B515" s="23" t="str">
        <f aca="false">TEXT(A515,"DDMMAAAA")</f>
        <v>1910Tuesday</v>
      </c>
      <c r="C515" s="23" t="str">
        <f aca="false">LEFT(B515,2)</f>
        <v>19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3</v>
      </c>
      <c r="H515" s="25" t="n">
        <f aca="false">IF(D515="OK",DATE(G515,C515,E515),A515)</f>
        <v>41275</v>
      </c>
      <c r="I515" s="22" t="str">
        <f aca="false">IF('14082025'!D515="","",'1408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str">
        <f aca="false">IF('14082025'!C516="","",'14082025'!C516)</f>
        <v>26/12/2017</v>
      </c>
      <c r="B516" s="23" t="str">
        <f aca="false">TEXT(A516,"DDMMAAAA")</f>
        <v>26/12/2017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e">
        <f aca="false">MONTH(A516)</f>
        <v>#VALUE!</v>
      </c>
      <c r="F516" s="23" t="e">
        <f aca="false">VLOOKUP(E516,$Q:$S,2,0)</f>
        <v>#VALUE!</v>
      </c>
      <c r="G516" s="24" t="e">
        <f aca="false">YEAR(A516)</f>
        <v>#VALUE!</v>
      </c>
      <c r="H516" s="25" t="str">
        <f aca="false">IF(D516="OK",DATE(G516,C516,E516),A516)</f>
        <v>26/12/2017</v>
      </c>
      <c r="I516" s="22" t="str">
        <f aca="false">IF('14082025'!D516="","",'1408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4082025'!C517="","",'14082025'!C517)</f>
        <v>45141</v>
      </c>
      <c r="B517" s="23" t="str">
        <f aca="false">TEXT(A517,"DDMMAAAA")</f>
        <v>1605Thursday</v>
      </c>
      <c r="C517" s="23" t="str">
        <f aca="false">LEFT(B517,2)</f>
        <v>16</v>
      </c>
      <c r="D517" s="23" t="n">
        <f aca="false">IF(ISERROR(VLOOKUP(C517,$R:$S,2,0)),0,VLOOKUP(C517,$R:$S,2,0))</f>
        <v>0</v>
      </c>
      <c r="E517" s="23" t="n">
        <f aca="false">MONTH(A517)</f>
        <v>8</v>
      </c>
      <c r="F517" s="23" t="str">
        <f aca="false">VLOOKUP(E517,$Q:$S,2,0)</f>
        <v>08</v>
      </c>
      <c r="G517" s="24" t="n">
        <f aca="false">YEAR(A517)</f>
        <v>2023</v>
      </c>
      <c r="H517" s="25" t="n">
        <f aca="false">IF(D517="OK",DATE(G517,C517,E517),A517)</f>
        <v>45141</v>
      </c>
      <c r="I517" s="22" t="str">
        <f aca="false">IF('14082025'!D517="","",'1408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str">
        <f aca="false">IF('14082025'!C518="","",'14082025'!C518)</f>
        <v>18/06/2010</v>
      </c>
      <c r="B518" s="23" t="str">
        <f aca="false">TEXT(A518,"DDMMAAAA")</f>
        <v>18/06/2010</v>
      </c>
      <c r="C518" s="23" t="str">
        <f aca="false">LEFT(B518,2)</f>
        <v>18</v>
      </c>
      <c r="D518" s="23" t="n">
        <f aca="false">IF(ISERROR(VLOOKUP(C518,$R:$S,2,0)),0,VLOOKUP(C518,$R:$S,2,0))</f>
        <v>0</v>
      </c>
      <c r="E518" s="23" t="e">
        <f aca="false">MONTH(A518)</f>
        <v>#VALUE!</v>
      </c>
      <c r="F518" s="23" t="e">
        <f aca="false">VLOOKUP(E518,$Q:$S,2,0)</f>
        <v>#VALUE!</v>
      </c>
      <c r="G518" s="24" t="e">
        <f aca="false">YEAR(A518)</f>
        <v>#VALUE!</v>
      </c>
      <c r="H518" s="25" t="str">
        <f aca="false">IF(D518="OK",DATE(G518,C518,E518),A518)</f>
        <v>18/06/2010</v>
      </c>
      <c r="I518" s="22" t="str">
        <f aca="false">IF('14082025'!D518="","",'1408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str">
        <f aca="false">IF('14082025'!C519="","",'14082025'!C519)</f>
        <v>18/06/2010</v>
      </c>
      <c r="B519" s="23" t="str">
        <f aca="false">TEXT(A519,"DDMMAAAA")</f>
        <v>18/06/2010</v>
      </c>
      <c r="C519" s="23" t="str">
        <f aca="false">LEFT(B519,2)</f>
        <v>18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18/06/2010</v>
      </c>
      <c r="I519" s="22" t="str">
        <f aca="false">IF('14082025'!D519="","",'1408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4082025'!C520="","",'14082025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4082025'!D520="","",'1408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4082025'!C521="","",'14082025'!C521)</f>
        <v>42736</v>
      </c>
      <c r="B521" s="23" t="str">
        <f aca="false">TEXT(A521,"DDMMAAAA")</f>
        <v>0310Sunday</v>
      </c>
      <c r="C521" s="23" t="str">
        <f aca="false">LEFT(B521,2)</f>
        <v>03</v>
      </c>
      <c r="D521" s="23" t="str">
        <f aca="false">IF(ISERROR(VLOOKUP(C521,$R:$S,2,0)),0,VLOOKUP(C521,$R:$S,2,0))</f>
        <v>OK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2017</v>
      </c>
      <c r="H521" s="25" t="n">
        <f aca="false">IF(D521="OK",DATE(G521,C521,E521),A521)</f>
        <v>42795</v>
      </c>
      <c r="I521" s="22" t="str">
        <f aca="false">IF('14082025'!D521="","",'14082025'!D521)</f>
        <v>30/06/2023</v>
      </c>
      <c r="J521" s="23" t="str">
        <f aca="false">TEXT(I521,"DDMMAAAA")</f>
        <v>30/06/2023</v>
      </c>
      <c r="K521" s="23" t="str">
        <f aca="false">LEFT(J521,2)</f>
        <v>30</v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>30/06/2023</v>
      </c>
    </row>
    <row r="522" customFormat="false" ht="15" hidden="false" customHeight="false" outlineLevel="0" collapsed="false">
      <c r="A522" s="22" t="n">
        <f aca="false">IF('14082025'!C522="","",'14082025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4082025'!D522="","",'1408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4082025'!C523="","",'1408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4082025'!D523="","",'1408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4082025'!C524="","",'14082025'!C524)</f>
        <v>45141</v>
      </c>
      <c r="B524" s="23" t="str">
        <f aca="false">TEXT(A524,"DDMMAAAA")</f>
        <v>1605Thursday</v>
      </c>
      <c r="C524" s="23" t="str">
        <f aca="false">LEFT(B524,2)</f>
        <v>16</v>
      </c>
      <c r="D524" s="23" t="n">
        <f aca="false">IF(ISERROR(VLOOKUP(C524,$R:$S,2,0)),0,VLOOKUP(C524,$R:$S,2,0))</f>
        <v>0</v>
      </c>
      <c r="E524" s="23" t="n">
        <f aca="false">MONTH(A524)</f>
        <v>8</v>
      </c>
      <c r="F524" s="23" t="str">
        <f aca="false">VLOOKUP(E524,$Q:$S,2,0)</f>
        <v>08</v>
      </c>
      <c r="G524" s="24" t="n">
        <f aca="false">YEAR(A524)</f>
        <v>2023</v>
      </c>
      <c r="H524" s="25" t="n">
        <f aca="false">IF(D524="OK",DATE(G524,C524,E524),A524)</f>
        <v>45141</v>
      </c>
      <c r="I524" s="22" t="str">
        <f aca="false">IF('14082025'!D524="","",'14082025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4082025'!C525="","",'14082025'!C525)</f>
        <v>45141</v>
      </c>
      <c r="B525" s="23" t="str">
        <f aca="false">TEXT(A525,"DDMMAAAA")</f>
        <v>1605Thursday</v>
      </c>
      <c r="C525" s="23" t="str">
        <f aca="false">LEFT(B525,2)</f>
        <v>16</v>
      </c>
      <c r="D525" s="23" t="n">
        <f aca="false">IF(ISERROR(VLOOKUP(C525,$R:$S,2,0)),0,VLOOKUP(C525,$R:$S,2,0))</f>
        <v>0</v>
      </c>
      <c r="E525" s="23" t="n">
        <f aca="false">MONTH(A525)</f>
        <v>8</v>
      </c>
      <c r="F525" s="23" t="str">
        <f aca="false">VLOOKUP(E525,$Q:$S,2,0)</f>
        <v>08</v>
      </c>
      <c r="G525" s="24" t="n">
        <f aca="false">YEAR(A525)</f>
        <v>2023</v>
      </c>
      <c r="H525" s="25" t="n">
        <f aca="false">IF(D525="OK",DATE(G525,C525,E525),A525)</f>
        <v>45141</v>
      </c>
      <c r="I525" s="22" t="str">
        <f aca="false">IF('14082025'!D525="","",'1408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4082025'!C526="","",'14082025'!C526)</f>
        <v>42736</v>
      </c>
      <c r="B526" s="23" t="str">
        <f aca="false">TEXT(A526,"DDMMAAAA")</f>
        <v>0310Sunday</v>
      </c>
      <c r="C526" s="23" t="str">
        <f aca="false">LEFT(B526,2)</f>
        <v>03</v>
      </c>
      <c r="D526" s="23" t="str">
        <f aca="false">IF(ISERROR(VLOOKUP(C526,$R:$S,2,0)),0,VLOOKUP(C526,$R:$S,2,0))</f>
        <v>OK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2017</v>
      </c>
      <c r="H526" s="25" t="n">
        <f aca="false">IF(D526="OK",DATE(G526,C526,E526),A526)</f>
        <v>42795</v>
      </c>
      <c r="I526" s="22" t="str">
        <f aca="false">IF('14082025'!D526="","",'14082025'!D526)</f>
        <v>30/06/2023</v>
      </c>
      <c r="J526" s="23" t="str">
        <f aca="false">TEXT(I526,"DDMMAAAA")</f>
        <v>30/06/2023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3</v>
      </c>
    </row>
    <row r="527" customFormat="false" ht="15" hidden="false" customHeight="false" outlineLevel="0" collapsed="false">
      <c r="A527" s="22" t="n">
        <f aca="false">IF('14082025'!C527="","",'14082025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4082025'!D527="","",'1408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4082025'!C528="","",'14082025'!C528)</f>
        <v>30682</v>
      </c>
      <c r="B528" s="23" t="str">
        <f aca="false">TEXT(A528,"DDMMAAAA")</f>
        <v>2610Sunday</v>
      </c>
      <c r="C528" s="23" t="str">
        <f aca="false">LEFT(B528,2)</f>
        <v>26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1984</v>
      </c>
      <c r="H528" s="25" t="n">
        <f aca="false">IF(D528="OK",DATE(G528,C528,E528),A528)</f>
        <v>30682</v>
      </c>
      <c r="I528" s="22" t="str">
        <f aca="false">IF('14082025'!D528="","",'14082025'!D528)</f>
        <v>30/06/2023</v>
      </c>
      <c r="J528" s="23" t="str">
        <f aca="false">TEXT(I528,"DDMMAAAA")</f>
        <v>30/06/2023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3</v>
      </c>
    </row>
    <row r="529" customFormat="false" ht="15" hidden="false" customHeight="false" outlineLevel="0" collapsed="false">
      <c r="A529" s="22" t="str">
        <f aca="false">IF('14082025'!C529="","",'14082025'!C529)</f>
        <v>15/01/2009</v>
      </c>
      <c r="B529" s="23" t="str">
        <f aca="false">TEXT(A529,"DDMMAAAA")</f>
        <v>15/01/2009</v>
      </c>
      <c r="C529" s="23" t="str">
        <f aca="false">LEFT(B529,2)</f>
        <v>15</v>
      </c>
      <c r="D529" s="23" t="n">
        <f aca="false">IF(ISERROR(VLOOKUP(C529,$R:$S,2,0)),0,VLOOKUP(C529,$R:$S,2,0))</f>
        <v>0</v>
      </c>
      <c r="E529" s="23" t="e">
        <f aca="false">MONTH(A529)</f>
        <v>#VALUE!</v>
      </c>
      <c r="F529" s="23" t="e">
        <f aca="false">VLOOKUP(E529,$Q:$S,2,0)</f>
        <v>#VALUE!</v>
      </c>
      <c r="G529" s="24" t="e">
        <f aca="false">YEAR(A529)</f>
        <v>#VALUE!</v>
      </c>
      <c r="H529" s="25" t="str">
        <f aca="false">IF(D529="OK",DATE(G529,C529,E529),A529)</f>
        <v>15/01/2009</v>
      </c>
      <c r="I529" s="22" t="str">
        <f aca="false">IF('14082025'!D529="","",'14082025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4082025'!C530="","",'14082025'!C530)</f>
        <v>45756</v>
      </c>
      <c r="B530" s="23" t="str">
        <f aca="false">TEXT(A530,"DDMMAAAA")</f>
        <v>1101Wednesday</v>
      </c>
      <c r="C530" s="23" t="str">
        <f aca="false">LEFT(B530,2)</f>
        <v>11</v>
      </c>
      <c r="D530" s="23" t="str">
        <f aca="false">IF(ISERROR(VLOOKUP(C530,$R:$S,2,0)),0,VLOOKUP(C530,$R:$S,2,0))</f>
        <v>OK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25</v>
      </c>
      <c r="H530" s="25" t="n">
        <f aca="false">IF(D530="OK",DATE(G530,C530,E530),A530)</f>
        <v>45965</v>
      </c>
      <c r="I530" s="22" t="str">
        <f aca="false">IF('14082025'!D530="","",'1408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4082025'!C531="","",'14082025'!C531)</f>
        <v>45756</v>
      </c>
      <c r="B531" s="23" t="str">
        <f aca="false">TEXT(A531,"DDMMAAAA")</f>
        <v>1101Wednesday</v>
      </c>
      <c r="C531" s="23" t="str">
        <f aca="false">LEFT(B531,2)</f>
        <v>11</v>
      </c>
      <c r="D531" s="23" t="str">
        <f aca="false">IF(ISERROR(VLOOKUP(C531,$R:$S,2,0)),0,VLOOKUP(C531,$R:$S,2,0))</f>
        <v>OK</v>
      </c>
      <c r="E531" s="23" t="n">
        <f aca="false">MONTH(A531)</f>
        <v>4</v>
      </c>
      <c r="F531" s="23" t="str">
        <f aca="false">VLOOKUP(E531,$Q:$S,2,0)</f>
        <v>04</v>
      </c>
      <c r="G531" s="24" t="n">
        <f aca="false">YEAR(A531)</f>
        <v>2025</v>
      </c>
      <c r="H531" s="25" t="n">
        <f aca="false">IF(D531="OK",DATE(G531,C531,E531),A531)</f>
        <v>45965</v>
      </c>
      <c r="I531" s="22" t="str">
        <f aca="false">IF('14082025'!D531="","",'1408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4082025'!C532="","",'1408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4082025'!D532="","",'1408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4082025'!C533="","",'14082025'!C533)</f>
        <v>45789</v>
      </c>
      <c r="B533" s="23" t="str">
        <f aca="false">TEXT(A533,"DDMMAAAA")</f>
        <v>1402Monday</v>
      </c>
      <c r="C533" s="23" t="str">
        <f aca="false">LEFT(B533,2)</f>
        <v>14</v>
      </c>
      <c r="D533" s="23" t="n">
        <f aca="false">IF(ISERROR(VLOOKUP(C533,$R:$S,2,0)),0,VLOOKUP(C533,$R:$S,2,0))</f>
        <v>0</v>
      </c>
      <c r="E533" s="23" t="n">
        <f aca="false">MONTH(A533)</f>
        <v>5</v>
      </c>
      <c r="F533" s="23" t="str">
        <f aca="false">VLOOKUP(E533,$Q:$S,2,0)</f>
        <v>05</v>
      </c>
      <c r="G533" s="24" t="n">
        <f aca="false">YEAR(A533)</f>
        <v>2025</v>
      </c>
      <c r="H533" s="25" t="n">
        <f aca="false">IF(D533="OK",DATE(G533,C533,E533),A533)</f>
        <v>45789</v>
      </c>
      <c r="I533" s="22" t="str">
        <f aca="false">IF('14082025'!D533="","",'1408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4082025'!C534="","",'14082025'!C534)</f>
        <v>40360</v>
      </c>
      <c r="B534" s="23" t="str">
        <f aca="false">TEXT(A534,"DDMMAAAA")</f>
        <v>1904Thur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7</v>
      </c>
      <c r="F534" s="23" t="str">
        <f aca="false">VLOOKUP(E534,$Q:$S,2,0)</f>
        <v>07</v>
      </c>
      <c r="G534" s="24" t="n">
        <f aca="false">YEAR(A534)</f>
        <v>2010</v>
      </c>
      <c r="H534" s="25" t="n">
        <f aca="false">IF(D534="OK",DATE(G534,C534,E534),A534)</f>
        <v>40360</v>
      </c>
      <c r="I534" s="22" t="str">
        <f aca="false">IF('14082025'!D534="","",'14082025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14082025'!C535="","",'14082025'!C535)</f>
        <v>38443</v>
      </c>
      <c r="B535" s="23" t="str">
        <f aca="false">TEXT(A535,"DDMMAAAA")</f>
        <v>2113Friday</v>
      </c>
      <c r="C535" s="23" t="str">
        <f aca="false">LEFT(B535,2)</f>
        <v>21</v>
      </c>
      <c r="D535" s="23" t="n">
        <f aca="false">IF(ISERROR(VLOOKUP(C535,$R:$S,2,0)),0,VLOOKUP(C535,$R:$S,2,0))</f>
        <v>0</v>
      </c>
      <c r="E535" s="23" t="n">
        <f aca="false">MONTH(A535)</f>
        <v>4</v>
      </c>
      <c r="F535" s="23" t="str">
        <f aca="false">VLOOKUP(E535,$Q:$S,2,0)</f>
        <v>04</v>
      </c>
      <c r="G535" s="24" t="n">
        <f aca="false">YEAR(A535)</f>
        <v>2005</v>
      </c>
      <c r="H535" s="25" t="n">
        <f aca="false">IF(D535="OK",DATE(G535,C535,E535),A535)</f>
        <v>38443</v>
      </c>
      <c r="I535" s="22" t="str">
        <f aca="false">IF('14082025'!D535="","",'14082025'!D535)</f>
        <v>30/06/2024</v>
      </c>
      <c r="J535" s="23" t="str">
        <f aca="false">TEXT(I535,"DDMMAAAA")</f>
        <v>30/06/2024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4</v>
      </c>
    </row>
    <row r="536" customFormat="false" ht="15" hidden="false" customHeight="false" outlineLevel="0" collapsed="false">
      <c r="A536" s="22" t="n">
        <f aca="false">IF('14082025'!C536="","",'14082025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14082025'!D536="","",'1408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4082025'!C537="","",'14082025'!C537)</f>
        <v>38443</v>
      </c>
      <c r="B537" s="23" t="str">
        <f aca="false">TEXT(A537,"DDMMAAAA")</f>
        <v>2113Friday</v>
      </c>
      <c r="C537" s="23" t="str">
        <f aca="false">LEFT(B537,2)</f>
        <v>21</v>
      </c>
      <c r="D537" s="23" t="n">
        <f aca="false">IF(ISERROR(VLOOKUP(C537,$R:$S,2,0)),0,VLOOKUP(C537,$R:$S,2,0))</f>
        <v>0</v>
      </c>
      <c r="E537" s="23" t="n">
        <f aca="false">MONTH(A537)</f>
        <v>4</v>
      </c>
      <c r="F537" s="23" t="str">
        <f aca="false">VLOOKUP(E537,$Q:$S,2,0)</f>
        <v>04</v>
      </c>
      <c r="G537" s="24" t="n">
        <f aca="false">YEAR(A537)</f>
        <v>2005</v>
      </c>
      <c r="H537" s="25" t="n">
        <f aca="false">IF(D537="OK",DATE(G537,C537,E537),A537)</f>
        <v>38443</v>
      </c>
      <c r="I537" s="22" t="str">
        <f aca="false">IF('14082025'!D537="","",'1408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4082025'!C538="","",'14082025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14082025'!D538="","",'1408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14082025'!C539="","",'1408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4082025'!D539="","",'1408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str">
        <f aca="false">IF('14082025'!C540="","",'14082025'!C540)</f>
        <v>13/12/2024</v>
      </c>
      <c r="B540" s="23" t="str">
        <f aca="false">TEXT(A540,"DDMMAAAA")</f>
        <v>13/12/2024</v>
      </c>
      <c r="C540" s="23" t="str">
        <f aca="false">LEFT(B540,2)</f>
        <v>13</v>
      </c>
      <c r="D540" s="23" t="n">
        <f aca="false">IF(ISERROR(VLOOKUP(C540,$R:$S,2,0)),0,VLOOKUP(C540,$R:$S,2,0))</f>
        <v>0</v>
      </c>
      <c r="E540" s="23" t="e">
        <f aca="false">MONTH(A540)</f>
        <v>#VALUE!</v>
      </c>
      <c r="F540" s="23" t="e">
        <f aca="false">VLOOKUP(E540,$Q:$S,2,0)</f>
        <v>#VALUE!</v>
      </c>
      <c r="G540" s="24" t="e">
        <f aca="false">YEAR(A540)</f>
        <v>#VALUE!</v>
      </c>
      <c r="H540" s="25" t="str">
        <f aca="false">IF(D540="OK",DATE(G540,C540,E540),A540)</f>
        <v>13/12/2024</v>
      </c>
      <c r="I540" s="22" t="str">
        <f aca="false">IF('14082025'!D540="","",'1408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14082025'!C541="","",'1408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4082025'!D541="","",'1408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4082025'!C542="","",'14082025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4082025'!D542="","",'14082025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4082025'!C543="","",'14082025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4082025'!D543="","",'1408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14082025'!C544="","",'14082025'!C544)</f>
        <v>30682</v>
      </c>
      <c r="B544" s="23" t="str">
        <f aca="false">TEXT(A544,"DDMMAAAA")</f>
        <v>2610Sunday</v>
      </c>
      <c r="C544" s="23" t="str">
        <f aca="false">LEFT(B544,2)</f>
        <v>26</v>
      </c>
      <c r="D544" s="23" t="n">
        <f aca="false">IF(ISERROR(VLOOKUP(C544,$R:$S,2,0)),0,VLOOKUP(C544,$R:$S,2,0))</f>
        <v>0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1984</v>
      </c>
      <c r="H544" s="25" t="n">
        <f aca="false">IF(D544="OK",DATE(G544,C544,E544),A544)</f>
        <v>30682</v>
      </c>
      <c r="I544" s="22" t="str">
        <f aca="false">IF('14082025'!D544="","",'1408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4082025'!C545="","",'14082025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14082025'!D545="","",'14082025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4082025'!C546="","",'14082025'!C546)</f>
        <v>42736</v>
      </c>
      <c r="B546" s="23" t="str">
        <f aca="false">TEXT(A546,"DDMMAAAA")</f>
        <v>0310Sunday</v>
      </c>
      <c r="C546" s="23" t="str">
        <f aca="false">LEFT(B546,2)</f>
        <v>03</v>
      </c>
      <c r="D546" s="23" t="str">
        <f aca="false">IF(ISERROR(VLOOKUP(C546,$R:$S,2,0)),0,VLOOKUP(C546,$R:$S,2,0))</f>
        <v>OK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2017</v>
      </c>
      <c r="H546" s="25" t="n">
        <f aca="false">IF(D546="OK",DATE(G546,C546,E546),A546)</f>
        <v>42795</v>
      </c>
      <c r="I546" s="22" t="str">
        <f aca="false">IF('14082025'!D546="","",'1408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14082025'!C547="","",'1408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14082025'!D547="","",'1408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n">
        <f aca="false">IF('14082025'!C548="","",'1408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14082025'!D548="","",'1408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14082025'!C549="","",'14082025'!C549)</f>
        <v>27/04/2023</v>
      </c>
      <c r="B549" s="23" t="str">
        <f aca="false">TEXT(A549,"DDMMAAAA")</f>
        <v>27/04/2023</v>
      </c>
      <c r="C549" s="23" t="str">
        <f aca="false">LEFT(B549,2)</f>
        <v>27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7/04/2023</v>
      </c>
      <c r="I549" s="22" t="str">
        <f aca="false">IF('14082025'!D549="","",'1408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4082025'!C550="","",'1408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14082025'!D550="","",'1408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4082025'!C551="","",'14082025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14082025'!D551="","",'1408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14082025'!C552="","",'14082025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14082025'!D552="","",'14082025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14082025'!C553="","",'1408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14082025'!D553="","",'14082025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4082025'!C554="","",'14082025'!C554)</f>
        <v>45170</v>
      </c>
      <c r="B554" s="23" t="str">
        <f aca="false">TEXT(A554,"DDMMAAAA")</f>
        <v>1506Friday</v>
      </c>
      <c r="C554" s="23" t="str">
        <f aca="false">LEFT(B554,2)</f>
        <v>15</v>
      </c>
      <c r="D554" s="23" t="n">
        <f aca="false">IF(ISERROR(VLOOKUP(C554,$R:$S,2,0)),0,VLOOKUP(C554,$R:$S,2,0))</f>
        <v>0</v>
      </c>
      <c r="E554" s="23" t="n">
        <f aca="false">MONTH(A554)</f>
        <v>9</v>
      </c>
      <c r="F554" s="23" t="str">
        <f aca="false">VLOOKUP(E554,$Q:$S,2,0)</f>
        <v>09</v>
      </c>
      <c r="G554" s="24" t="n">
        <f aca="false">YEAR(A554)</f>
        <v>2023</v>
      </c>
      <c r="H554" s="25" t="n">
        <f aca="false">IF(D554="OK",DATE(G554,C554,E554),A554)</f>
        <v>45170</v>
      </c>
      <c r="I554" s="22" t="str">
        <f aca="false">IF('14082025'!D554="","",'14082025'!D554)</f>
        <v>30/06/2024</v>
      </c>
      <c r="J554" s="23" t="str">
        <f aca="false">TEXT(I554,"DDMMAAAA")</f>
        <v>30/06/2024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4</v>
      </c>
    </row>
    <row r="555" customFormat="false" ht="15" hidden="false" customHeight="false" outlineLevel="0" collapsed="false">
      <c r="A555" s="22" t="n">
        <f aca="false">IF('14082025'!C555="","",'14082025'!C555)</f>
        <v>45170</v>
      </c>
      <c r="B555" s="23" t="str">
        <f aca="false">TEXT(A555,"DDMMAAAA")</f>
        <v>1506Friday</v>
      </c>
      <c r="C555" s="23" t="str">
        <f aca="false">LEFT(B555,2)</f>
        <v>15</v>
      </c>
      <c r="D555" s="23" t="n">
        <f aca="false">IF(ISERROR(VLOOKUP(C555,$R:$S,2,0)),0,VLOOKUP(C555,$R:$S,2,0))</f>
        <v>0</v>
      </c>
      <c r="E555" s="23" t="n">
        <f aca="false">MONTH(A555)</f>
        <v>9</v>
      </c>
      <c r="F555" s="23" t="str">
        <f aca="false">VLOOKUP(E555,$Q:$S,2,0)</f>
        <v>09</v>
      </c>
      <c r="G555" s="24" t="n">
        <f aca="false">YEAR(A555)</f>
        <v>2023</v>
      </c>
      <c r="H555" s="25" t="n">
        <f aca="false">IF(D555="OK",DATE(G555,C555,E555),A555)</f>
        <v>45170</v>
      </c>
      <c r="I555" s="22" t="str">
        <f aca="false">IF('14082025'!D555="","",'1408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4082025'!C556="","",'14082025'!C556)</f>
        <v>40087</v>
      </c>
      <c r="B556" s="23" t="str">
        <f aca="false">TEXT(A556,"DDMMAAAA")</f>
        <v>1307Thursday</v>
      </c>
      <c r="C556" s="23" t="str">
        <f aca="false">LEFT(B556,2)</f>
        <v>13</v>
      </c>
      <c r="D556" s="23" t="n">
        <f aca="false">IF(ISERROR(VLOOKUP(C556,$R:$S,2,0)),0,VLOOKUP(C556,$R:$S,2,0))</f>
        <v>0</v>
      </c>
      <c r="E556" s="23" t="n">
        <f aca="false">MONTH(A556)</f>
        <v>10</v>
      </c>
      <c r="F556" s="23" t="str">
        <f aca="false">VLOOKUP(E556,$Q:$S,2,0)</f>
        <v>10</v>
      </c>
      <c r="G556" s="24" t="n">
        <f aca="false">YEAR(A556)</f>
        <v>2009</v>
      </c>
      <c r="H556" s="25" t="n">
        <f aca="false">IF(D556="OK",DATE(G556,C556,E556),A556)</f>
        <v>40087</v>
      </c>
      <c r="I556" s="22" t="str">
        <f aca="false">IF('14082025'!D556="","",'1408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14082025'!C557="","",'14082025'!C557)</f>
        <v>20/10/2017</v>
      </c>
      <c r="B557" s="23" t="str">
        <f aca="false">TEXT(A557,"DDMMAAAA")</f>
        <v>20/10/2017</v>
      </c>
      <c r="C557" s="23" t="str">
        <f aca="false">LEFT(B557,2)</f>
        <v>20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20/10/2017</v>
      </c>
      <c r="I557" s="22" t="str">
        <f aca="false">IF('14082025'!D557="","",'1408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4082025'!C558="","",'14082025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4082025'!D558="","",'1408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4082025'!C559="","",'14082025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14082025'!D559="","",'1408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14082025'!C560="","",'14082025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14082025'!D560="","",'1408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4082025'!C561="","",'14082025'!C561)</f>
        <v>40087</v>
      </c>
      <c r="B561" s="23" t="str">
        <f aca="false">TEXT(A561,"DDMMAAAA")</f>
        <v>1307Thursday</v>
      </c>
      <c r="C561" s="23" t="str">
        <f aca="false">LEFT(B561,2)</f>
        <v>13</v>
      </c>
      <c r="D561" s="23" t="n">
        <f aca="false">IF(ISERROR(VLOOKUP(C561,$R:$S,2,0)),0,VLOOKUP(C561,$R:$S,2,0))</f>
        <v>0</v>
      </c>
      <c r="E561" s="23" t="n">
        <f aca="false">MONTH(A561)</f>
        <v>10</v>
      </c>
      <c r="F561" s="23" t="str">
        <f aca="false">VLOOKUP(E561,$Q:$S,2,0)</f>
        <v>10</v>
      </c>
      <c r="G561" s="24" t="n">
        <f aca="false">YEAR(A561)</f>
        <v>2009</v>
      </c>
      <c r="H561" s="25" t="n">
        <f aca="false">IF(D561="OK",DATE(G561,C561,E561),A561)</f>
        <v>40087</v>
      </c>
      <c r="I561" s="22" t="str">
        <f aca="false">IF('14082025'!D561="","",'14082025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14082025'!C562="","",'14082025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str">
        <f aca="false">IF('14082025'!D562="","",'1408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14082025'!C563="","",'1408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14082025'!D563="","",'14082025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14082025'!C564="","",'14082025'!C564)</f>
        <v>42736</v>
      </c>
      <c r="B564" s="23" t="str">
        <f aca="false">TEXT(A564,"DDMMAAAA")</f>
        <v>0310Sunday</v>
      </c>
      <c r="C564" s="23" t="str">
        <f aca="false">LEFT(B564,2)</f>
        <v>03</v>
      </c>
      <c r="D564" s="23" t="str">
        <f aca="false">IF(ISERROR(VLOOKUP(C564,$R:$S,2,0)),0,VLOOKUP(C564,$R:$S,2,0))</f>
        <v>OK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2017</v>
      </c>
      <c r="H564" s="25" t="n">
        <f aca="false">IF(D564="OK",DATE(G564,C564,E564),A564)</f>
        <v>42795</v>
      </c>
      <c r="I564" s="22" t="str">
        <f aca="false">IF('14082025'!D564="","",'1408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14082025'!C565="","",'1408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14082025'!D565="","",'1408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14082025'!C566="","",'14082025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4082025'!D566="","",'14082025'!D566)</f>
        <v>30/06/2023</v>
      </c>
      <c r="J566" s="23" t="str">
        <f aca="false">TEXT(I566,"DDMMAAAA")</f>
        <v>30/06/2023</v>
      </c>
      <c r="K566" s="23" t="str">
        <f aca="false">LEFT(J566,2)</f>
        <v>30</v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>30/06/2023</v>
      </c>
    </row>
    <row r="567" customFormat="false" ht="15" hidden="false" customHeight="false" outlineLevel="0" collapsed="false">
      <c r="A567" s="22" t="n">
        <f aca="false">IF('14082025'!C567="","",'1408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14082025'!D567="","",'14082025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14082025'!C568="","",'14082025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4082025'!D568="","",'1408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14082025'!C569="","",'14082025'!C569)</f>
        <v>16/03/2017</v>
      </c>
      <c r="B569" s="23" t="str">
        <f aca="false">TEXT(A569,"DDMMAAAA")</f>
        <v>16/03/2017</v>
      </c>
      <c r="C569" s="23" t="str">
        <f aca="false">LEFT(B569,2)</f>
        <v>16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16/03/2017</v>
      </c>
      <c r="I569" s="22" t="str">
        <f aca="false">IF('14082025'!D569="","",'1408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14082025'!C570="","",'1408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14082025'!D570="","",'14082025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14082025'!C571="","",'14082025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4082025'!D571="","",'1408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4082025'!C572="","",'14082025'!C572)</f>
        <v>45749</v>
      </c>
      <c r="B572" s="23" t="str">
        <f aca="false">TEXT(A572,"DDMMAAAA")</f>
        <v>0401Wednesday</v>
      </c>
      <c r="C572" s="23" t="str">
        <f aca="false">LEFT(B572,2)</f>
        <v>04</v>
      </c>
      <c r="D572" s="23" t="str">
        <f aca="false">IF(ISERROR(VLOOKUP(C572,$R:$S,2,0)),0,VLOOKUP(C572,$R:$S,2,0))</f>
        <v>OK</v>
      </c>
      <c r="E572" s="23" t="n">
        <f aca="false">MONTH(A572)</f>
        <v>4</v>
      </c>
      <c r="F572" s="23" t="str">
        <f aca="false">VLOOKUP(E572,$Q:$S,2,0)</f>
        <v>04</v>
      </c>
      <c r="G572" s="24" t="n">
        <f aca="false">YEAR(A572)</f>
        <v>2025</v>
      </c>
      <c r="H572" s="25" t="n">
        <f aca="false">IF(D572="OK",DATE(G572,C572,E572),A572)</f>
        <v>45751</v>
      </c>
      <c r="I572" s="22" t="str">
        <f aca="false">IF('14082025'!D572="","",'1408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4082025'!C573="","",'14082025'!C573)</f>
        <v>45749</v>
      </c>
      <c r="B573" s="23" t="str">
        <f aca="false">TEXT(A573,"DDMMAAAA")</f>
        <v>0401Wednesday</v>
      </c>
      <c r="C573" s="23" t="str">
        <f aca="false">LEFT(B573,2)</f>
        <v>04</v>
      </c>
      <c r="D573" s="23" t="str">
        <f aca="false">IF(ISERROR(VLOOKUP(C573,$R:$S,2,0)),0,VLOOKUP(C573,$R:$S,2,0))</f>
        <v>OK</v>
      </c>
      <c r="E573" s="23" t="n">
        <f aca="false">MONTH(A573)</f>
        <v>4</v>
      </c>
      <c r="F573" s="23" t="str">
        <f aca="false">VLOOKUP(E573,$Q:$S,2,0)</f>
        <v>04</v>
      </c>
      <c r="G573" s="24" t="n">
        <f aca="false">YEAR(A573)</f>
        <v>2025</v>
      </c>
      <c r="H573" s="25" t="n">
        <f aca="false">IF(D573="OK",DATE(G573,C573,E573),A573)</f>
        <v>45751</v>
      </c>
      <c r="I573" s="22" t="str">
        <f aca="false">IF('14082025'!D573="","",'1408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n">
        <f aca="false">IF('14082025'!C574="","",'14082025'!C574)</f>
        <v>40087</v>
      </c>
      <c r="B574" s="23" t="str">
        <f aca="false">TEXT(A574,"DDMMAAAA")</f>
        <v>1307Thursday</v>
      </c>
      <c r="C574" s="23" t="str">
        <f aca="false">LEFT(B574,2)</f>
        <v>13</v>
      </c>
      <c r="D574" s="23" t="n">
        <f aca="false">IF(ISERROR(VLOOKUP(C574,$R:$S,2,0)),0,VLOOKUP(C574,$R:$S,2,0))</f>
        <v>0</v>
      </c>
      <c r="E574" s="23" t="n">
        <f aca="false">MONTH(A574)</f>
        <v>10</v>
      </c>
      <c r="F574" s="23" t="str">
        <f aca="false">VLOOKUP(E574,$Q:$S,2,0)</f>
        <v>10</v>
      </c>
      <c r="G574" s="24" t="n">
        <f aca="false">YEAR(A574)</f>
        <v>2009</v>
      </c>
      <c r="H574" s="25" t="n">
        <f aca="false">IF(D574="OK",DATE(G574,C574,E574),A574)</f>
        <v>40087</v>
      </c>
      <c r="I574" s="22" t="n">
        <f aca="false">IF('14082025'!D574="","",'14082025'!D574)</f>
        <v>41341</v>
      </c>
      <c r="J574" s="23" t="str">
        <f aca="false">TEXT(I574,"DDMMAAAA")</f>
        <v>2612Friday</v>
      </c>
      <c r="K574" s="23" t="str">
        <f aca="false">LEFT(J574,2)</f>
        <v>26</v>
      </c>
      <c r="L574" s="23" t="n">
        <f aca="false">IF(ISERROR(VLOOKUP(K574,$R:$S,2,0)),0,VLOOKUP(K574,$R:$S,2,0))</f>
        <v>0</v>
      </c>
      <c r="M574" s="23" t="n">
        <f aca="false">MONTH(I574)</f>
        <v>3</v>
      </c>
      <c r="N574" s="23" t="str">
        <f aca="false">VLOOKUP(M574,$Q:$S,2,0)</f>
        <v>03</v>
      </c>
      <c r="O574" s="24" t="n">
        <f aca="false">YEAR(I574)</f>
        <v>2013</v>
      </c>
      <c r="P574" s="25" t="n">
        <f aca="false">IF(L574="OK",DATE(O574,K574,M574),I574)</f>
        <v>41341</v>
      </c>
    </row>
    <row r="575" customFormat="false" ht="15" hidden="false" customHeight="false" outlineLevel="0" collapsed="false">
      <c r="A575" s="22" t="n">
        <f aca="false">IF('14082025'!C575="","",'14082025'!C575)</f>
        <v>40087</v>
      </c>
      <c r="B575" s="23" t="str">
        <f aca="false">TEXT(A575,"DDMMAAAA")</f>
        <v>1307Thursday</v>
      </c>
      <c r="C575" s="23" t="str">
        <f aca="false">LEFT(B575,2)</f>
        <v>13</v>
      </c>
      <c r="D575" s="23" t="n">
        <f aca="false">IF(ISERROR(VLOOKUP(C575,$R:$S,2,0)),0,VLOOKUP(C575,$R:$S,2,0))</f>
        <v>0</v>
      </c>
      <c r="E575" s="23" t="n">
        <f aca="false">MONTH(A575)</f>
        <v>10</v>
      </c>
      <c r="F575" s="23" t="str">
        <f aca="false">VLOOKUP(E575,$Q:$S,2,0)</f>
        <v>10</v>
      </c>
      <c r="G575" s="24" t="n">
        <f aca="false">YEAR(A575)</f>
        <v>2009</v>
      </c>
      <c r="H575" s="25" t="n">
        <f aca="false">IF(D575="OK",DATE(G575,C575,E575),A575)</f>
        <v>40087</v>
      </c>
      <c r="I575" s="22" t="str">
        <f aca="false">IF('14082025'!D575="","",'1408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str">
        <f aca="false">IF('14082025'!C576="","",'14082025'!C576)</f>
        <v>21/06/2018</v>
      </c>
      <c r="B576" s="23" t="str">
        <f aca="false">TEXT(A576,"DDMMAAAA")</f>
        <v>21/06/2018</v>
      </c>
      <c r="C576" s="23" t="str">
        <f aca="false">LEFT(B576,2)</f>
        <v>21</v>
      </c>
      <c r="D576" s="23" t="n">
        <f aca="false">IF(ISERROR(VLOOKUP(C576,$R:$S,2,0)),0,VLOOKUP(C576,$R:$S,2,0))</f>
        <v>0</v>
      </c>
      <c r="E576" s="23" t="e">
        <f aca="false">MONTH(A576)</f>
        <v>#VALUE!</v>
      </c>
      <c r="F576" s="23" t="e">
        <f aca="false">VLOOKUP(E576,$Q:$S,2,0)</f>
        <v>#VALUE!</v>
      </c>
      <c r="G576" s="24" t="e">
        <f aca="false">YEAR(A576)</f>
        <v>#VALUE!</v>
      </c>
      <c r="H576" s="25" t="str">
        <f aca="false">IF(D576="OK",DATE(G576,C576,E576),A576)</f>
        <v>21/06/2018</v>
      </c>
      <c r="I576" s="22" t="str">
        <f aca="false">IF('14082025'!D576="","",'1408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4082025'!C577="","",'14082025'!C577)</f>
        <v>41640</v>
      </c>
      <c r="B577" s="23" t="str">
        <f aca="false">TEXT(A577,"DDMMAAAA")</f>
        <v>2910Wednesday</v>
      </c>
      <c r="C577" s="23" t="str">
        <f aca="false">LEFT(B577,2)</f>
        <v>29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4</v>
      </c>
      <c r="H577" s="25" t="n">
        <f aca="false">IF(D577="OK",DATE(G577,C577,E577),A577)</f>
        <v>41640</v>
      </c>
      <c r="I577" s="22" t="str">
        <f aca="false">IF('14082025'!D577="","",'14082025'!D577)</f>
        <v>30/06/2024</v>
      </c>
      <c r="J577" s="23" t="str">
        <f aca="false">TEXT(I577,"DDMMAAAA")</f>
        <v>30/06/2024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4</v>
      </c>
    </row>
    <row r="578" customFormat="false" ht="15" hidden="false" customHeight="false" outlineLevel="0" collapsed="false">
      <c r="A578" s="22" t="n">
        <f aca="false">IF('14082025'!C578="","",'14082025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14082025'!D578="","",'1408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14082025'!C579="","",'14082025'!C579)</f>
        <v>29/04/2008</v>
      </c>
      <c r="B579" s="23" t="str">
        <f aca="false">TEXT(A579,"DDMMAAAA")</f>
        <v>29/04/2008</v>
      </c>
      <c r="C579" s="23" t="str">
        <f aca="false">LEFT(B579,2)</f>
        <v>29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9/04/2008</v>
      </c>
      <c r="I579" s="22" t="str">
        <f aca="false">IF('14082025'!D579="","",'1408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4082025'!C580="","",'14082025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14082025'!D580="","",'1408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14082025'!C581="","",'1408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14082025'!D581="","",'1408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n">
        <f aca="false">IF('14082025'!C582="","",'14082025'!C582)</f>
        <v>40179</v>
      </c>
      <c r="B582" s="23" t="str">
        <f aca="false">TEXT(A582,"DDMMAAAA")</f>
        <v>1510Friday</v>
      </c>
      <c r="C582" s="23" t="str">
        <f aca="false">LEFT(B582,2)</f>
        <v>15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2010</v>
      </c>
      <c r="H582" s="25" t="n">
        <f aca="false">IF(D582="OK",DATE(G582,C582,E582),A582)</f>
        <v>40179</v>
      </c>
      <c r="I582" s="22" t="str">
        <f aca="false">IF('14082025'!D582="","",'14082025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n">
        <f aca="false">IF('14082025'!C583="","",'14082025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14082025'!D583="","",'1408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4082025'!C584="","",'14082025'!C584)</f>
        <v>17/04/2009</v>
      </c>
      <c r="B584" s="23" t="str">
        <f aca="false">TEXT(A584,"DDMMAAAA")</f>
        <v>17/04/2009</v>
      </c>
      <c r="C584" s="23" t="str">
        <f aca="false">LEFT(B584,2)</f>
        <v>1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7/04/2009</v>
      </c>
      <c r="I584" s="22" t="str">
        <f aca="false">IF('14082025'!D584="","",'1408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4082025'!C585="","",'14082025'!C585)</f>
        <v>44743</v>
      </c>
      <c r="B585" s="23" t="str">
        <f aca="false">TEXT(A585,"DDMMAAAA")</f>
        <v>0204Friday</v>
      </c>
      <c r="C585" s="23" t="str">
        <f aca="false">LEFT(B585,2)</f>
        <v>02</v>
      </c>
      <c r="D585" s="23" t="str">
        <f aca="false">IF(ISERROR(VLOOKUP(C585,$R:$S,2,0)),0,VLOOKUP(C585,$R:$S,2,0))</f>
        <v>OK</v>
      </c>
      <c r="E585" s="23" t="n">
        <f aca="false">MONTH(A585)</f>
        <v>7</v>
      </c>
      <c r="F585" s="23" t="str">
        <f aca="false">VLOOKUP(E585,$Q:$S,2,0)</f>
        <v>07</v>
      </c>
      <c r="G585" s="24" t="n">
        <f aca="false">YEAR(A585)</f>
        <v>2022</v>
      </c>
      <c r="H585" s="25" t="n">
        <f aca="false">IF(D585="OK",DATE(G585,C585,E585),A585)</f>
        <v>44599</v>
      </c>
      <c r="I585" s="22" t="str">
        <f aca="false">IF('14082025'!D585="","",'14082025'!D585)</f>
        <v>30/06/2024</v>
      </c>
      <c r="J585" s="23" t="str">
        <f aca="false">TEXT(I585,"DDMMAAAA")</f>
        <v>30/06/2024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4</v>
      </c>
    </row>
    <row r="586" customFormat="false" ht="15" hidden="false" customHeight="false" outlineLevel="0" collapsed="false">
      <c r="A586" s="22" t="n">
        <f aca="false">IF('14082025'!C586="","",'1408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14082025'!D586="","",'14082025'!D586)</f>
        <v>31/08/2017</v>
      </c>
      <c r="J586" s="23" t="str">
        <f aca="false">TEXT(I586,"DDMMAAAA")</f>
        <v>31/08/2017</v>
      </c>
      <c r="K586" s="23" t="str">
        <f aca="false">LEFT(J586,2)</f>
        <v>31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1/08/2017</v>
      </c>
    </row>
    <row r="587" customFormat="false" ht="15" hidden="false" customHeight="false" outlineLevel="0" collapsed="false">
      <c r="A587" s="22" t="n">
        <f aca="false">IF('14082025'!C587="","",'14082025'!C587)</f>
        <v>45293</v>
      </c>
      <c r="B587" s="23" t="str">
        <f aca="false">TEXT(A587,"DDMMAAAA")</f>
        <v>2110Tuesday</v>
      </c>
      <c r="C587" s="23" t="str">
        <f aca="false">LEFT(B587,2)</f>
        <v>21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2024</v>
      </c>
      <c r="H587" s="25" t="n">
        <f aca="false">IF(D587="OK",DATE(G587,C587,E587),A587)</f>
        <v>45293</v>
      </c>
      <c r="I587" s="22" t="str">
        <f aca="false">IF('14082025'!D587="","",'1408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4082025'!C588="","",'14082025'!C588)</f>
        <v>41640</v>
      </c>
      <c r="B588" s="23" t="str">
        <f aca="false">TEXT(A588,"DDMMAAAA")</f>
        <v>2910Wednesday</v>
      </c>
      <c r="C588" s="23" t="str">
        <f aca="false">LEFT(B588,2)</f>
        <v>29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2014</v>
      </c>
      <c r="H588" s="25" t="n">
        <f aca="false">IF(D588="OK",DATE(G588,C588,E588),A588)</f>
        <v>41640</v>
      </c>
      <c r="I588" s="22" t="str">
        <f aca="false">IF('14082025'!D588="","",'1408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4082025'!C589="","",'14082025'!C589)</f>
        <v>43230</v>
      </c>
      <c r="B589" s="23" t="str">
        <f aca="false">TEXT(A589,"DDMMAAAA")</f>
        <v>2502Thursday</v>
      </c>
      <c r="C589" s="23" t="str">
        <f aca="false">LEFT(B589,2)</f>
        <v>25</v>
      </c>
      <c r="D589" s="23" t="n">
        <f aca="false">IF(ISERROR(VLOOKUP(C589,$R:$S,2,0)),0,VLOOKUP(C589,$R:$S,2,0))</f>
        <v>0</v>
      </c>
      <c r="E589" s="23" t="n">
        <f aca="false">MONTH(A589)</f>
        <v>5</v>
      </c>
      <c r="F589" s="23" t="str">
        <f aca="false">VLOOKUP(E589,$Q:$S,2,0)</f>
        <v>05</v>
      </c>
      <c r="G589" s="24" t="n">
        <f aca="false">YEAR(A589)</f>
        <v>2018</v>
      </c>
      <c r="H589" s="25" t="n">
        <f aca="false">IF(D589="OK",DATE(G589,C589,E589),A589)</f>
        <v>43230</v>
      </c>
      <c r="I589" s="22" t="str">
        <f aca="false">IF('14082025'!D589="","",'14082025'!D589)</f>
        <v>31/10/2019</v>
      </c>
      <c r="J589" s="23" t="str">
        <f aca="false">TEXT(I589,"DDMMAAAA")</f>
        <v>31/10/2019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10/2019</v>
      </c>
    </row>
    <row r="590" customFormat="false" ht="15" hidden="false" customHeight="false" outlineLevel="0" collapsed="false">
      <c r="A590" s="22" t="n">
        <f aca="false">IF('14082025'!C590="","",'14082025'!C590)</f>
        <v>30682</v>
      </c>
      <c r="B590" s="23" t="str">
        <f aca="false">TEXT(A590,"DDMMAAAA")</f>
        <v>2610Sunday</v>
      </c>
      <c r="C590" s="23" t="str">
        <f aca="false">LEFT(B590,2)</f>
        <v>26</v>
      </c>
      <c r="D590" s="23" t="n">
        <f aca="false">IF(ISERROR(VLOOKUP(C590,$R:$S,2,0)),0,VLOOKUP(C590,$R:$S,2,0))</f>
        <v>0</v>
      </c>
      <c r="E590" s="23" t="n">
        <f aca="false">MONTH(A590)</f>
        <v>1</v>
      </c>
      <c r="F590" s="23" t="str">
        <f aca="false">VLOOKUP(E590,$Q:$S,2,0)</f>
        <v>01</v>
      </c>
      <c r="G590" s="24" t="n">
        <f aca="false">YEAR(A590)</f>
        <v>1984</v>
      </c>
      <c r="H590" s="25" t="n">
        <f aca="false">IF(D590="OK",DATE(G590,C590,E590),A590)</f>
        <v>30682</v>
      </c>
      <c r="I590" s="22" t="str">
        <f aca="false">IF('14082025'!D590="","",'14082025'!D590)</f>
        <v>31/05/2018</v>
      </c>
      <c r="J590" s="23" t="str">
        <f aca="false">TEXT(I590,"DDMMAAAA")</f>
        <v>31/05/2018</v>
      </c>
      <c r="K590" s="23" t="str">
        <f aca="false">LEFT(J590,2)</f>
        <v>31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1/05/2018</v>
      </c>
    </row>
    <row r="591" customFormat="false" ht="15" hidden="false" customHeight="false" outlineLevel="0" collapsed="false">
      <c r="A591" s="22" t="n">
        <f aca="false">IF('14082025'!C591="","",'14082025'!C591)</f>
        <v>43899</v>
      </c>
      <c r="B591" s="23" t="str">
        <f aca="false">TEXT(A591,"DDMMAAAA")</f>
        <v>1312Mon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3</v>
      </c>
      <c r="F591" s="23" t="str">
        <f aca="false">VLOOKUP(E591,$Q:$S,2,0)</f>
        <v>03</v>
      </c>
      <c r="G591" s="24" t="n">
        <f aca="false">YEAR(A591)</f>
        <v>2020</v>
      </c>
      <c r="H591" s="25" t="n">
        <f aca="false">IF(D591="OK",DATE(G591,C591,E591),A591)</f>
        <v>43899</v>
      </c>
      <c r="I591" s="22" t="n">
        <f aca="false">IF('14082025'!D591="","",'14082025'!D591)</f>
        <v>44473</v>
      </c>
      <c r="J591" s="23" t="str">
        <f aca="false">TEXT(I591,"DDMMAAAA")</f>
        <v>2807Monday</v>
      </c>
      <c r="K591" s="23" t="str">
        <f aca="false">LEFT(J591,2)</f>
        <v>28</v>
      </c>
      <c r="L591" s="23" t="n">
        <f aca="false">IF(ISERROR(VLOOKUP(K591,$R:$S,2,0)),0,VLOOKUP(K591,$R:$S,2,0))</f>
        <v>0</v>
      </c>
      <c r="M591" s="23" t="n">
        <f aca="false">MONTH(I591)</f>
        <v>10</v>
      </c>
      <c r="N591" s="23" t="str">
        <f aca="false">VLOOKUP(M591,$Q:$S,2,0)</f>
        <v>10</v>
      </c>
      <c r="O591" s="24" t="n">
        <f aca="false">YEAR(I591)</f>
        <v>2021</v>
      </c>
      <c r="P591" s="25" t="n">
        <f aca="false">IF(L591="OK",DATE(O591,K591,M591),I591)</f>
        <v>44473</v>
      </c>
    </row>
    <row r="592" customFormat="false" ht="15" hidden="false" customHeight="false" outlineLevel="0" collapsed="false">
      <c r="A592" s="22" t="n">
        <f aca="false">IF('14082025'!C592="","",'14082025'!C592)</f>
        <v>44230</v>
      </c>
      <c r="B592" s="23" t="str">
        <f aca="false">TEXT(A592,"DDMMAAAA")</f>
        <v>2111Wedn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2</v>
      </c>
      <c r="F592" s="23" t="str">
        <f aca="false">VLOOKUP(E592,$Q:$S,2,0)</f>
        <v>02</v>
      </c>
      <c r="G592" s="24" t="n">
        <f aca="false">YEAR(A592)</f>
        <v>2021</v>
      </c>
      <c r="H592" s="25" t="n">
        <f aca="false">IF(D592="OK",DATE(G592,C592,E592),A592)</f>
        <v>44230</v>
      </c>
      <c r="I592" s="22" t="str">
        <f aca="false">IF('14082025'!D592="","",'14082025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str">
        <f aca="false">IF('14082025'!C593="","",'14082025'!C593)</f>
        <v>27/06/2017</v>
      </c>
      <c r="B593" s="23" t="str">
        <f aca="false">TEXT(A593,"DDMMAAAA")</f>
        <v>27/06/2017</v>
      </c>
      <c r="C593" s="23" t="str">
        <f aca="false">LEFT(B593,2)</f>
        <v>27</v>
      </c>
      <c r="D593" s="23" t="n">
        <f aca="false">IF(ISERROR(VLOOKUP(C593,$R:$S,2,0)),0,VLOOKUP(C593,$R:$S,2,0))</f>
        <v>0</v>
      </c>
      <c r="E593" s="23" t="e">
        <f aca="false">MONTH(A593)</f>
        <v>#VALUE!</v>
      </c>
      <c r="F593" s="23" t="e">
        <f aca="false">VLOOKUP(E593,$Q:$S,2,0)</f>
        <v>#VALUE!</v>
      </c>
      <c r="G593" s="24" t="e">
        <f aca="false">YEAR(A593)</f>
        <v>#VALUE!</v>
      </c>
      <c r="H593" s="25" t="str">
        <f aca="false">IF(D593="OK",DATE(G593,C593,E593),A593)</f>
        <v>27/06/2017</v>
      </c>
      <c r="I593" s="22" t="str">
        <f aca="false">IF('14082025'!D593="","",'1408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4082025'!C594="","",'14082025'!C594)</f>
        <v>27/06/2017</v>
      </c>
      <c r="B594" s="23" t="str">
        <f aca="false">TEXT(A594,"DDMMAAAA")</f>
        <v>27/06/2017</v>
      </c>
      <c r="C594" s="23" t="str">
        <f aca="false">LEFT(B594,2)</f>
        <v>27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7/06/2017</v>
      </c>
      <c r="I594" s="22" t="str">
        <f aca="false">IF('14082025'!D594="","",'1408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14082025'!C595="","",'14082025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4082025'!D595="","",'1408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14082025'!C596="","",'14082025'!C596)</f>
        <v>15/02/2018</v>
      </c>
      <c r="B596" s="23" t="str">
        <f aca="false">TEXT(A596,"DDMMAAAA")</f>
        <v>15/02/2018</v>
      </c>
      <c r="C596" s="23" t="str">
        <f aca="false">LEFT(B596,2)</f>
        <v>15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5/02/2018</v>
      </c>
      <c r="I596" s="22" t="str">
        <f aca="false">IF('14082025'!D596="","",'14082025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4082025'!C597="","",'14082025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14082025'!D597="","",'1408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4082025'!C598="","",'14082025'!C598)</f>
        <v>40120</v>
      </c>
      <c r="B598" s="23" t="str">
        <f aca="false">TEXT(A598,"DDMMAAAA")</f>
        <v>1608Tuesday</v>
      </c>
      <c r="C598" s="23" t="str">
        <f aca="false">LEFT(B598,2)</f>
        <v>16</v>
      </c>
      <c r="D598" s="23" t="n">
        <f aca="false">IF(ISERROR(VLOOKUP(C598,$R:$S,2,0)),0,VLOOKUP(C598,$R:$S,2,0))</f>
        <v>0</v>
      </c>
      <c r="E598" s="23" t="n">
        <f aca="false">MONTH(A598)</f>
        <v>11</v>
      </c>
      <c r="F598" s="23" t="str">
        <f aca="false">VLOOKUP(E598,$Q:$S,2,0)</f>
        <v>11</v>
      </c>
      <c r="G598" s="24" t="n">
        <f aca="false">YEAR(A598)</f>
        <v>2009</v>
      </c>
      <c r="H598" s="25" t="n">
        <f aca="false">IF(D598="OK",DATE(G598,C598,E598),A598)</f>
        <v>40120</v>
      </c>
      <c r="I598" s="22" t="str">
        <f aca="false">IF('14082025'!D598="","",'1408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4082025'!C599="","",'14082025'!C599)</f>
        <v>40725</v>
      </c>
      <c r="B599" s="23" t="str">
        <f aca="false">TEXT(A599,"DDMMAAAA")</f>
        <v>2903Friday</v>
      </c>
      <c r="C599" s="23" t="str">
        <f aca="false">LEFT(B599,2)</f>
        <v>29</v>
      </c>
      <c r="D599" s="23" t="n">
        <f aca="false">IF(ISERROR(VLOOKUP(C599,$R:$S,2,0)),0,VLOOKUP(C599,$R:$S,2,0))</f>
        <v>0</v>
      </c>
      <c r="E599" s="23" t="n">
        <f aca="false">MONTH(A599)</f>
        <v>7</v>
      </c>
      <c r="F599" s="23" t="str">
        <f aca="false">VLOOKUP(E599,$Q:$S,2,0)</f>
        <v>07</v>
      </c>
      <c r="G599" s="24" t="n">
        <f aca="false">YEAR(A599)</f>
        <v>2011</v>
      </c>
      <c r="H599" s="25" t="n">
        <f aca="false">IF(D599="OK",DATE(G599,C599,E599),A599)</f>
        <v>40725</v>
      </c>
      <c r="I599" s="22" t="str">
        <f aca="false">IF('14082025'!D599="","",'1408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str">
        <f aca="false">IF('14082025'!C600="","",'14082025'!C600)</f>
        <v>21/11/2011</v>
      </c>
      <c r="B600" s="23" t="str">
        <f aca="false">TEXT(A600,"DDMMAAAA")</f>
        <v>21/11/2011</v>
      </c>
      <c r="C600" s="23" t="str">
        <f aca="false">LEFT(B600,2)</f>
        <v>21</v>
      </c>
      <c r="D600" s="23" t="n">
        <f aca="false">IF(ISERROR(VLOOKUP(C600,$R:$S,2,0)),0,VLOOKUP(C600,$R:$S,2,0))</f>
        <v>0</v>
      </c>
      <c r="E600" s="23" t="e">
        <f aca="false">MONTH(A600)</f>
        <v>#VALUE!</v>
      </c>
      <c r="F600" s="23" t="e">
        <f aca="false">VLOOKUP(E600,$Q:$S,2,0)</f>
        <v>#VALUE!</v>
      </c>
      <c r="G600" s="24" t="e">
        <f aca="false">YEAR(A600)</f>
        <v>#VALUE!</v>
      </c>
      <c r="H600" s="25" t="str">
        <f aca="false">IF(D600="OK",DATE(G600,C600,E600),A600)</f>
        <v>21/11/2011</v>
      </c>
      <c r="I600" s="22" t="str">
        <f aca="false">IF('14082025'!D600="","",'14082025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14082025'!C601="","",'14082025'!C601)</f>
        <v>44230</v>
      </c>
      <c r="B601" s="23" t="str">
        <f aca="false">TEXT(A601,"DDMMAAAA")</f>
        <v>2111Wednesday</v>
      </c>
      <c r="C601" s="23" t="str">
        <f aca="false">LEFT(B601,2)</f>
        <v>21</v>
      </c>
      <c r="D601" s="23" t="n">
        <f aca="false">IF(ISERROR(VLOOKUP(C601,$R:$S,2,0)),0,VLOOKUP(C601,$R:$S,2,0))</f>
        <v>0</v>
      </c>
      <c r="E601" s="23" t="n">
        <f aca="false">MONTH(A601)</f>
        <v>2</v>
      </c>
      <c r="F601" s="23" t="str">
        <f aca="false">VLOOKUP(E601,$Q:$S,2,0)</f>
        <v>02</v>
      </c>
      <c r="G601" s="24" t="n">
        <f aca="false">YEAR(A601)</f>
        <v>2021</v>
      </c>
      <c r="H601" s="25" t="n">
        <f aca="false">IF(D601="OK",DATE(G601,C601,E601),A601)</f>
        <v>44230</v>
      </c>
      <c r="I601" s="22" t="str">
        <f aca="false">IF('14082025'!D601="","",'14082025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14082025'!C602="","",'14082025'!C602)</f>
        <v>45141</v>
      </c>
      <c r="B602" s="23" t="str">
        <f aca="false">TEXT(A602,"DDMMAAAA")</f>
        <v>1605Thursday</v>
      </c>
      <c r="C602" s="23" t="str">
        <f aca="false">LEFT(B602,2)</f>
        <v>16</v>
      </c>
      <c r="D602" s="23" t="n">
        <f aca="false">IF(ISERROR(VLOOKUP(C602,$R:$S,2,0)),0,VLOOKUP(C602,$R:$S,2,0))</f>
        <v>0</v>
      </c>
      <c r="E602" s="23" t="n">
        <f aca="false">MONTH(A602)</f>
        <v>8</v>
      </c>
      <c r="F602" s="23" t="str">
        <f aca="false">VLOOKUP(E602,$Q:$S,2,0)</f>
        <v>08</v>
      </c>
      <c r="G602" s="24" t="n">
        <f aca="false">YEAR(A602)</f>
        <v>2023</v>
      </c>
      <c r="H602" s="25" t="n">
        <f aca="false">IF(D602="OK",DATE(G602,C602,E602),A602)</f>
        <v>45141</v>
      </c>
      <c r="I602" s="22" t="str">
        <f aca="false">IF('14082025'!D602="","",'1408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4082025'!C603="","",'14082025'!C603)</f>
        <v>45839</v>
      </c>
      <c r="B603" s="23" t="str">
        <f aca="false">TEXT(A603,"DDMMAAAA")</f>
        <v>0504Tuesday</v>
      </c>
      <c r="C603" s="23" t="str">
        <f aca="false">LEFT(B603,2)</f>
        <v>05</v>
      </c>
      <c r="D603" s="23" t="str">
        <f aca="false">IF(ISERROR(VLOOKUP(C603,$R:$S,2,0)),0,VLOOKUP(C603,$R:$S,2,0))</f>
        <v>OK</v>
      </c>
      <c r="E603" s="23" t="n">
        <f aca="false">MONTH(A603)</f>
        <v>7</v>
      </c>
      <c r="F603" s="23" t="str">
        <f aca="false">VLOOKUP(E603,$Q:$S,2,0)</f>
        <v>07</v>
      </c>
      <c r="G603" s="24" t="n">
        <f aca="false">YEAR(A603)</f>
        <v>2025</v>
      </c>
      <c r="H603" s="25" t="n">
        <f aca="false">IF(D603="OK",DATE(G603,C603,E603),A603)</f>
        <v>45784</v>
      </c>
      <c r="I603" s="22" t="str">
        <f aca="false">IF('14082025'!D603="","",'14082025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4082025'!C604="","",'14082025'!C604)</f>
        <v>40087</v>
      </c>
      <c r="B604" s="23" t="str">
        <f aca="false">TEXT(A604,"DDMMAAAA")</f>
        <v>1307Thursday</v>
      </c>
      <c r="C604" s="23" t="str">
        <f aca="false">LEFT(B604,2)</f>
        <v>13</v>
      </c>
      <c r="D604" s="23" t="n">
        <f aca="false">IF(ISERROR(VLOOKUP(C604,$R:$S,2,0)),0,VLOOKUP(C604,$R:$S,2,0))</f>
        <v>0</v>
      </c>
      <c r="E604" s="23" t="n">
        <f aca="false">MONTH(A604)</f>
        <v>10</v>
      </c>
      <c r="F604" s="23" t="str">
        <f aca="false">VLOOKUP(E604,$Q:$S,2,0)</f>
        <v>10</v>
      </c>
      <c r="G604" s="24" t="n">
        <f aca="false">YEAR(A604)</f>
        <v>2009</v>
      </c>
      <c r="H604" s="25" t="n">
        <f aca="false">IF(D604="OK",DATE(G604,C604,E604),A604)</f>
        <v>40087</v>
      </c>
      <c r="I604" s="22" t="str">
        <f aca="false">IF('14082025'!D604="","",'14082025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14082025'!C605="","",'14082025'!C605)</f>
        <v>42005</v>
      </c>
      <c r="B605" s="23" t="str">
        <f aca="false">TEXT(A605,"DDMMAAAA")</f>
        <v>1010Thursday</v>
      </c>
      <c r="C605" s="23" t="str">
        <f aca="false">LEFT(B605,2)</f>
        <v>10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5</v>
      </c>
      <c r="H605" s="25" t="n">
        <f aca="false">IF(D605="OK",DATE(G605,C605,E605),A605)</f>
        <v>42278</v>
      </c>
      <c r="I605" s="22" t="str">
        <f aca="false">IF('14082025'!D605="","",'14082025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14082025'!C606="","",'14082025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4082025'!D606="","",'1408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14082025'!C607="","",'14082025'!C607)</f>
        <v>16/03/2017</v>
      </c>
      <c r="B607" s="23" t="str">
        <f aca="false">TEXT(A607,"DDMMAAAA")</f>
        <v>16/03/2017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6/03/2017</v>
      </c>
      <c r="I607" s="22" t="str">
        <f aca="false">IF('14082025'!D607="","",'14082025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4082025'!C608="","",'14082025'!C608)</f>
        <v>42736</v>
      </c>
      <c r="B608" s="23" t="str">
        <f aca="false">TEXT(A608,"DDMMAAAA")</f>
        <v>0310Sunday</v>
      </c>
      <c r="C608" s="23" t="str">
        <f aca="false">LEFT(B608,2)</f>
        <v>03</v>
      </c>
      <c r="D608" s="23" t="str">
        <f aca="false">IF(ISERROR(VLOOKUP(C608,$R:$S,2,0)),0,VLOOKUP(C608,$R:$S,2,0))</f>
        <v>OK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2017</v>
      </c>
      <c r="H608" s="25" t="n">
        <f aca="false">IF(D608="OK",DATE(G608,C608,E608),A608)</f>
        <v>42795</v>
      </c>
      <c r="I608" s="22" t="str">
        <f aca="false">IF('14082025'!D608="","",'14082025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14082025'!C609="","",'1408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14082025'!D609="","",'14082025'!D609)</f>
        <v>30/06/2023</v>
      </c>
      <c r="J609" s="23" t="str">
        <f aca="false">TEXT(I609,"DDMMAAAA")</f>
        <v>30/06/2023</v>
      </c>
      <c r="K609" s="23" t="str">
        <f aca="false">LEFT(J609,2)</f>
        <v>30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30/06/2023</v>
      </c>
    </row>
    <row r="610" customFormat="false" ht="15" hidden="false" customHeight="false" outlineLevel="0" collapsed="false">
      <c r="A610" s="22" t="n">
        <f aca="false">IF('14082025'!C610="","",'14082025'!C610)</f>
        <v>30682</v>
      </c>
      <c r="B610" s="23" t="str">
        <f aca="false">TEXT(A610,"DDMMAAAA")</f>
        <v>2610Sunday</v>
      </c>
      <c r="C610" s="23" t="str">
        <f aca="false">LEFT(B610,2)</f>
        <v>26</v>
      </c>
      <c r="D610" s="23" t="n">
        <f aca="false">IF(ISERROR(VLOOKUP(C610,$R:$S,2,0)),0,VLOOKUP(C610,$R:$S,2,0))</f>
        <v>0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1984</v>
      </c>
      <c r="H610" s="25" t="n">
        <f aca="false">IF(D610="OK",DATE(G610,C610,E610),A610)</f>
        <v>30682</v>
      </c>
      <c r="I610" s="22" t="str">
        <f aca="false">IF('14082025'!D610="","",'1408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14082025'!C611="","",'1408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4082025'!D611="","",'1408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14082025'!C612="","",'14082025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14082025'!D612="","",'1408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4082025'!C613="","",'1408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14082025'!D613="","",'1408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14082025'!C614="","",'1408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4082025'!D614="","",'14082025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14082025'!C615="","",'1408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4082025'!D615="","",'1408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14082025'!C616="","",'14082025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4082025'!D616="","",'1408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14082025'!C617="","",'14082025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4082025'!D617="","",'14082025'!D617)</f>
        <v>30/06/2023</v>
      </c>
      <c r="J617" s="23" t="str">
        <f aca="false">TEXT(I617,"DDMMAAAA")</f>
        <v>30/06/2023</v>
      </c>
      <c r="K617" s="23" t="str">
        <f aca="false">LEFT(J617,2)</f>
        <v>30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0/06/2023</v>
      </c>
    </row>
    <row r="618" customFormat="false" ht="15" hidden="false" customHeight="false" outlineLevel="0" collapsed="false">
      <c r="A618" s="22" t="n">
        <f aca="false">IF('14082025'!C618="","",'1408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14082025'!D618="","",'1408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4082025'!C619="","",'14082025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4082025'!D619="","",'1408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14082025'!C620="","",'14082025'!C620)</f>
        <v>14/03/2017</v>
      </c>
      <c r="B620" s="23" t="str">
        <f aca="false">TEXT(A620,"DDMMAAAA")</f>
        <v>14/03/2017</v>
      </c>
      <c r="C620" s="23" t="str">
        <f aca="false">LEFT(B620,2)</f>
        <v>14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4/03/2017</v>
      </c>
      <c r="I620" s="22" t="str">
        <f aca="false">IF('14082025'!D620="","",'14082025'!D620)</f>
        <v>28/04/2017</v>
      </c>
      <c r="J620" s="23" t="str">
        <f aca="false">TEXT(I620,"DDMMAAAA")</f>
        <v>28/04/2017</v>
      </c>
      <c r="K620" s="23" t="str">
        <f aca="false">LEFT(J620,2)</f>
        <v>28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28/04/2017</v>
      </c>
    </row>
    <row r="621" customFormat="false" ht="15" hidden="false" customHeight="false" outlineLevel="0" collapsed="false">
      <c r="A621" s="22" t="str">
        <f aca="false">IF('14082025'!C621="","",'14082025'!C621)</f>
        <v>14/03/2017</v>
      </c>
      <c r="B621" s="23" t="str">
        <f aca="false">TEXT(A621,"DDMMAAAA")</f>
        <v>14/03/2017</v>
      </c>
      <c r="C621" s="23" t="str">
        <f aca="false">LEFT(B621,2)</f>
        <v>14</v>
      </c>
      <c r="D621" s="23" t="n">
        <f aca="false">IF(ISERROR(VLOOKUP(C621,$R:$S,2,0)),0,VLOOKUP(C621,$R:$S,2,0))</f>
        <v>0</v>
      </c>
      <c r="E621" s="23" t="e">
        <f aca="false">MONTH(A621)</f>
        <v>#VALUE!</v>
      </c>
      <c r="F621" s="23" t="e">
        <f aca="false">VLOOKUP(E621,$Q:$S,2,0)</f>
        <v>#VALUE!</v>
      </c>
      <c r="G621" s="24" t="e">
        <f aca="false">YEAR(A621)</f>
        <v>#VALUE!</v>
      </c>
      <c r="H621" s="25" t="str">
        <f aca="false">IF(D621="OK",DATE(G621,C621,E621),A621)</f>
        <v>14/03/2017</v>
      </c>
      <c r="I621" s="22" t="str">
        <f aca="false">IF('14082025'!D621="","",'14082025'!D621)</f>
        <v>28/04/2017</v>
      </c>
      <c r="J621" s="23" t="str">
        <f aca="false">TEXT(I621,"DDMMAAAA")</f>
        <v>28/04/2017</v>
      </c>
      <c r="K621" s="23" t="str">
        <f aca="false">LEFT(J621,2)</f>
        <v>28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28/04/2017</v>
      </c>
    </row>
    <row r="622" customFormat="false" ht="15" hidden="false" customHeight="false" outlineLevel="0" collapsed="false">
      <c r="A622" s="22" t="str">
        <f aca="false">IF('14082025'!C622="","",'14082025'!C622)</f>
        <v>14/03/2017</v>
      </c>
      <c r="B622" s="23" t="str">
        <f aca="false">TEXT(A622,"DDMMAAAA")</f>
        <v>14/03/2017</v>
      </c>
      <c r="C622" s="23" t="str">
        <f aca="false">LEFT(B622,2)</f>
        <v>14</v>
      </c>
      <c r="D622" s="23" t="n">
        <f aca="false">IF(ISERROR(VLOOKUP(C622,$R:$S,2,0)),0,VLOOKUP(C622,$R:$S,2,0))</f>
        <v>0</v>
      </c>
      <c r="E622" s="23" t="e">
        <f aca="false">MONTH(A622)</f>
        <v>#VALUE!</v>
      </c>
      <c r="F622" s="23" t="e">
        <f aca="false">VLOOKUP(E622,$Q:$S,2,0)</f>
        <v>#VALUE!</v>
      </c>
      <c r="G622" s="24" t="e">
        <f aca="false">YEAR(A622)</f>
        <v>#VALUE!</v>
      </c>
      <c r="H622" s="25" t="str">
        <f aca="false">IF(D622="OK",DATE(G622,C622,E622),A622)</f>
        <v>14/03/2017</v>
      </c>
      <c r="I622" s="22" t="str">
        <f aca="false">IF('14082025'!D622="","",'14082025'!D622)</f>
        <v>28/04/2017</v>
      </c>
      <c r="J622" s="23" t="str">
        <f aca="false">TEXT(I622,"DDMMAAAA")</f>
        <v>28/04/2017</v>
      </c>
      <c r="K622" s="23" t="str">
        <f aca="false">LEFT(J622,2)</f>
        <v>28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28/04/2017</v>
      </c>
    </row>
    <row r="623" customFormat="false" ht="15" hidden="false" customHeight="false" outlineLevel="0" collapsed="false">
      <c r="A623" s="22" t="n">
        <f aca="false">IF('14082025'!C623="","",'14082025'!C623)</f>
        <v>42736</v>
      </c>
      <c r="B623" s="23" t="str">
        <f aca="false">TEXT(A623,"DDMMAAAA")</f>
        <v>0310Sunday</v>
      </c>
      <c r="C623" s="23" t="str">
        <f aca="false">LEFT(B623,2)</f>
        <v>03</v>
      </c>
      <c r="D623" s="23" t="str">
        <f aca="false">IF(ISERROR(VLOOKUP(C623,$R:$S,2,0)),0,VLOOKUP(C623,$R:$S,2,0))</f>
        <v>OK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2017</v>
      </c>
      <c r="H623" s="25" t="n">
        <f aca="false">IF(D623="OK",DATE(G623,C623,E623),A623)</f>
        <v>42795</v>
      </c>
      <c r="I623" s="22" t="str">
        <f aca="false">IF('14082025'!D623="","",'14082025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4082025'!C624="","",'1408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4082025'!D624="","",'14082025'!D624)</f>
        <v>31/12/2099</v>
      </c>
      <c r="J624" s="23" t="str">
        <f aca="false">TEXT(I624,"DDMMAAAA")</f>
        <v>31/12/2099</v>
      </c>
      <c r="K624" s="23" t="str">
        <f aca="false">LEFT(J624,2)</f>
        <v>31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1/12/2099</v>
      </c>
    </row>
    <row r="625" customFormat="false" ht="15" hidden="false" customHeight="false" outlineLevel="0" collapsed="false">
      <c r="A625" s="22" t="n">
        <f aca="false">IF('14082025'!C625="","",'14082025'!C625)</f>
        <v>30682</v>
      </c>
      <c r="B625" s="23" t="str">
        <f aca="false">TEXT(A625,"DDMMAAAA")</f>
        <v>2610Sunday</v>
      </c>
      <c r="C625" s="23" t="str">
        <f aca="false">LEFT(B625,2)</f>
        <v>26</v>
      </c>
      <c r="D625" s="23" t="n">
        <f aca="false">IF(ISERROR(VLOOKUP(C625,$R:$S,2,0)),0,VLOOKUP(C625,$R:$S,2,0))</f>
        <v>0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1984</v>
      </c>
      <c r="H625" s="25" t="n">
        <f aca="false">IF(D625="OK",DATE(G625,C625,E625),A625)</f>
        <v>30682</v>
      </c>
      <c r="I625" s="22" t="str">
        <f aca="false">IF('14082025'!D625="","",'14082025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4082025'!C626="","",'14082025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4082025'!D626="","",'14082025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n">
        <f aca="false">IF('14082025'!C627="","",'1408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14082025'!D627="","",'14082025'!D627)</f>
        <v>31/12/2099</v>
      </c>
      <c r="J627" s="23" t="str">
        <f aca="false">TEXT(I627,"DDMMAAAA")</f>
        <v>31/12/2099</v>
      </c>
      <c r="K627" s="23" t="str">
        <f aca="false">LEFT(J627,2)</f>
        <v>31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1/12/2099</v>
      </c>
    </row>
    <row r="628" customFormat="false" ht="15" hidden="false" customHeight="false" outlineLevel="0" collapsed="false">
      <c r="A628" s="22" t="n">
        <f aca="false">IF('14082025'!C628="","",'1408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4082025'!D628="","",'14082025'!D628)</f>
        <v>31/12/2099</v>
      </c>
      <c r="J628" s="23" t="str">
        <f aca="false">TEXT(I628,"DDMMAAAA")</f>
        <v>31/12/2099</v>
      </c>
      <c r="K628" s="23" t="str">
        <f aca="false">LEFT(J628,2)</f>
        <v>31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1/12/2099</v>
      </c>
    </row>
    <row r="629" customFormat="false" ht="15" hidden="false" customHeight="false" outlineLevel="0" collapsed="false">
      <c r="A629" s="22" t="n">
        <f aca="false">IF('14082025'!C629="","",'1408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14082025'!D629="","",'1408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4082025'!C630="","",'1408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4082025'!D630="","",'14082025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4082025'!C631="","",'14082025'!C631)</f>
        <v>42736</v>
      </c>
      <c r="B631" s="23" t="str">
        <f aca="false">TEXT(A631,"DDMMAAAA")</f>
        <v>0310Sunday</v>
      </c>
      <c r="C631" s="23" t="str">
        <f aca="false">LEFT(B631,2)</f>
        <v>03</v>
      </c>
      <c r="D631" s="23" t="str">
        <f aca="false">IF(ISERROR(VLOOKUP(C631,$R:$S,2,0)),0,VLOOKUP(C631,$R:$S,2,0))</f>
        <v>OK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2017</v>
      </c>
      <c r="H631" s="25" t="n">
        <f aca="false">IF(D631="OK",DATE(G631,C631,E631),A631)</f>
        <v>42795</v>
      </c>
      <c r="I631" s="22" t="str">
        <f aca="false">IF('14082025'!D631="","",'1408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4082025'!C632="","",'1408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14082025'!D632="","",'14082025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14082025'!C633="","",'14082025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14082025'!D633="","",'14082025'!D633)</f>
        <v>30/06/2023</v>
      </c>
      <c r="J633" s="23" t="str">
        <f aca="false">TEXT(I633,"DDMMAAAA")</f>
        <v>30/06/2023</v>
      </c>
      <c r="K633" s="23" t="str">
        <f aca="false">LEFT(J633,2)</f>
        <v>30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0/06/2023</v>
      </c>
    </row>
    <row r="634" customFormat="false" ht="15" hidden="false" customHeight="false" outlineLevel="0" collapsed="false">
      <c r="A634" s="22" t="n">
        <f aca="false">IF('14082025'!C634="","",'14082025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4082025'!D634="","",'14082025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4082025'!C635="","",'14082025'!C635)</f>
        <v>45170</v>
      </c>
      <c r="B635" s="23" t="str">
        <f aca="false">TEXT(A635,"DDMMAAAA")</f>
        <v>1506Friday</v>
      </c>
      <c r="C635" s="23" t="str">
        <f aca="false">LEFT(B635,2)</f>
        <v>15</v>
      </c>
      <c r="D635" s="23" t="n">
        <f aca="false">IF(ISERROR(VLOOKUP(C635,$R:$S,2,0)),0,VLOOKUP(C635,$R:$S,2,0))</f>
        <v>0</v>
      </c>
      <c r="E635" s="23" t="n">
        <f aca="false">MONTH(A635)</f>
        <v>9</v>
      </c>
      <c r="F635" s="23" t="str">
        <f aca="false">VLOOKUP(E635,$Q:$S,2,0)</f>
        <v>09</v>
      </c>
      <c r="G635" s="24" t="n">
        <f aca="false">YEAR(A635)</f>
        <v>2023</v>
      </c>
      <c r="H635" s="25" t="n">
        <f aca="false">IF(D635="OK",DATE(G635,C635,E635),A635)</f>
        <v>45170</v>
      </c>
      <c r="I635" s="22" t="str">
        <f aca="false">IF('14082025'!D635="","",'14082025'!D635)</f>
        <v>30/06/2024</v>
      </c>
      <c r="J635" s="23" t="str">
        <f aca="false">TEXT(I635,"DDMMAAAA")</f>
        <v>30/06/2024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4</v>
      </c>
    </row>
    <row r="636" customFormat="false" ht="15" hidden="false" customHeight="false" outlineLevel="0" collapsed="false">
      <c r="A636" s="22" t="n">
        <f aca="false">IF('14082025'!C636="","",'14082025'!C636)</f>
        <v>45170</v>
      </c>
      <c r="B636" s="23" t="str">
        <f aca="false">TEXT(A636,"DDMMAAAA")</f>
        <v>1506Friday</v>
      </c>
      <c r="C636" s="23" t="str">
        <f aca="false">LEFT(B636,2)</f>
        <v>15</v>
      </c>
      <c r="D636" s="23" t="n">
        <f aca="false">IF(ISERROR(VLOOKUP(C636,$R:$S,2,0)),0,VLOOKUP(C636,$R:$S,2,0))</f>
        <v>0</v>
      </c>
      <c r="E636" s="23" t="n">
        <f aca="false">MONTH(A636)</f>
        <v>9</v>
      </c>
      <c r="F636" s="23" t="str">
        <f aca="false">VLOOKUP(E636,$Q:$S,2,0)</f>
        <v>09</v>
      </c>
      <c r="G636" s="24" t="n">
        <f aca="false">YEAR(A636)</f>
        <v>2023</v>
      </c>
      <c r="H636" s="25" t="n">
        <f aca="false">IF(D636="OK",DATE(G636,C636,E636),A636)</f>
        <v>45170</v>
      </c>
      <c r="I636" s="22" t="str">
        <f aca="false">IF('14082025'!D636="","",'1408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14082025'!C637="","",'14082025'!C637)</f>
        <v>41640</v>
      </c>
      <c r="B637" s="23" t="str">
        <f aca="false">TEXT(A637,"DDMMAAAA")</f>
        <v>2910Wednesday</v>
      </c>
      <c r="C637" s="23" t="str">
        <f aca="false">LEFT(B637,2)</f>
        <v>29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2014</v>
      </c>
      <c r="H637" s="25" t="n">
        <f aca="false">IF(D637="OK",DATE(G637,C637,E637),A637)</f>
        <v>41640</v>
      </c>
      <c r="I637" s="22" t="str">
        <f aca="false">IF('14082025'!D637="","",'1408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4082025'!C638="","",'14082025'!C638)</f>
        <v>42736</v>
      </c>
      <c r="B638" s="23" t="str">
        <f aca="false">TEXT(A638,"DDMMAAAA")</f>
        <v>0310Sunday</v>
      </c>
      <c r="C638" s="23" t="str">
        <f aca="false">LEFT(B638,2)</f>
        <v>03</v>
      </c>
      <c r="D638" s="23" t="str">
        <f aca="false">IF(ISERROR(VLOOKUP(C638,$R:$S,2,0)),0,VLOOKUP(C638,$R:$S,2,0))</f>
        <v>OK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7</v>
      </c>
      <c r="H638" s="25" t="n">
        <f aca="false">IF(D638="OK",DATE(G638,C638,E638),A638)</f>
        <v>42795</v>
      </c>
      <c r="I638" s="22" t="str">
        <f aca="false">IF('14082025'!D638="","",'1408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14082025'!C639="","",'1408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4082025'!D639="","",'14082025'!D639)</f>
        <v>30/06/2023</v>
      </c>
      <c r="J639" s="23" t="str">
        <f aca="false">TEXT(I639,"DDMMAAAA")</f>
        <v>30/06/2023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3</v>
      </c>
    </row>
    <row r="640" customFormat="false" ht="15" hidden="false" customHeight="false" outlineLevel="0" collapsed="false">
      <c r="A640" s="22" t="str">
        <f aca="false">IF('14082025'!C640="","",'14082025'!C640)</f>
        <v>14/07/2005</v>
      </c>
      <c r="B640" s="23" t="str">
        <f aca="false">TEXT(A640,"DDMMAAAA")</f>
        <v>14/07/2005</v>
      </c>
      <c r="C640" s="23" t="str">
        <f aca="false">LEFT(B640,2)</f>
        <v>14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14/07/2005</v>
      </c>
      <c r="I640" s="22" t="str">
        <f aca="false">IF('14082025'!D640="","",'14082025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14082025'!C641="","",'14082025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4082025'!D641="","",'14082025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14082025'!C642="","",'14082025'!C642)</f>
        <v>38534</v>
      </c>
      <c r="B642" s="23" t="str">
        <f aca="false">TEXT(A642,"DDMMAAAA")</f>
        <v>2403Friday</v>
      </c>
      <c r="C642" s="23" t="str">
        <f aca="false">LEFT(B642,2)</f>
        <v>24</v>
      </c>
      <c r="D642" s="23" t="n">
        <f aca="false">IF(ISERROR(VLOOKUP(C642,$R:$S,2,0)),0,VLOOKUP(C642,$R:$S,2,0))</f>
        <v>0</v>
      </c>
      <c r="E642" s="23" t="n">
        <f aca="false">MONTH(A642)</f>
        <v>7</v>
      </c>
      <c r="F642" s="23" t="str">
        <f aca="false">VLOOKUP(E642,$Q:$S,2,0)</f>
        <v>07</v>
      </c>
      <c r="G642" s="24" t="n">
        <f aca="false">YEAR(A642)</f>
        <v>2005</v>
      </c>
      <c r="H642" s="25" t="n">
        <f aca="false">IF(D642="OK",DATE(G642,C642,E642),A642)</f>
        <v>38534</v>
      </c>
      <c r="I642" s="22" t="str">
        <f aca="false">IF('14082025'!D642="","",'1408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4082025'!C643="","",'14082025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14082025'!D643="","",'14082025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str">
        <f aca="false">IF('14082025'!C644="","",'14082025'!C644)</f>
        <v>24/04/2019</v>
      </c>
      <c r="B644" s="23" t="str">
        <f aca="false">TEXT(A644,"DDMMAAAA")</f>
        <v>24/04/2019</v>
      </c>
      <c r="C644" s="23" t="str">
        <f aca="false">LEFT(B644,2)</f>
        <v>24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4/04/2019</v>
      </c>
      <c r="I644" s="22" t="str">
        <f aca="false">IF('14082025'!D644="","",'1408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4082025'!C645="","",'14082025'!C645)</f>
        <v>45329</v>
      </c>
      <c r="B645" s="23" t="str">
        <f aca="false">TEXT(A645,"DDMMAAAA")</f>
        <v>2811Wednesday</v>
      </c>
      <c r="C645" s="23" t="str">
        <f aca="false">LEFT(B645,2)</f>
        <v>28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4</v>
      </c>
      <c r="H645" s="25" t="n">
        <f aca="false">IF(D645="OK",DATE(G645,C645,E645),A645)</f>
        <v>45329</v>
      </c>
      <c r="I645" s="22" t="str">
        <f aca="false">IF('14082025'!D645="","",'1408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4082025'!C646="","",'14082025'!C646)</f>
        <v>45324</v>
      </c>
      <c r="B646" s="23" t="str">
        <f aca="false">TEXT(A646,"DDMMAAAA")</f>
        <v>2311Friday</v>
      </c>
      <c r="C646" s="23" t="str">
        <f aca="false">LEFT(B646,2)</f>
        <v>23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4</v>
      </c>
      <c r="H646" s="25" t="n">
        <f aca="false">IF(D646="OK",DATE(G646,C646,E646),A646)</f>
        <v>45324</v>
      </c>
      <c r="I646" s="22" t="str">
        <f aca="false">IF('14082025'!D646="","",'14082025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4082025'!C647="","",'14082025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14082025'!D647="","",'1408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str">
        <f aca="false">IF('14082025'!C648="","",'14082025'!C648)</f>
        <v>21/06/2006</v>
      </c>
      <c r="B648" s="23" t="str">
        <f aca="false">TEXT(A648,"DDMMAAAA")</f>
        <v>21/06/2006</v>
      </c>
      <c r="C648" s="23" t="str">
        <f aca="false">LEFT(B648,2)</f>
        <v>21</v>
      </c>
      <c r="D648" s="23" t="n">
        <f aca="false">IF(ISERROR(VLOOKUP(C648,$R:$S,2,0)),0,VLOOKUP(C648,$R:$S,2,0))</f>
        <v>0</v>
      </c>
      <c r="E648" s="23" t="e">
        <f aca="false">MONTH(A648)</f>
        <v>#VALUE!</v>
      </c>
      <c r="F648" s="23" t="e">
        <f aca="false">VLOOKUP(E648,$Q:$S,2,0)</f>
        <v>#VALUE!</v>
      </c>
      <c r="G648" s="24" t="e">
        <f aca="false">YEAR(A648)</f>
        <v>#VALUE!</v>
      </c>
      <c r="H648" s="25" t="str">
        <f aca="false">IF(D648="OK",DATE(G648,C648,E648),A648)</f>
        <v>21/06/2006</v>
      </c>
      <c r="I648" s="22" t="str">
        <f aca="false">IF('14082025'!D648="","",'14082025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14082025'!C649="","",'14082025'!C649)</f>
        <v>30682</v>
      </c>
      <c r="B649" s="23" t="str">
        <f aca="false">TEXT(A649,"DDMMAAAA")</f>
        <v>2610Sunday</v>
      </c>
      <c r="C649" s="23" t="str">
        <f aca="false">LEFT(B649,2)</f>
        <v>26</v>
      </c>
      <c r="D649" s="23" t="n">
        <f aca="false">IF(ISERROR(VLOOKUP(C649,$R:$S,2,0)),0,VLOOKUP(C649,$R:$S,2,0))</f>
        <v>0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1984</v>
      </c>
      <c r="H649" s="25" t="n">
        <f aca="false">IF(D649="OK",DATE(G649,C649,E649),A649)</f>
        <v>30682</v>
      </c>
      <c r="I649" s="22" t="str">
        <f aca="false">IF('14082025'!D649="","",'1408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str">
        <f aca="false">IF('14082025'!C650="","",'14082025'!C650)</f>
        <v>30/05/2018</v>
      </c>
      <c r="B650" s="23" t="str">
        <f aca="false">TEXT(A650,"DDMMAAAA")</f>
        <v>30/05/2018</v>
      </c>
      <c r="C650" s="23" t="str">
        <f aca="false">LEFT(B650,2)</f>
        <v>30</v>
      </c>
      <c r="D650" s="23" t="n">
        <f aca="false">IF(ISERROR(VLOOKUP(C650,$R:$S,2,0)),0,VLOOKUP(C650,$R:$S,2,0))</f>
        <v>0</v>
      </c>
      <c r="E650" s="23" t="e">
        <f aca="false">MONTH(A650)</f>
        <v>#VALUE!</v>
      </c>
      <c r="F650" s="23" t="e">
        <f aca="false">VLOOKUP(E650,$Q:$S,2,0)</f>
        <v>#VALUE!</v>
      </c>
      <c r="G650" s="24" t="e">
        <f aca="false">YEAR(A650)</f>
        <v>#VALUE!</v>
      </c>
      <c r="H650" s="25" t="str">
        <f aca="false">IF(D650="OK",DATE(G650,C650,E650),A650)</f>
        <v>30/05/2018</v>
      </c>
      <c r="I650" s="22" t="str">
        <f aca="false">IF('14082025'!D650="","",'1408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14082025'!C651="","",'14082025'!C651)</f>
        <v>41640</v>
      </c>
      <c r="B651" s="23" t="str">
        <f aca="false">TEXT(A651,"DDMMAAAA")</f>
        <v>2910Wednesday</v>
      </c>
      <c r="C651" s="23" t="str">
        <f aca="false">LEFT(B651,2)</f>
        <v>29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4</v>
      </c>
      <c r="H651" s="25" t="n">
        <f aca="false">IF(D651="OK",DATE(G651,C651,E651),A651)</f>
        <v>41640</v>
      </c>
      <c r="I651" s="22" t="str">
        <f aca="false">IF('14082025'!D651="","",'14082025'!D651)</f>
        <v>30/06/2024</v>
      </c>
      <c r="J651" s="23" t="str">
        <f aca="false">TEXT(I651,"DDMMAAAA")</f>
        <v>30/06/2024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4</v>
      </c>
    </row>
    <row r="652" customFormat="false" ht="15" hidden="false" customHeight="false" outlineLevel="0" collapsed="false">
      <c r="A652" s="22" t="n">
        <f aca="false">IF('14082025'!C652="","",'14082025'!C652)</f>
        <v>42736</v>
      </c>
      <c r="B652" s="23" t="str">
        <f aca="false">TEXT(A652,"DDMMAAAA")</f>
        <v>0310Sunday</v>
      </c>
      <c r="C652" s="23" t="str">
        <f aca="false">LEFT(B652,2)</f>
        <v>03</v>
      </c>
      <c r="D652" s="23" t="str">
        <f aca="false">IF(ISERROR(VLOOKUP(C652,$R:$S,2,0)),0,VLOOKUP(C652,$R:$S,2,0))</f>
        <v>OK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2017</v>
      </c>
      <c r="H652" s="25" t="n">
        <f aca="false">IF(D652="OK",DATE(G652,C652,E652),A652)</f>
        <v>42795</v>
      </c>
      <c r="I652" s="22" t="str">
        <f aca="false">IF('14082025'!D652="","",'1408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14082025'!C653="","",'14082025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14082025'!D653="","",'14082025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14082025'!C654="","",'1408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4082025'!D654="","",'1408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14082025'!C655="","",'14082025'!C655)</f>
        <v>20/12/2011</v>
      </c>
      <c r="B655" s="23" t="str">
        <f aca="false">TEXT(A655,"DDMMAAAA")</f>
        <v>20/12/2011</v>
      </c>
      <c r="C655" s="23" t="str">
        <f aca="false">LEFT(B655,2)</f>
        <v>2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20/12/2011</v>
      </c>
      <c r="I655" s="22" t="str">
        <f aca="false">IF('14082025'!D655="","",'1408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4082025'!C656="","",'14082025'!C656)</f>
        <v>44230</v>
      </c>
      <c r="B656" s="23" t="str">
        <f aca="false">TEXT(A656,"DDMMAAAA")</f>
        <v>2111Wednesday</v>
      </c>
      <c r="C656" s="23" t="str">
        <f aca="false">LEFT(B656,2)</f>
        <v>21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2021</v>
      </c>
      <c r="H656" s="25" t="n">
        <f aca="false">IF(D656="OK",DATE(G656,C656,E656),A656)</f>
        <v>44230</v>
      </c>
      <c r="I656" s="22" t="str">
        <f aca="false">IF('14082025'!D656="","",'1408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n">
        <f aca="false">IF('14082025'!C657="","",'14082025'!C657)</f>
        <v>45141</v>
      </c>
      <c r="B657" s="23" t="str">
        <f aca="false">TEXT(A657,"DDMMAAAA")</f>
        <v>1605Thursday</v>
      </c>
      <c r="C657" s="23" t="str">
        <f aca="false">LEFT(B657,2)</f>
        <v>16</v>
      </c>
      <c r="D657" s="23" t="n">
        <f aca="false">IF(ISERROR(VLOOKUP(C657,$R:$S,2,0)),0,VLOOKUP(C657,$R:$S,2,0))</f>
        <v>0</v>
      </c>
      <c r="E657" s="23" t="n">
        <f aca="false">MONTH(A657)</f>
        <v>8</v>
      </c>
      <c r="F657" s="23" t="str">
        <f aca="false">VLOOKUP(E657,$Q:$S,2,0)</f>
        <v>08</v>
      </c>
      <c r="G657" s="24" t="n">
        <f aca="false">YEAR(A657)</f>
        <v>2023</v>
      </c>
      <c r="H657" s="25" t="n">
        <f aca="false">IF(D657="OK",DATE(G657,C657,E657),A657)</f>
        <v>45141</v>
      </c>
      <c r="I657" s="22" t="str">
        <f aca="false">IF('14082025'!D657="","",'1408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4082025'!C658="","",'14082025'!C658)</f>
        <v>45141</v>
      </c>
      <c r="B658" s="23" t="str">
        <f aca="false">TEXT(A658,"DDMMAAAA")</f>
        <v>1605Thursday</v>
      </c>
      <c r="C658" s="23" t="str">
        <f aca="false">LEFT(B658,2)</f>
        <v>16</v>
      </c>
      <c r="D658" s="23" t="n">
        <f aca="false">IF(ISERROR(VLOOKUP(C658,$R:$S,2,0)),0,VLOOKUP(C658,$R:$S,2,0))</f>
        <v>0</v>
      </c>
      <c r="E658" s="23" t="n">
        <f aca="false">MONTH(A658)</f>
        <v>8</v>
      </c>
      <c r="F658" s="23" t="str">
        <f aca="false">VLOOKUP(E658,$Q:$S,2,0)</f>
        <v>08</v>
      </c>
      <c r="G658" s="24" t="n">
        <f aca="false">YEAR(A658)</f>
        <v>2023</v>
      </c>
      <c r="H658" s="25" t="n">
        <f aca="false">IF(D658="OK",DATE(G658,C658,E658),A658)</f>
        <v>45141</v>
      </c>
      <c r="I658" s="22" t="str">
        <f aca="false">IF('14082025'!D658="","",'1408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4082025'!C659="","",'14082025'!C659)</f>
        <v>41640</v>
      </c>
      <c r="B659" s="23" t="str">
        <f aca="false">TEXT(A659,"DDMMAAAA")</f>
        <v>2910Wednesday</v>
      </c>
      <c r="C659" s="23" t="str">
        <f aca="false">LEFT(B659,2)</f>
        <v>29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4</v>
      </c>
      <c r="H659" s="25" t="n">
        <f aca="false">IF(D659="OK",DATE(G659,C659,E659),A659)</f>
        <v>41640</v>
      </c>
      <c r="I659" s="22" t="str">
        <f aca="false">IF('14082025'!D659="","",'14082025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14082025'!C660="","",'14082025'!C660)</f>
        <v>42736</v>
      </c>
      <c r="B660" s="23" t="str">
        <f aca="false">TEXT(A660,"DDMMAAAA")</f>
        <v>0310Sunday</v>
      </c>
      <c r="C660" s="23" t="str">
        <f aca="false">LEFT(B660,2)</f>
        <v>03</v>
      </c>
      <c r="D660" s="23" t="str">
        <f aca="false">IF(ISERROR(VLOOKUP(C660,$R:$S,2,0)),0,VLOOKUP(C660,$R:$S,2,0))</f>
        <v>OK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2017</v>
      </c>
      <c r="H660" s="25" t="n">
        <f aca="false">IF(D660="OK",DATE(G660,C660,E660),A660)</f>
        <v>42795</v>
      </c>
      <c r="I660" s="22" t="str">
        <f aca="false">IF('14082025'!D660="","",'1408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4082025'!C661="","",'14082025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14082025'!D661="","",'1408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str">
        <f aca="false">IF('14082025'!C662="","",'14082025'!C662)</f>
        <v>15/01/2009</v>
      </c>
      <c r="B662" s="23" t="str">
        <f aca="false">TEXT(A662,"DDMMAAAA")</f>
        <v>15/01/2009</v>
      </c>
      <c r="C662" s="23" t="str">
        <f aca="false">LEFT(B662,2)</f>
        <v>15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15/01/2009</v>
      </c>
      <c r="I662" s="22" t="str">
        <f aca="false">IF('14082025'!D662="","",'1408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4082025'!C663="","",'14082025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14082025'!D663="","",'14082025'!D663)</f>
        <v>30/06/2023</v>
      </c>
      <c r="J663" s="23" t="str">
        <f aca="false">TEXT(I663,"DDMMAAAA")</f>
        <v>30/06/2023</v>
      </c>
      <c r="K663" s="23" t="str">
        <f aca="false">LEFT(J663,2)</f>
        <v>30</v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>30/06/2023</v>
      </c>
    </row>
    <row r="664" customFormat="false" ht="15" hidden="false" customHeight="false" outlineLevel="0" collapsed="false">
      <c r="A664" s="22" t="n">
        <f aca="false">IF('14082025'!C664="","",'14082025'!C664)</f>
        <v>30682</v>
      </c>
      <c r="B664" s="23" t="str">
        <f aca="false">TEXT(A664,"DDMMAAAA")</f>
        <v>2610Sunday</v>
      </c>
      <c r="C664" s="23" t="str">
        <f aca="false">LEFT(B664,2)</f>
        <v>26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1984</v>
      </c>
      <c r="H664" s="25" t="n">
        <f aca="false">IF(D664="OK",DATE(G664,C664,E664),A664)</f>
        <v>30682</v>
      </c>
      <c r="I664" s="22" t="str">
        <f aca="false">IF('14082025'!D664="","",'14082025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14082025'!C665="","",'14082025'!C665)</f>
        <v>44230</v>
      </c>
      <c r="B665" s="23" t="str">
        <f aca="false">TEXT(A665,"DDMMAAAA")</f>
        <v>2111Wednesday</v>
      </c>
      <c r="C665" s="23" t="str">
        <f aca="false">LEFT(B665,2)</f>
        <v>21</v>
      </c>
      <c r="D665" s="23" t="n">
        <f aca="false">IF(ISERROR(VLOOKUP(C665,$R:$S,2,0)),0,VLOOKUP(C665,$R:$S,2,0))</f>
        <v>0</v>
      </c>
      <c r="E665" s="23" t="n">
        <f aca="false">MONTH(A665)</f>
        <v>2</v>
      </c>
      <c r="F665" s="23" t="str">
        <f aca="false">VLOOKUP(E665,$Q:$S,2,0)</f>
        <v>02</v>
      </c>
      <c r="G665" s="24" t="n">
        <f aca="false">YEAR(A665)</f>
        <v>2021</v>
      </c>
      <c r="H665" s="25" t="n">
        <f aca="false">IF(D665="OK",DATE(G665,C665,E665),A665)</f>
        <v>44230</v>
      </c>
      <c r="I665" s="22" t="str">
        <f aca="false">IF('14082025'!D665="","",'14082025'!D665)</f>
        <v>30/06/2023</v>
      </c>
      <c r="J665" s="23" t="str">
        <f aca="false">TEXT(I665,"DDMMAAAA")</f>
        <v>30/06/2023</v>
      </c>
      <c r="K665" s="23" t="str">
        <f aca="false">LEFT(J665,2)</f>
        <v>30</v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>30/06/2023</v>
      </c>
    </row>
    <row r="666" customFormat="false" ht="15" hidden="false" customHeight="false" outlineLevel="0" collapsed="false">
      <c r="A666" s="22" t="n">
        <f aca="false">IF('14082025'!C666="","",'14082025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14082025'!D666="","",'14082025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n">
        <f aca="false">IF('14082025'!C667="","",'1408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14082025'!D667="","",'1408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4082025'!C668="","",'14082025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4082025'!D668="","",'14082025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4082025'!C669="","",'14082025'!C669)</f>
        <v>35107</v>
      </c>
      <c r="B669" s="23" t="str">
        <f aca="false">TEXT(A669,"DDMMAAAA")</f>
        <v>2211Monday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1996</v>
      </c>
      <c r="H669" s="25" t="n">
        <f aca="false">IF(D669="OK",DATE(G669,C669,E669),A669)</f>
        <v>35107</v>
      </c>
      <c r="I669" s="22" t="str">
        <f aca="false">IF('14082025'!D669="","",'14082025'!D669)</f>
        <v>30/06/2024</v>
      </c>
      <c r="J669" s="23" t="str">
        <f aca="false">TEXT(I669,"DDMMAAAA")</f>
        <v>30/06/2024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4</v>
      </c>
    </row>
    <row r="670" customFormat="false" ht="15" hidden="false" customHeight="false" outlineLevel="0" collapsed="false">
      <c r="A670" s="22" t="n">
        <f aca="false">IF('14082025'!C670="","",'14082025'!C670)</f>
        <v>30682</v>
      </c>
      <c r="B670" s="23" t="str">
        <f aca="false">TEXT(A670,"DDMMAAAA")</f>
        <v>2610Sunday</v>
      </c>
      <c r="C670" s="23" t="str">
        <f aca="false">LEFT(B670,2)</f>
        <v>26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1984</v>
      </c>
      <c r="H670" s="25" t="n">
        <f aca="false">IF(D670="OK",DATE(G670,C670,E670),A670)</f>
        <v>30682</v>
      </c>
      <c r="I670" s="22" t="str">
        <f aca="false">IF('14082025'!D670="","",'1408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14082025'!C671="","",'14082025'!C671)</f>
        <v>35107</v>
      </c>
      <c r="B671" s="23" t="str">
        <f aca="false">TEXT(A671,"DDMMAAAA")</f>
        <v>2211Monday</v>
      </c>
      <c r="C671" s="23" t="str">
        <f aca="false">LEFT(B671,2)</f>
        <v>22</v>
      </c>
      <c r="D671" s="23" t="n">
        <f aca="false">IF(ISERROR(VLOOKUP(C671,$R:$S,2,0)),0,VLOOKUP(C671,$R:$S,2,0))</f>
        <v>0</v>
      </c>
      <c r="E671" s="23" t="n">
        <f aca="false">MONTH(A671)</f>
        <v>2</v>
      </c>
      <c r="F671" s="23" t="str">
        <f aca="false">VLOOKUP(E671,$Q:$S,2,0)</f>
        <v>02</v>
      </c>
      <c r="G671" s="24" t="n">
        <f aca="false">YEAR(A671)</f>
        <v>1996</v>
      </c>
      <c r="H671" s="25" t="n">
        <f aca="false">IF(D671="OK",DATE(G671,C671,E671),A671)</f>
        <v>35107</v>
      </c>
      <c r="I671" s="22" t="str">
        <f aca="false">IF('14082025'!D671="","",'1408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4082025'!C672="","",'14082025'!C672)</f>
        <v>42736</v>
      </c>
      <c r="B672" s="23" t="str">
        <f aca="false">TEXT(A672,"DDMMAAAA")</f>
        <v>0310Sunday</v>
      </c>
      <c r="C672" s="23" t="str">
        <f aca="false">LEFT(B672,2)</f>
        <v>03</v>
      </c>
      <c r="D672" s="23" t="str">
        <f aca="false">IF(ISERROR(VLOOKUP(C672,$R:$S,2,0)),0,VLOOKUP(C672,$R:$S,2,0))</f>
        <v>OK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2017</v>
      </c>
      <c r="H672" s="25" t="n">
        <f aca="false">IF(D672="OK",DATE(G672,C672,E672),A672)</f>
        <v>42795</v>
      </c>
      <c r="I672" s="22" t="str">
        <f aca="false">IF('14082025'!D672="","",'14082025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4082025'!C673="","",'14082025'!C673)</f>
        <v>45141</v>
      </c>
      <c r="B673" s="23" t="str">
        <f aca="false">TEXT(A673,"DDMMAAAA")</f>
        <v>1605Thursday</v>
      </c>
      <c r="C673" s="23" t="str">
        <f aca="false">LEFT(B673,2)</f>
        <v>16</v>
      </c>
      <c r="D673" s="23" t="n">
        <f aca="false">IF(ISERROR(VLOOKUP(C673,$R:$S,2,0)),0,VLOOKUP(C673,$R:$S,2,0))</f>
        <v>0</v>
      </c>
      <c r="E673" s="23" t="n">
        <f aca="false">MONTH(A673)</f>
        <v>8</v>
      </c>
      <c r="F673" s="23" t="str">
        <f aca="false">VLOOKUP(E673,$Q:$S,2,0)</f>
        <v>08</v>
      </c>
      <c r="G673" s="24" t="n">
        <f aca="false">YEAR(A673)</f>
        <v>2023</v>
      </c>
      <c r="H673" s="25" t="n">
        <f aca="false">IF(D673="OK",DATE(G673,C673,E673),A673)</f>
        <v>45141</v>
      </c>
      <c r="I673" s="22" t="str">
        <f aca="false">IF('14082025'!D673="","",'1408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4082025'!C674="","",'14082025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4082025'!D674="","",'1408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4082025'!C675="","",'14082025'!C675)</f>
        <v>45569</v>
      </c>
      <c r="B675" s="23" t="str">
        <f aca="false">TEXT(A675,"DDMMAAAA")</f>
        <v>0207Friday</v>
      </c>
      <c r="C675" s="23" t="str">
        <f aca="false">LEFT(B675,2)</f>
        <v>02</v>
      </c>
      <c r="D675" s="23" t="str">
        <f aca="false">IF(ISERROR(VLOOKUP(C675,$R:$S,2,0)),0,VLOOKUP(C675,$R:$S,2,0))</f>
        <v>OK</v>
      </c>
      <c r="E675" s="23" t="n">
        <f aca="false">MONTH(A675)</f>
        <v>10</v>
      </c>
      <c r="F675" s="23" t="str">
        <f aca="false">VLOOKUP(E675,$Q:$S,2,0)</f>
        <v>10</v>
      </c>
      <c r="G675" s="24" t="n">
        <f aca="false">YEAR(A675)</f>
        <v>2024</v>
      </c>
      <c r="H675" s="25" t="n">
        <f aca="false">IF(D675="OK",DATE(G675,C675,E675),A675)</f>
        <v>45332</v>
      </c>
      <c r="I675" s="22" t="str">
        <f aca="false">IF('14082025'!D675="","",'1408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14082025'!C676="","",'14082025'!C676)</f>
        <v>45569</v>
      </c>
      <c r="B676" s="23" t="str">
        <f aca="false">TEXT(A676,"DDMMAAAA")</f>
        <v>0207Fri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10</v>
      </c>
      <c r="F676" s="23" t="str">
        <f aca="false">VLOOKUP(E676,$Q:$S,2,0)</f>
        <v>10</v>
      </c>
      <c r="G676" s="24" t="n">
        <f aca="false">YEAR(A676)</f>
        <v>2024</v>
      </c>
      <c r="H676" s="25" t="n">
        <f aca="false">IF(D676="OK",DATE(G676,C676,E676),A676)</f>
        <v>45332</v>
      </c>
      <c r="I676" s="22" t="str">
        <f aca="false">IF('14082025'!D676="","",'1408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4082025'!C677="","",'14082025'!C677)</f>
        <v>45569</v>
      </c>
      <c r="B677" s="23" t="str">
        <f aca="false">TEXT(A677,"DDMMAAAA")</f>
        <v>0207Fri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10</v>
      </c>
      <c r="F677" s="23" t="str">
        <f aca="false">VLOOKUP(E677,$Q:$S,2,0)</f>
        <v>10</v>
      </c>
      <c r="G677" s="24" t="n">
        <f aca="false">YEAR(A677)</f>
        <v>2024</v>
      </c>
      <c r="H677" s="25" t="n">
        <f aca="false">IF(D677="OK",DATE(G677,C677,E677),A677)</f>
        <v>45332</v>
      </c>
      <c r="I677" s="22" t="str">
        <f aca="false">IF('14082025'!D677="","",'1408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14082025'!C678="","",'14082025'!C678)</f>
        <v>20/04/2017</v>
      </c>
      <c r="B678" s="23" t="str">
        <f aca="false">TEXT(A678,"DDMMAAAA")</f>
        <v>20/04/2017</v>
      </c>
      <c r="C678" s="23" t="str">
        <f aca="false">LEFT(B678,2)</f>
        <v>20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0/04/2017</v>
      </c>
      <c r="I678" s="22" t="str">
        <f aca="false">IF('14082025'!D678="","",'14082025'!D678)</f>
        <v>30/06/2017</v>
      </c>
      <c r="J678" s="23" t="str">
        <f aca="false">TEXT(I678,"DDMMAAAA")</f>
        <v>30/06/2017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17</v>
      </c>
    </row>
    <row r="679" customFormat="false" ht="15" hidden="false" customHeight="false" outlineLevel="0" collapsed="false">
      <c r="A679" s="22" t="n">
        <f aca="false">IF('14082025'!C679="","",'14082025'!C679)</f>
        <v>30682</v>
      </c>
      <c r="B679" s="23" t="str">
        <f aca="false">TEXT(A679,"DDMMAAAA")</f>
        <v>2610Sunday</v>
      </c>
      <c r="C679" s="23" t="str">
        <f aca="false">LEFT(B679,2)</f>
        <v>26</v>
      </c>
      <c r="D679" s="23" t="n">
        <f aca="false">IF(ISERROR(VLOOKUP(C679,$R:$S,2,0)),0,VLOOKUP(C679,$R:$S,2,0))</f>
        <v>0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1984</v>
      </c>
      <c r="H679" s="25" t="n">
        <f aca="false">IF(D679="OK",DATE(G679,C679,E679),A679)</f>
        <v>30682</v>
      </c>
      <c r="I679" s="22" t="str">
        <f aca="false">IF('14082025'!D679="","",'1408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14082025'!C680="","",'14082025'!C680)</f>
        <v>42005</v>
      </c>
      <c r="B680" s="23" t="str">
        <f aca="false">TEXT(A680,"DDMMAAAA")</f>
        <v>1010Thursday</v>
      </c>
      <c r="C680" s="23" t="str">
        <f aca="false">LEFT(B680,2)</f>
        <v>10</v>
      </c>
      <c r="D680" s="23" t="str">
        <f aca="false">IF(ISERROR(VLOOKUP(C680,$R:$S,2,0)),0,VLOOKUP(C680,$R:$S,2,0))</f>
        <v>OK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2015</v>
      </c>
      <c r="H680" s="25" t="n">
        <f aca="false">IF(D680="OK",DATE(G680,C680,E680),A680)</f>
        <v>42278</v>
      </c>
      <c r="I680" s="22" t="str">
        <f aca="false">IF('14082025'!D680="","",'14082025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14082025'!C681="","",'14082025'!C681)</f>
        <v>42736</v>
      </c>
      <c r="B681" s="23" t="str">
        <f aca="false">TEXT(A681,"DDMMAAAA")</f>
        <v>0310Sunday</v>
      </c>
      <c r="C681" s="23" t="str">
        <f aca="false">LEFT(B681,2)</f>
        <v>03</v>
      </c>
      <c r="D681" s="23" t="str">
        <f aca="false">IF(ISERROR(VLOOKUP(C681,$R:$S,2,0)),0,VLOOKUP(C681,$R:$S,2,0))</f>
        <v>OK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2017</v>
      </c>
      <c r="H681" s="25" t="n">
        <f aca="false">IF(D681="OK",DATE(G681,C681,E681),A681)</f>
        <v>42795</v>
      </c>
      <c r="I681" s="22" t="str">
        <f aca="false">IF('14082025'!D681="","",'14082025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14082025'!C682="","",'14082025'!C682)</f>
        <v>30682</v>
      </c>
      <c r="B682" s="23" t="str">
        <f aca="false">TEXT(A682,"DDMMAAAA")</f>
        <v>2610Sunday</v>
      </c>
      <c r="C682" s="23" t="str">
        <f aca="false">LEFT(B682,2)</f>
        <v>26</v>
      </c>
      <c r="D682" s="23" t="n">
        <f aca="false">IF(ISERROR(VLOOKUP(C682,$R:$S,2,0)),0,VLOOKUP(C682,$R:$S,2,0))</f>
        <v>0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1984</v>
      </c>
      <c r="H682" s="25" t="n">
        <f aca="false">IF(D682="OK",DATE(G682,C682,E682),A682)</f>
        <v>30682</v>
      </c>
      <c r="I682" s="22" t="str">
        <f aca="false">IF('14082025'!D682="","",'1408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14082025'!C683="","",'14082025'!C683)</f>
        <v>22/08/2018</v>
      </c>
      <c r="B683" s="23" t="str">
        <f aca="false">TEXT(A683,"DDMMAAAA")</f>
        <v>22/08/2018</v>
      </c>
      <c r="C683" s="23" t="str">
        <f aca="false">LEFT(B683,2)</f>
        <v>22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2/08/2018</v>
      </c>
      <c r="I683" s="22" t="str">
        <f aca="false">IF('14082025'!D683="","",'14082025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14082025'!C684="","",'14082025'!C684)</f>
        <v>41640</v>
      </c>
      <c r="B684" s="23" t="str">
        <f aca="false">TEXT(A684,"DDMMAAAA")</f>
        <v>2910Wednesday</v>
      </c>
      <c r="C684" s="23" t="str">
        <f aca="false">LEFT(B684,2)</f>
        <v>29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4</v>
      </c>
      <c r="H684" s="25" t="n">
        <f aca="false">IF(D684="OK",DATE(G684,C684,E684),A684)</f>
        <v>41640</v>
      </c>
      <c r="I684" s="22" t="str">
        <f aca="false">IF('14082025'!D684="","",'1408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14082025'!C685="","",'14082025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4082025'!D685="","",'14082025'!D685)</f>
        <v>30/12/2016</v>
      </c>
      <c r="J685" s="23" t="str">
        <f aca="false">TEXT(I685,"DDMMAAAA")</f>
        <v>30/12/2016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12/2016</v>
      </c>
    </row>
    <row r="686" customFormat="false" ht="15" hidden="false" customHeight="false" outlineLevel="0" collapsed="false">
      <c r="A686" s="22" t="str">
        <f aca="false">IF('14082025'!C686="","",'14082025'!C686)</f>
        <v>21/09/2005</v>
      </c>
      <c r="B686" s="23" t="str">
        <f aca="false">TEXT(A686,"DDMMAAAA")</f>
        <v>21/09/2005</v>
      </c>
      <c r="C686" s="23" t="str">
        <f aca="false">LEFT(B686,2)</f>
        <v>21</v>
      </c>
      <c r="D686" s="23" t="n">
        <f aca="false">IF(ISERROR(VLOOKUP(C686,$R:$S,2,0)),0,VLOOKUP(C686,$R:$S,2,0))</f>
        <v>0</v>
      </c>
      <c r="E686" s="23" t="e">
        <f aca="false">MONTH(A686)</f>
        <v>#VALUE!</v>
      </c>
      <c r="F686" s="23" t="e">
        <f aca="false">VLOOKUP(E686,$Q:$S,2,0)</f>
        <v>#VALUE!</v>
      </c>
      <c r="G686" s="24" t="e">
        <f aca="false">YEAR(A686)</f>
        <v>#VALUE!</v>
      </c>
      <c r="H686" s="25" t="str">
        <f aca="false">IF(D686="OK",DATE(G686,C686,E686),A686)</f>
        <v>21/09/2005</v>
      </c>
      <c r="I686" s="22" t="str">
        <f aca="false">IF('14082025'!D686="","",'14082025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4082025'!C687="","",'14082025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14082025'!D687="","",'1408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4082025'!C688="","",'14082025'!C688)</f>
        <v>39265</v>
      </c>
      <c r="B688" s="23" t="str">
        <f aca="false">TEXT(A688,"DDMMAAAA")</f>
        <v>1604Monday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n">
        <f aca="false">MONTH(A688)</f>
        <v>7</v>
      </c>
      <c r="F688" s="23" t="str">
        <f aca="false">VLOOKUP(E688,$Q:$S,2,0)</f>
        <v>07</v>
      </c>
      <c r="G688" s="24" t="n">
        <f aca="false">YEAR(A688)</f>
        <v>2007</v>
      </c>
      <c r="H688" s="25" t="n">
        <f aca="false">IF(D688="OK",DATE(G688,C688,E688),A688)</f>
        <v>39265</v>
      </c>
      <c r="I688" s="22" t="str">
        <f aca="false">IF('14082025'!D688="","",'1408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4082025'!C689="","",'14082025'!C689)</f>
        <v>44230</v>
      </c>
      <c r="B689" s="23" t="str">
        <f aca="false">TEXT(A689,"DDMMAAAA")</f>
        <v>2111Wednesday</v>
      </c>
      <c r="C689" s="23" t="str">
        <f aca="false">LEFT(B689,2)</f>
        <v>21</v>
      </c>
      <c r="D689" s="23" t="n">
        <f aca="false">IF(ISERROR(VLOOKUP(C689,$R:$S,2,0)),0,VLOOKUP(C689,$R:$S,2,0))</f>
        <v>0</v>
      </c>
      <c r="E689" s="23" t="n">
        <f aca="false">MONTH(A689)</f>
        <v>2</v>
      </c>
      <c r="F689" s="23" t="str">
        <f aca="false">VLOOKUP(E689,$Q:$S,2,0)</f>
        <v>02</v>
      </c>
      <c r="G689" s="24" t="n">
        <f aca="false">YEAR(A689)</f>
        <v>2021</v>
      </c>
      <c r="H689" s="25" t="n">
        <f aca="false">IF(D689="OK",DATE(G689,C689,E689),A689)</f>
        <v>44230</v>
      </c>
      <c r="I689" s="22" t="str">
        <f aca="false">IF('14082025'!D689="","",'14082025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4082025'!C690="","",'14082025'!C690)</f>
        <v>45141</v>
      </c>
      <c r="B690" s="23" t="str">
        <f aca="false">TEXT(A690,"DDMMAAAA")</f>
        <v>1605Thursday</v>
      </c>
      <c r="C690" s="23" t="str">
        <f aca="false">LEFT(B690,2)</f>
        <v>16</v>
      </c>
      <c r="D690" s="23" t="n">
        <f aca="false">IF(ISERROR(VLOOKUP(C690,$R:$S,2,0)),0,VLOOKUP(C690,$R:$S,2,0))</f>
        <v>0</v>
      </c>
      <c r="E690" s="23" t="n">
        <f aca="false">MONTH(A690)</f>
        <v>8</v>
      </c>
      <c r="F690" s="23" t="str">
        <f aca="false">VLOOKUP(E690,$Q:$S,2,0)</f>
        <v>08</v>
      </c>
      <c r="G690" s="24" t="n">
        <f aca="false">YEAR(A690)</f>
        <v>2023</v>
      </c>
      <c r="H690" s="25" t="n">
        <f aca="false">IF(D690="OK",DATE(G690,C690,E690),A690)</f>
        <v>45141</v>
      </c>
      <c r="I690" s="22" t="str">
        <f aca="false">IF('14082025'!D690="","",'1408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14082025'!C691="","",'14082025'!C691)</f>
        <v>45510</v>
      </c>
      <c r="B691" s="23" t="str">
        <f aca="false">TEXT(A691,"DDMMAAAA")</f>
        <v>0205Tuesday</v>
      </c>
      <c r="C691" s="23" t="str">
        <f aca="false">LEFT(B691,2)</f>
        <v>02</v>
      </c>
      <c r="D691" s="23" t="str">
        <f aca="false">IF(ISERROR(VLOOKUP(C691,$R:$S,2,0)),0,VLOOKUP(C691,$R:$S,2,0))</f>
        <v>OK</v>
      </c>
      <c r="E691" s="23" t="n">
        <f aca="false">MONTH(A691)</f>
        <v>8</v>
      </c>
      <c r="F691" s="23" t="str">
        <f aca="false">VLOOKUP(E691,$Q:$S,2,0)</f>
        <v>08</v>
      </c>
      <c r="G691" s="24" t="n">
        <f aca="false">YEAR(A691)</f>
        <v>2024</v>
      </c>
      <c r="H691" s="25" t="n">
        <f aca="false">IF(D691="OK",DATE(G691,C691,E691),A691)</f>
        <v>45330</v>
      </c>
      <c r="I691" s="22" t="str">
        <f aca="false">IF('14082025'!D691="","",'1408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4082025'!C692="","",'14082025'!C692)</f>
        <v>45510</v>
      </c>
      <c r="B692" s="23" t="str">
        <f aca="false">TEXT(A692,"DDMMAAAA")</f>
        <v>0205Tuesday</v>
      </c>
      <c r="C692" s="23" t="str">
        <f aca="false">LEFT(B692,2)</f>
        <v>02</v>
      </c>
      <c r="D692" s="23" t="str">
        <f aca="false">IF(ISERROR(VLOOKUP(C692,$R:$S,2,0)),0,VLOOKUP(C692,$R:$S,2,0))</f>
        <v>OK</v>
      </c>
      <c r="E692" s="23" t="n">
        <f aca="false">MONTH(A692)</f>
        <v>8</v>
      </c>
      <c r="F692" s="23" t="str">
        <f aca="false">VLOOKUP(E692,$Q:$S,2,0)</f>
        <v>08</v>
      </c>
      <c r="G692" s="24" t="n">
        <f aca="false">YEAR(A692)</f>
        <v>2024</v>
      </c>
      <c r="H692" s="25" t="n">
        <f aca="false">IF(D692="OK",DATE(G692,C692,E692),A692)</f>
        <v>45330</v>
      </c>
      <c r="I692" s="22" t="str">
        <f aca="false">IF('14082025'!D692="","",'1408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4082025'!C693="","",'14082025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14082025'!D693="","",'1408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str">
        <f aca="false">IF('14082025'!C694="","",'14082025'!C694)</f>
        <v>21/06/2006</v>
      </c>
      <c r="B694" s="23" t="str">
        <f aca="false">TEXT(A694,"DDMMAAAA")</f>
        <v>21/06/2006</v>
      </c>
      <c r="C694" s="23" t="str">
        <f aca="false">LEFT(B694,2)</f>
        <v>21</v>
      </c>
      <c r="D694" s="23" t="n">
        <f aca="false">IF(ISERROR(VLOOKUP(C694,$R:$S,2,0)),0,VLOOKUP(C694,$R:$S,2,0))</f>
        <v>0</v>
      </c>
      <c r="E694" s="23" t="e">
        <f aca="false">MONTH(A694)</f>
        <v>#VALUE!</v>
      </c>
      <c r="F694" s="23" t="e">
        <f aca="false">VLOOKUP(E694,$Q:$S,2,0)</f>
        <v>#VALUE!</v>
      </c>
      <c r="G694" s="24" t="e">
        <f aca="false">YEAR(A694)</f>
        <v>#VALUE!</v>
      </c>
      <c r="H694" s="25" t="str">
        <f aca="false">IF(D694="OK",DATE(G694,C694,E694),A694)</f>
        <v>21/06/2006</v>
      </c>
      <c r="I694" s="22" t="str">
        <f aca="false">IF('14082025'!D694="","",'14082025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14082025'!C695="","",'14082025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4082025'!D695="","",'1408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14082025'!C696="","",'14082025'!C696)</f>
        <v>25/05/2007</v>
      </c>
      <c r="B696" s="23" t="str">
        <f aca="false">TEXT(A696,"DDMMAAAA")</f>
        <v>25/05/2007</v>
      </c>
      <c r="C696" s="23" t="str">
        <f aca="false">LEFT(B696,2)</f>
        <v>25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5/05/2007</v>
      </c>
      <c r="I696" s="22" t="str">
        <f aca="false">IF('14082025'!D696="","",'1408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14082025'!C697="","",'14082025'!C697)</f>
        <v>42948</v>
      </c>
      <c r="B697" s="23" t="str">
        <f aca="false">TEXT(A697,"DDMMAAAA")</f>
        <v>0905Tuesday</v>
      </c>
      <c r="C697" s="23" t="str">
        <f aca="false">LEFT(B697,2)</f>
        <v>09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17</v>
      </c>
      <c r="H697" s="25" t="n">
        <f aca="false">IF(D697="OK",DATE(G697,C697,E697),A697)</f>
        <v>42986</v>
      </c>
      <c r="I697" s="22" t="str">
        <f aca="false">IF('14082025'!D697="","",'1408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14082025'!C698="","",'14082025'!C698)</f>
        <v>26/12/2017</v>
      </c>
      <c r="B698" s="23" t="str">
        <f aca="false">TEXT(A698,"DDMMAAAA")</f>
        <v>26/12/2017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6/12/2017</v>
      </c>
      <c r="I698" s="22" t="str">
        <f aca="false">IF('14082025'!D698="","",'14082025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14082025'!C699="","",'1408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4082025'!D699="","",'1408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14082025'!C700="","",'14082025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14082025'!D700="","",'14082025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14082025'!C701="","",'14082025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14082025'!D701="","",'1408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4082025'!C702="","",'14082025'!C702)</f>
        <v>42005</v>
      </c>
      <c r="B702" s="23" t="str">
        <f aca="false">TEXT(A702,"DDMMAAAA")</f>
        <v>1010Thursday</v>
      </c>
      <c r="C702" s="23" t="str">
        <f aca="false">LEFT(B702,2)</f>
        <v>10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5</v>
      </c>
      <c r="H702" s="25" t="n">
        <f aca="false">IF(D702="OK",DATE(G702,C702,E702),A702)</f>
        <v>42278</v>
      </c>
      <c r="I702" s="22" t="str">
        <f aca="false">IF('14082025'!D702="","",'1408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4082025'!C703="","",'14082025'!C703)</f>
        <v>42005</v>
      </c>
      <c r="B703" s="23" t="str">
        <f aca="false">TEXT(A703,"DDMMAAAA")</f>
        <v>1010Thursday</v>
      </c>
      <c r="C703" s="23" t="str">
        <f aca="false">LEFT(B703,2)</f>
        <v>10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5</v>
      </c>
      <c r="H703" s="25" t="n">
        <f aca="false">IF(D703="OK",DATE(G703,C703,E703),A703)</f>
        <v>42278</v>
      </c>
      <c r="I703" s="22" t="str">
        <f aca="false">IF('14082025'!D703="","",'1408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14082025'!C704="","",'1408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14082025'!D704="","",'1408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4082025'!C705="","",'14082025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14082025'!D705="","",'1408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str">
        <f aca="false">IF('14082025'!C706="","",'14082025'!C706)</f>
        <v>16/03/2017</v>
      </c>
      <c r="B706" s="23" t="str">
        <f aca="false">TEXT(A706,"DDMMAAAA")</f>
        <v>16/03/2017</v>
      </c>
      <c r="C706" s="23" t="str">
        <f aca="false">LEFT(B706,2)</f>
        <v>16</v>
      </c>
      <c r="D706" s="23" t="n">
        <f aca="false">IF(ISERROR(VLOOKUP(C706,$R:$S,2,0)),0,VLOOKUP(C706,$R:$S,2,0))</f>
        <v>0</v>
      </c>
      <c r="E706" s="23" t="e">
        <f aca="false">MONTH(A706)</f>
        <v>#VALUE!</v>
      </c>
      <c r="F706" s="23" t="e">
        <f aca="false">VLOOKUP(E706,$Q:$S,2,0)</f>
        <v>#VALUE!</v>
      </c>
      <c r="G706" s="24" t="e">
        <f aca="false">YEAR(A706)</f>
        <v>#VALUE!</v>
      </c>
      <c r="H706" s="25" t="str">
        <f aca="false">IF(D706="OK",DATE(G706,C706,E706),A706)</f>
        <v>16/03/2017</v>
      </c>
      <c r="I706" s="22" t="str">
        <f aca="false">IF('14082025'!D706="","",'1408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4082025'!C707="","",'14082025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14082025'!D707="","",'14082025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4082025'!C708="","",'14082025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14082025'!D708="","",'14082025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14082025'!C709="","",'14082025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14082025'!D709="","",'1408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4082025'!C710="","",'14082025'!C710)</f>
        <v>45170</v>
      </c>
      <c r="B710" s="23" t="str">
        <f aca="false">TEXT(A710,"DDMMAAAA")</f>
        <v>1506Friday</v>
      </c>
      <c r="C710" s="23" t="str">
        <f aca="false">LEFT(B710,2)</f>
        <v>15</v>
      </c>
      <c r="D710" s="23" t="n">
        <f aca="false">IF(ISERROR(VLOOKUP(C710,$R:$S,2,0)),0,VLOOKUP(C710,$R:$S,2,0))</f>
        <v>0</v>
      </c>
      <c r="E710" s="23" t="n">
        <f aca="false">MONTH(A710)</f>
        <v>9</v>
      </c>
      <c r="F710" s="23" t="str">
        <f aca="false">VLOOKUP(E710,$Q:$S,2,0)</f>
        <v>09</v>
      </c>
      <c r="G710" s="24" t="n">
        <f aca="false">YEAR(A710)</f>
        <v>2023</v>
      </c>
      <c r="H710" s="25" t="n">
        <f aca="false">IF(D710="OK",DATE(G710,C710,E710),A710)</f>
        <v>45170</v>
      </c>
      <c r="I710" s="22" t="str">
        <f aca="false">IF('14082025'!D710="","",'14082025'!D710)</f>
        <v>30/06/2024</v>
      </c>
      <c r="J710" s="23" t="str">
        <f aca="false">TEXT(I710,"DDMMAAAA")</f>
        <v>30/06/2024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4</v>
      </c>
    </row>
    <row r="711" customFormat="false" ht="15" hidden="false" customHeight="false" outlineLevel="0" collapsed="false">
      <c r="A711" s="22" t="n">
        <f aca="false">IF('14082025'!C711="","",'14082025'!C711)</f>
        <v>45170</v>
      </c>
      <c r="B711" s="23" t="str">
        <f aca="false">TEXT(A711,"DDMMAAAA")</f>
        <v>1506Friday</v>
      </c>
      <c r="C711" s="23" t="str">
        <f aca="false">LEFT(B711,2)</f>
        <v>15</v>
      </c>
      <c r="D711" s="23" t="n">
        <f aca="false">IF(ISERROR(VLOOKUP(C711,$R:$S,2,0)),0,VLOOKUP(C711,$R:$S,2,0))</f>
        <v>0</v>
      </c>
      <c r="E711" s="23" t="n">
        <f aca="false">MONTH(A711)</f>
        <v>9</v>
      </c>
      <c r="F711" s="23" t="str">
        <f aca="false">VLOOKUP(E711,$Q:$S,2,0)</f>
        <v>09</v>
      </c>
      <c r="G711" s="24" t="n">
        <f aca="false">YEAR(A711)</f>
        <v>2023</v>
      </c>
      <c r="H711" s="25" t="n">
        <f aca="false">IF(D711="OK",DATE(G711,C711,E711),A711)</f>
        <v>45170</v>
      </c>
      <c r="I711" s="22" t="str">
        <f aca="false">IF('14082025'!D711="","",'1408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4082025'!C712="","",'1408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4082025'!D712="","",'14082025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14082025'!C713="","",'1408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14082025'!D713="","",'1408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4082025'!C714="","",'14082025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14082025'!D714="","",'1408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14082025'!C715="","",'14082025'!C715)</f>
        <v>16/03/2017</v>
      </c>
      <c r="B715" s="23" t="str">
        <f aca="false">TEXT(A715,"DDMMAAAA")</f>
        <v>16/03/2017</v>
      </c>
      <c r="C715" s="23" t="str">
        <f aca="false">LEFT(B715,2)</f>
        <v>16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16/03/2017</v>
      </c>
      <c r="I715" s="22" t="str">
        <f aca="false">IF('14082025'!D715="","",'14082025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14082025'!C716="","",'14082025'!C716)</f>
        <v>21/06/2006</v>
      </c>
      <c r="B716" s="23" t="str">
        <f aca="false">TEXT(A716,"DDMMAAAA")</f>
        <v>21/06/2006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1/06/2006</v>
      </c>
      <c r="I716" s="22" t="str">
        <f aca="false">IF('14082025'!D716="","",'14082025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14082025'!C717="","",'1408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4082025'!D717="","",'1408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4082025'!C718="","",'14082025'!C718)</f>
        <v>41091</v>
      </c>
      <c r="B718" s="23" t="str">
        <f aca="false">TEXT(A718,"DDMMAAAA")</f>
        <v>1104Sunday</v>
      </c>
      <c r="C718" s="23" t="str">
        <f aca="false">LEFT(B718,2)</f>
        <v>11</v>
      </c>
      <c r="D718" s="23" t="str">
        <f aca="false">IF(ISERROR(VLOOKUP(C718,$R:$S,2,0)),0,VLOOKUP(C718,$R:$S,2,0))</f>
        <v>OK</v>
      </c>
      <c r="E718" s="23" t="n">
        <f aca="false">MONTH(A718)</f>
        <v>7</v>
      </c>
      <c r="F718" s="23" t="str">
        <f aca="false">VLOOKUP(E718,$Q:$S,2,0)</f>
        <v>07</v>
      </c>
      <c r="G718" s="24" t="n">
        <f aca="false">YEAR(A718)</f>
        <v>2012</v>
      </c>
      <c r="H718" s="25" t="n">
        <f aca="false">IF(D718="OK",DATE(G718,C718,E718),A718)</f>
        <v>41220</v>
      </c>
      <c r="I718" s="22" t="str">
        <f aca="false">IF('14082025'!D718="","",'1408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str">
        <f aca="false">IF('14082025'!C719="","",'14082025'!C719)</f>
        <v>16/07/2020</v>
      </c>
      <c r="B719" s="23" t="str">
        <f aca="false">TEXT(A719,"DDMMAAAA")</f>
        <v>16/07/2020</v>
      </c>
      <c r="C719" s="23" t="str">
        <f aca="false">LEFT(B719,2)</f>
        <v>16</v>
      </c>
      <c r="D719" s="23" t="n">
        <f aca="false">IF(ISERROR(VLOOKUP(C719,$R:$S,2,0)),0,VLOOKUP(C719,$R:$S,2,0))</f>
        <v>0</v>
      </c>
      <c r="E719" s="23" t="e">
        <f aca="false">MONTH(A719)</f>
        <v>#VALUE!</v>
      </c>
      <c r="F719" s="23" t="e">
        <f aca="false">VLOOKUP(E719,$Q:$S,2,0)</f>
        <v>#VALUE!</v>
      </c>
      <c r="G719" s="24" t="e">
        <f aca="false">YEAR(A719)</f>
        <v>#VALUE!</v>
      </c>
      <c r="H719" s="25" t="str">
        <f aca="false">IF(D719="OK",DATE(G719,C719,E719),A719)</f>
        <v>16/07/2020</v>
      </c>
      <c r="I719" s="22" t="str">
        <f aca="false">IF('14082025'!D719="","",'1408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14082025'!C720="","",'14082025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14082025'!D720="","",'1408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4082025'!C721="","",'14082025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4082025'!D721="","",'14082025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14082025'!C722="","",'1408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14082025'!D722="","",'1408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4082025'!C723="","",'1408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4082025'!D723="","",'1408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4082025'!C724="","",'1408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4082025'!D724="","",'14082025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14082025'!C725="","",'14082025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14082025'!D725="","",'14082025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4082025'!C726="","",'14082025'!C726)</f>
        <v>44230</v>
      </c>
      <c r="B726" s="23" t="str">
        <f aca="false">TEXT(A726,"DDMMAAAA")</f>
        <v>2111Wednesday</v>
      </c>
      <c r="C726" s="23" t="str">
        <f aca="false">LEFT(B726,2)</f>
        <v>21</v>
      </c>
      <c r="D726" s="23" t="n">
        <f aca="false">IF(ISERROR(VLOOKUP(C726,$R:$S,2,0)),0,VLOOKUP(C726,$R:$S,2,0))</f>
        <v>0</v>
      </c>
      <c r="E726" s="23" t="n">
        <f aca="false">MONTH(A726)</f>
        <v>2</v>
      </c>
      <c r="F726" s="23" t="str">
        <f aca="false">VLOOKUP(E726,$Q:$S,2,0)</f>
        <v>02</v>
      </c>
      <c r="G726" s="24" t="n">
        <f aca="false">YEAR(A726)</f>
        <v>2021</v>
      </c>
      <c r="H726" s="25" t="n">
        <f aca="false">IF(D726="OK",DATE(G726,C726,E726),A726)</f>
        <v>44230</v>
      </c>
      <c r="I726" s="22" t="str">
        <f aca="false">IF('14082025'!D726="","",'14082025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str">
        <f aca="false">IF('14082025'!C727="","",'14082025'!C727)</f>
        <v>27/04/2023</v>
      </c>
      <c r="B727" s="23" t="str">
        <f aca="false">TEXT(A727,"DDMMAAAA")</f>
        <v>27/04/2023</v>
      </c>
      <c r="C727" s="23" t="str">
        <f aca="false">LEFT(B727,2)</f>
        <v>27</v>
      </c>
      <c r="D727" s="23" t="n">
        <f aca="false">IF(ISERROR(VLOOKUP(C727,$R:$S,2,0)),0,VLOOKUP(C727,$R:$S,2,0))</f>
        <v>0</v>
      </c>
      <c r="E727" s="23" t="e">
        <f aca="false">MONTH(A727)</f>
        <v>#VALUE!</v>
      </c>
      <c r="F727" s="23" t="e">
        <f aca="false">VLOOKUP(E727,$Q:$S,2,0)</f>
        <v>#VALUE!</v>
      </c>
      <c r="G727" s="24" t="e">
        <f aca="false">YEAR(A727)</f>
        <v>#VALUE!</v>
      </c>
      <c r="H727" s="25" t="str">
        <f aca="false">IF(D727="OK",DATE(G727,C727,E727),A727)</f>
        <v>27/04/2023</v>
      </c>
      <c r="I727" s="22" t="str">
        <f aca="false">IF('14082025'!D727="","",'1408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14082025'!C728="","",'1408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4082025'!D728="","",'1408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14082025'!C729="","",'1408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4082025'!D729="","",'1408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4082025'!C730="","",'14082025'!C730)</f>
        <v>44230</v>
      </c>
      <c r="B730" s="23" t="str">
        <f aca="false">TEXT(A730,"DDMMAAAA")</f>
        <v>2111Wednesday</v>
      </c>
      <c r="C730" s="23" t="str">
        <f aca="false">LEFT(B730,2)</f>
        <v>21</v>
      </c>
      <c r="D730" s="23" t="n">
        <f aca="false">IF(ISERROR(VLOOKUP(C730,$R:$S,2,0)),0,VLOOKUP(C730,$R:$S,2,0))</f>
        <v>0</v>
      </c>
      <c r="E730" s="23" t="n">
        <f aca="false">MONTH(A730)</f>
        <v>2</v>
      </c>
      <c r="F730" s="23" t="str">
        <f aca="false">VLOOKUP(E730,$Q:$S,2,0)</f>
        <v>02</v>
      </c>
      <c r="G730" s="24" t="n">
        <f aca="false">YEAR(A730)</f>
        <v>2021</v>
      </c>
      <c r="H730" s="25" t="n">
        <f aca="false">IF(D730="OK",DATE(G730,C730,E730),A730)</f>
        <v>44230</v>
      </c>
      <c r="I730" s="22" t="str">
        <f aca="false">IF('14082025'!D730="","",'1408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4082025'!C731="","",'14082025'!C731)</f>
        <v>42736</v>
      </c>
      <c r="B731" s="23" t="str">
        <f aca="false">TEXT(A731,"DDMMAAAA")</f>
        <v>0310Sunday</v>
      </c>
      <c r="C731" s="23" t="str">
        <f aca="false">LEFT(B731,2)</f>
        <v>03</v>
      </c>
      <c r="D731" s="23" t="str">
        <f aca="false">IF(ISERROR(VLOOKUP(C731,$R:$S,2,0)),0,VLOOKUP(C731,$R:$S,2,0))</f>
        <v>OK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2017</v>
      </c>
      <c r="H731" s="25" t="n">
        <f aca="false">IF(D731="OK",DATE(G731,C731,E731),A731)</f>
        <v>42795</v>
      </c>
      <c r="I731" s="22" t="str">
        <f aca="false">IF('14082025'!D731="","",'1408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14082025'!C732="","",'14082025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14082025'!D732="","",'1408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n">
        <f aca="false">IF('14082025'!C733="","",'1408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4082025'!D733="","",'1408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14082025'!C734="","",'1408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4082025'!D734="","",'1408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14082025'!C735="","",'14082025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14082025'!D735="","",'1408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str">
        <f aca="false">IF('14082025'!C736="","",'14082025'!C736)</f>
        <v>17/08/2011</v>
      </c>
      <c r="B736" s="23" t="str">
        <f aca="false">TEXT(A736,"DDMMAAAA")</f>
        <v>17/08/2011</v>
      </c>
      <c r="C736" s="23" t="str">
        <f aca="false">LEFT(B736,2)</f>
        <v>17</v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>17/08/2011</v>
      </c>
      <c r="I736" s="22" t="str">
        <f aca="false">IF('14082025'!D736="","",'1408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14082025'!C737="","",'14082025'!C737)</f>
        <v>43559</v>
      </c>
      <c r="B737" s="23" t="str">
        <f aca="false">TEXT(A737,"DDMMAAAA")</f>
        <v>2813Thurs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4</v>
      </c>
      <c r="F737" s="23" t="str">
        <f aca="false">VLOOKUP(E737,$Q:$S,2,0)</f>
        <v>04</v>
      </c>
      <c r="G737" s="24" t="n">
        <f aca="false">YEAR(A737)</f>
        <v>2019</v>
      </c>
      <c r="H737" s="25" t="n">
        <f aca="false">IF(D737="OK",DATE(G737,C737,E737),A737)</f>
        <v>43559</v>
      </c>
      <c r="I737" s="22" t="str">
        <f aca="false">IF('14082025'!D737="","",'1408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14082025'!C738="","",'1408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14082025'!D738="","",'14082025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4082025'!C739="","",'14082025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14082025'!D739="","",'14082025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4082025'!C740="","",'1408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14082025'!D740="","",'14082025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4082025'!C741="","",'14082025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14082025'!D741="","",'1408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4082025'!C742="","",'1408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14082025'!D742="","",'14082025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str">
        <f aca="false">IF('14082025'!C743="","",'14082025'!C743)</f>
        <v>14/03/2017</v>
      </c>
      <c r="B743" s="23" t="str">
        <f aca="false">TEXT(A743,"DDMMAAAA")</f>
        <v>14/03/2017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e">
        <f aca="false">MONTH(A743)</f>
        <v>#VALUE!</v>
      </c>
      <c r="F743" s="23" t="e">
        <f aca="false">VLOOKUP(E743,$Q:$S,2,0)</f>
        <v>#VALUE!</v>
      </c>
      <c r="G743" s="24" t="e">
        <f aca="false">YEAR(A743)</f>
        <v>#VALUE!</v>
      </c>
      <c r="H743" s="25" t="str">
        <f aca="false">IF(D743="OK",DATE(G743,C743,E743),A743)</f>
        <v>14/03/2017</v>
      </c>
      <c r="I743" s="22" t="str">
        <f aca="false">IF('14082025'!D743="","",'1408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4082025'!C744="","",'14082025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4082025'!D744="","",'1408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4082025'!C745="","",'14082025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14082025'!D745="","",'14082025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14082025'!C746="","",'14082025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4082025'!D746="","",'1408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14082025'!C747="","",'14082025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4082025'!D747="","",'1408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4082025'!C748="","",'14082025'!C748)</f>
        <v>40487</v>
      </c>
      <c r="B748" s="23" t="str">
        <f aca="false">TEXT(A748,"DDMMAAAA")</f>
        <v>2808Friday</v>
      </c>
      <c r="C748" s="23" t="str">
        <f aca="false">LEFT(B748,2)</f>
        <v>28</v>
      </c>
      <c r="D748" s="23" t="n">
        <f aca="false">IF(ISERROR(VLOOKUP(C748,$R:$S,2,0)),0,VLOOKUP(C748,$R:$S,2,0))</f>
        <v>0</v>
      </c>
      <c r="E748" s="23" t="n">
        <f aca="false">MONTH(A748)</f>
        <v>11</v>
      </c>
      <c r="F748" s="23" t="str">
        <f aca="false">VLOOKUP(E748,$Q:$S,2,0)</f>
        <v>11</v>
      </c>
      <c r="G748" s="24" t="n">
        <f aca="false">YEAR(A748)</f>
        <v>2010</v>
      </c>
      <c r="H748" s="25" t="n">
        <f aca="false">IF(D748="OK",DATE(G748,C748,E748),A748)</f>
        <v>40487</v>
      </c>
      <c r="I748" s="22" t="str">
        <f aca="false">IF('14082025'!D748="","",'14082025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14082025'!C749="","",'14082025'!C749)</f>
        <v>23/04/2013</v>
      </c>
      <c r="B749" s="23" t="str">
        <f aca="false">TEXT(A749,"DDMMAAAA")</f>
        <v>23/04/2013</v>
      </c>
      <c r="C749" s="23" t="str">
        <f aca="false">LEFT(B749,2)</f>
        <v>23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23/04/2013</v>
      </c>
      <c r="I749" s="22" t="str">
        <f aca="false">IF('14082025'!D749="","",'14082025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14082025'!C750="","",'14082025'!C750)</f>
        <v>44230</v>
      </c>
      <c r="B750" s="23" t="str">
        <f aca="false">TEXT(A750,"DDMMAAAA")</f>
        <v>2111Wednesday</v>
      </c>
      <c r="C750" s="23" t="str">
        <f aca="false">LEFT(B750,2)</f>
        <v>21</v>
      </c>
      <c r="D750" s="23" t="n">
        <f aca="false">IF(ISERROR(VLOOKUP(C750,$R:$S,2,0)),0,VLOOKUP(C750,$R:$S,2,0))</f>
        <v>0</v>
      </c>
      <c r="E750" s="23" t="n">
        <f aca="false">MONTH(A750)</f>
        <v>2</v>
      </c>
      <c r="F750" s="23" t="str">
        <f aca="false">VLOOKUP(E750,$Q:$S,2,0)</f>
        <v>02</v>
      </c>
      <c r="G750" s="24" t="n">
        <f aca="false">YEAR(A750)</f>
        <v>2021</v>
      </c>
      <c r="H750" s="25" t="n">
        <f aca="false">IF(D750="OK",DATE(G750,C750,E750),A750)</f>
        <v>44230</v>
      </c>
      <c r="I750" s="22" t="str">
        <f aca="false">IF('14082025'!D750="","",'1408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str">
        <f aca="false">IF('14082025'!C751="","",'14082025'!C751)</f>
        <v>23/09/2022</v>
      </c>
      <c r="B751" s="23" t="str">
        <f aca="false">TEXT(A751,"DDMMAAAA")</f>
        <v>23/09/2022</v>
      </c>
      <c r="C751" s="23" t="str">
        <f aca="false">LEFT(B751,2)</f>
        <v>23</v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>23/09/2022</v>
      </c>
      <c r="I751" s="22" t="str">
        <f aca="false">IF('14082025'!D751="","",'1408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14082025'!C752="","",'14082025'!C752)</f>
        <v>45170</v>
      </c>
      <c r="B752" s="23" t="str">
        <f aca="false">TEXT(A752,"DDMMAAAA")</f>
        <v>1506Friday</v>
      </c>
      <c r="C752" s="23" t="str">
        <f aca="false">LEFT(B752,2)</f>
        <v>15</v>
      </c>
      <c r="D752" s="23" t="n">
        <f aca="false">IF(ISERROR(VLOOKUP(C752,$R:$S,2,0)),0,VLOOKUP(C752,$R:$S,2,0))</f>
        <v>0</v>
      </c>
      <c r="E752" s="23" t="n">
        <f aca="false">MONTH(A752)</f>
        <v>9</v>
      </c>
      <c r="F752" s="23" t="str">
        <f aca="false">VLOOKUP(E752,$Q:$S,2,0)</f>
        <v>09</v>
      </c>
      <c r="G752" s="24" t="n">
        <f aca="false">YEAR(A752)</f>
        <v>2023</v>
      </c>
      <c r="H752" s="25" t="n">
        <f aca="false">IF(D752="OK",DATE(G752,C752,E752),A752)</f>
        <v>45170</v>
      </c>
      <c r="I752" s="22" t="str">
        <f aca="false">IF('14082025'!D752="","",'14082025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14082025'!C753="","",'14082025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14082025'!D753="","",'14082025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4082025'!C754="","",'14082025'!C754)</f>
        <v>40118</v>
      </c>
      <c r="B754" s="23" t="str">
        <f aca="false">TEXT(A754,"DDMMAAAA")</f>
        <v>1408Sunday</v>
      </c>
      <c r="C754" s="23" t="str">
        <f aca="false">LEFT(B754,2)</f>
        <v>14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09</v>
      </c>
      <c r="H754" s="25" t="n">
        <f aca="false">IF(D754="OK",DATE(G754,C754,E754),A754)</f>
        <v>40118</v>
      </c>
      <c r="I754" s="22" t="str">
        <f aca="false">IF('14082025'!D754="","",'1408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4082025'!C755="","",'14082025'!C755)</f>
        <v>40118</v>
      </c>
      <c r="B755" s="23" t="str">
        <f aca="false">TEXT(A755,"DDMMAAAA")</f>
        <v>1408Sunday</v>
      </c>
      <c r="C755" s="23" t="str">
        <f aca="false">LEFT(B755,2)</f>
        <v>14</v>
      </c>
      <c r="D755" s="23" t="n">
        <f aca="false">IF(ISERROR(VLOOKUP(C755,$R:$S,2,0)),0,VLOOKUP(C755,$R:$S,2,0))</f>
        <v>0</v>
      </c>
      <c r="E755" s="23" t="n">
        <f aca="false">MONTH(A755)</f>
        <v>11</v>
      </c>
      <c r="F755" s="23" t="str">
        <f aca="false">VLOOKUP(E755,$Q:$S,2,0)</f>
        <v>11</v>
      </c>
      <c r="G755" s="24" t="n">
        <f aca="false">YEAR(A755)</f>
        <v>2009</v>
      </c>
      <c r="H755" s="25" t="n">
        <f aca="false">IF(D755="OK",DATE(G755,C755,E755),A755)</f>
        <v>40118</v>
      </c>
      <c r="I755" s="22" t="str">
        <f aca="false">IF('14082025'!D755="","",'1408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14082025'!C756="","",'14082025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14082025'!D756="","",'14082025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n">
        <f aca="false">IF('14082025'!C757="","",'14082025'!C757)</f>
        <v>41640</v>
      </c>
      <c r="B757" s="23" t="str">
        <f aca="false">TEXT(A757,"DDMMAAAA")</f>
        <v>2910Wednesday</v>
      </c>
      <c r="C757" s="23" t="str">
        <f aca="false">LEFT(B757,2)</f>
        <v>29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4</v>
      </c>
      <c r="H757" s="25" t="n">
        <f aca="false">IF(D757="OK",DATE(G757,C757,E757),A757)</f>
        <v>41640</v>
      </c>
      <c r="I757" s="22" t="str">
        <f aca="false">IF('14082025'!D757="","",'1408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4082025'!C758="","",'14082025'!C758)</f>
        <v>42005</v>
      </c>
      <c r="B758" s="23" t="str">
        <f aca="false">TEXT(A758,"DDMMAAAA")</f>
        <v>1010Thursday</v>
      </c>
      <c r="C758" s="23" t="str">
        <f aca="false">LEFT(B758,2)</f>
        <v>10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5</v>
      </c>
      <c r="H758" s="25" t="n">
        <f aca="false">IF(D758="OK",DATE(G758,C758,E758),A758)</f>
        <v>42278</v>
      </c>
      <c r="I758" s="22" t="str">
        <f aca="false">IF('14082025'!D758="","",'1408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4082025'!C759="","",'14082025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14082025'!D759="","",'1408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4082025'!C760="","",'14082025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4082025'!D760="","",'1408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14082025'!C761="","",'14082025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4082025'!D761="","",'14082025'!D761)</f>
        <v>30/06/2023</v>
      </c>
      <c r="J761" s="23" t="str">
        <f aca="false">TEXT(I761,"DDMMAAAA")</f>
        <v>30/06/2023</v>
      </c>
      <c r="K761" s="23" t="str">
        <f aca="false">LEFT(J761,2)</f>
        <v>3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30/06/2023</v>
      </c>
    </row>
    <row r="762" customFormat="false" ht="15" hidden="false" customHeight="false" outlineLevel="0" collapsed="false">
      <c r="A762" s="22" t="n">
        <f aca="false">IF('14082025'!C762="","",'14082025'!C762)</f>
        <v>30682</v>
      </c>
      <c r="B762" s="23" t="str">
        <f aca="false">TEXT(A762,"DDMMAAAA")</f>
        <v>2610Sunday</v>
      </c>
      <c r="C762" s="23" t="str">
        <f aca="false">LEFT(B762,2)</f>
        <v>26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1984</v>
      </c>
      <c r="H762" s="25" t="n">
        <f aca="false">IF(D762="OK",DATE(G762,C762,E762),A762)</f>
        <v>30682</v>
      </c>
      <c r="I762" s="22" t="str">
        <f aca="false">IF('14082025'!D762="","",'14082025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n">
        <f aca="false">IF('14082025'!C763="","",'14082025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14082025'!D763="","",'1408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4082025'!C764="","",'1408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4082025'!D764="","",'1408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14082025'!C765="","",'1408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14082025'!D765="","",'1408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14082025'!C766="","",'1408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14082025'!D766="","",'14082025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4082025'!C767="","",'14082025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14082025'!D767="","",'1408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4082025'!C768="","",'14082025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14082025'!D768="","",'14082025'!D768)</f>
        <v>30/06/2023</v>
      </c>
      <c r="J768" s="23" t="str">
        <f aca="false">TEXT(I768,"DDMMAAAA")</f>
        <v>30/06/2023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3</v>
      </c>
    </row>
    <row r="769" customFormat="false" ht="15" hidden="false" customHeight="false" outlineLevel="0" collapsed="false">
      <c r="A769" s="22" t="n">
        <f aca="false">IF('14082025'!C769="","",'1408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4082025'!D769="","",'14082025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str">
        <f aca="false">IF('14082025'!C770="","",'14082025'!C770)</f>
        <v>21/09/2009</v>
      </c>
      <c r="B770" s="23" t="str">
        <f aca="false">TEXT(A770,"DDMMAAAA")</f>
        <v>21/09/2009</v>
      </c>
      <c r="C770" s="23" t="str">
        <f aca="false">LEFT(B770,2)</f>
        <v>21</v>
      </c>
      <c r="D770" s="23" t="n">
        <f aca="false">IF(ISERROR(VLOOKUP(C770,$R:$S,2,0)),0,VLOOKUP(C770,$R:$S,2,0))</f>
        <v>0</v>
      </c>
      <c r="E770" s="23" t="e">
        <f aca="false">MONTH(A770)</f>
        <v>#VALUE!</v>
      </c>
      <c r="F770" s="23" t="e">
        <f aca="false">VLOOKUP(E770,$Q:$S,2,0)</f>
        <v>#VALUE!</v>
      </c>
      <c r="G770" s="24" t="e">
        <f aca="false">YEAR(A770)</f>
        <v>#VALUE!</v>
      </c>
      <c r="H770" s="25" t="str">
        <f aca="false">IF(D770="OK",DATE(G770,C770,E770),A770)</f>
        <v>21/09/2009</v>
      </c>
      <c r="I770" s="22" t="str">
        <f aca="false">IF('14082025'!D770="","",'14082025'!D770)</f>
        <v>30/06/2024</v>
      </c>
      <c r="J770" s="23" t="str">
        <f aca="false">TEXT(I770,"DDMMAAAA")</f>
        <v>30/06/2024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4</v>
      </c>
    </row>
    <row r="771" customFormat="false" ht="15" hidden="false" customHeight="false" outlineLevel="0" collapsed="false">
      <c r="A771" s="22" t="n">
        <f aca="false">IF('14082025'!C771="","",'1408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14082025'!D771="","",'14082025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str">
        <f aca="false">IF('14082025'!C772="","",'14082025'!C772)</f>
        <v>21/09/2009</v>
      </c>
      <c r="B772" s="23" t="str">
        <f aca="false">TEXT(A772,"DDMMAAAA")</f>
        <v>21/09/2009</v>
      </c>
      <c r="C772" s="23" t="str">
        <f aca="false">LEFT(B772,2)</f>
        <v>21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21/09/2009</v>
      </c>
      <c r="I772" s="22" t="str">
        <f aca="false">IF('14082025'!D772="","",'1408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4082025'!C773="","",'14082025'!C773)</f>
        <v>41640</v>
      </c>
      <c r="B773" s="23" t="str">
        <f aca="false">TEXT(A773,"DDMMAAAA")</f>
        <v>2910Wednesday</v>
      </c>
      <c r="C773" s="23" t="str">
        <f aca="false">LEFT(B773,2)</f>
        <v>29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2014</v>
      </c>
      <c r="H773" s="25" t="n">
        <f aca="false">IF(D773="OK",DATE(G773,C773,E773),A773)</f>
        <v>41640</v>
      </c>
      <c r="I773" s="22" t="str">
        <f aca="false">IF('14082025'!D773="","",'14082025'!D773)</f>
        <v>30/06/2023</v>
      </c>
      <c r="J773" s="23" t="str">
        <f aca="false">TEXT(I773,"DDMMAAAA")</f>
        <v>30/06/2023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3</v>
      </c>
    </row>
    <row r="774" customFormat="false" ht="15" hidden="false" customHeight="false" outlineLevel="0" collapsed="false">
      <c r="A774" s="22" t="n">
        <f aca="false">IF('14082025'!C774="","",'14082025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14082025'!D774="","",'1408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4082025'!C775="","",'14082025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14082025'!D775="","",'14082025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14082025'!C776="","",'14082025'!C776)</f>
        <v>44229</v>
      </c>
      <c r="B776" s="23" t="str">
        <f aca="false">TEXT(A776,"DDMMAAAA")</f>
        <v>2011Tuesday</v>
      </c>
      <c r="C776" s="23" t="str">
        <f aca="false">LEFT(B776,2)</f>
        <v>20</v>
      </c>
      <c r="D776" s="23" t="n">
        <f aca="false">IF(ISERROR(VLOOKUP(C776,$R:$S,2,0)),0,VLOOKUP(C776,$R:$S,2,0))</f>
        <v>0</v>
      </c>
      <c r="E776" s="23" t="n">
        <f aca="false">MONTH(A776)</f>
        <v>2</v>
      </c>
      <c r="F776" s="23" t="str">
        <f aca="false">VLOOKUP(E776,$Q:$S,2,0)</f>
        <v>02</v>
      </c>
      <c r="G776" s="24" t="n">
        <f aca="false">YEAR(A776)</f>
        <v>2021</v>
      </c>
      <c r="H776" s="25" t="n">
        <f aca="false">IF(D776="OK",DATE(G776,C776,E776),A776)</f>
        <v>44229</v>
      </c>
      <c r="I776" s="22" t="str">
        <f aca="false">IF('14082025'!D776="","",'14082025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n">
        <f aca="false">IF('14082025'!C777="","",'14082025'!C777)</f>
        <v>41456</v>
      </c>
      <c r="B777" s="23" t="str">
        <f aca="false">TEXT(A777,"DDMMAAAA")</f>
        <v>2304Monday</v>
      </c>
      <c r="C777" s="23" t="str">
        <f aca="false">LEFT(B777,2)</f>
        <v>23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3</v>
      </c>
      <c r="H777" s="25" t="n">
        <f aca="false">IF(D777="OK",DATE(G777,C777,E777),A777)</f>
        <v>41456</v>
      </c>
      <c r="I777" s="22" t="str">
        <f aca="false">IF('14082025'!D777="","",'1408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4082025'!C778="","",'14082025'!C778)</f>
        <v>42736</v>
      </c>
      <c r="B778" s="23" t="str">
        <f aca="false">TEXT(A778,"DDMMAAAA")</f>
        <v>0310Sun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2017</v>
      </c>
      <c r="H778" s="25" t="n">
        <f aca="false">IF(D778="OK",DATE(G778,C778,E778),A778)</f>
        <v>42795</v>
      </c>
      <c r="I778" s="22" t="str">
        <f aca="false">IF('14082025'!D778="","",'14082025'!D778)</f>
        <v>31/08/2017</v>
      </c>
      <c r="J778" s="23" t="str">
        <f aca="false">TEXT(I778,"DDMMAAAA")</f>
        <v>31/08/2017</v>
      </c>
      <c r="K778" s="23" t="str">
        <f aca="false">LEFT(J778,2)</f>
        <v>31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1/08/2017</v>
      </c>
    </row>
    <row r="779" customFormat="false" ht="15" hidden="false" customHeight="false" outlineLevel="0" collapsed="false">
      <c r="A779" s="22" t="n">
        <f aca="false">IF('14082025'!C779="","",'14082025'!C779)</f>
        <v>30682</v>
      </c>
      <c r="B779" s="23" t="str">
        <f aca="false">TEXT(A779,"DDMMAAAA")</f>
        <v>2610Sunday</v>
      </c>
      <c r="C779" s="23" t="str">
        <f aca="false">LEFT(B779,2)</f>
        <v>26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1984</v>
      </c>
      <c r="H779" s="25" t="n">
        <f aca="false">IF(D779="OK",DATE(G779,C779,E779),A779)</f>
        <v>30682</v>
      </c>
      <c r="I779" s="22" t="str">
        <f aca="false">IF('14082025'!D779="","",'14082025'!D779)</f>
        <v>20/10/2017</v>
      </c>
      <c r="J779" s="23" t="str">
        <f aca="false">TEXT(I779,"DDMMAAAA")</f>
        <v>20/10/2017</v>
      </c>
      <c r="K779" s="23" t="str">
        <f aca="false">LEFT(J779,2)</f>
        <v>2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20/10/2017</v>
      </c>
    </row>
    <row r="780" customFormat="false" ht="15" hidden="false" customHeight="false" outlineLevel="0" collapsed="false">
      <c r="A780" s="22" t="n">
        <f aca="false">IF('14082025'!C780="","",'14082025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4082025'!D780="","",'1408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14082025'!C781="","",'14082025'!C781)</f>
        <v>40179</v>
      </c>
      <c r="B781" s="23" t="str">
        <f aca="false">TEXT(A781,"DDMMAAAA")</f>
        <v>1510Friday</v>
      </c>
      <c r="C781" s="23" t="str">
        <f aca="false">LEFT(B781,2)</f>
        <v>15</v>
      </c>
      <c r="D781" s="23" t="n">
        <f aca="false">IF(ISERROR(VLOOKUP(C781,$R:$S,2,0)),0,VLOOKUP(C781,$R:$S,2,0))</f>
        <v>0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0</v>
      </c>
      <c r="H781" s="25" t="n">
        <f aca="false">IF(D781="OK",DATE(G781,C781,E781),A781)</f>
        <v>40179</v>
      </c>
      <c r="I781" s="22" t="str">
        <f aca="false">IF('14082025'!D781="","",'14082025'!D781)</f>
        <v>30/06/2023</v>
      </c>
      <c r="J781" s="23" t="str">
        <f aca="false">TEXT(I781,"DDMMAAAA")</f>
        <v>30/06/2023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3</v>
      </c>
    </row>
    <row r="782" customFormat="false" ht="15" hidden="false" customHeight="false" outlineLevel="0" collapsed="false">
      <c r="A782" s="22" t="str">
        <f aca="false">IF('14082025'!C782="","",'14082025'!C782)</f>
        <v>17/04/2009</v>
      </c>
      <c r="B782" s="23" t="str">
        <f aca="false">TEXT(A782,"DDMMAAAA")</f>
        <v>17/04/2009</v>
      </c>
      <c r="C782" s="23" t="str">
        <f aca="false">LEFT(B782,2)</f>
        <v>17</v>
      </c>
      <c r="D782" s="23" t="n">
        <f aca="false">IF(ISERROR(VLOOKUP(C782,$R:$S,2,0)),0,VLOOKUP(C782,$R:$S,2,0))</f>
        <v>0</v>
      </c>
      <c r="E782" s="23" t="e">
        <f aca="false">MONTH(A782)</f>
        <v>#VALUE!</v>
      </c>
      <c r="F782" s="23" t="e">
        <f aca="false">VLOOKUP(E782,$Q:$S,2,0)</f>
        <v>#VALUE!</v>
      </c>
      <c r="G782" s="24" t="e">
        <f aca="false">YEAR(A782)</f>
        <v>#VALUE!</v>
      </c>
      <c r="H782" s="25" t="str">
        <f aca="false">IF(D782="OK",DATE(G782,C782,E782),A782)</f>
        <v>17/04/2009</v>
      </c>
      <c r="I782" s="22" t="str">
        <f aca="false">IF('14082025'!D782="","",'1408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4082025'!C783="","",'14082025'!C783)</f>
        <v>44294</v>
      </c>
      <c r="B783" s="23" t="str">
        <f aca="false">TEXT(A783,"DDMMAAAA")</f>
        <v>2601Thursday</v>
      </c>
      <c r="C783" s="23" t="str">
        <f aca="false">LEFT(B783,2)</f>
        <v>26</v>
      </c>
      <c r="D783" s="23" t="n">
        <f aca="false">IF(ISERROR(VLOOKUP(C783,$R:$S,2,0)),0,VLOOKUP(C783,$R:$S,2,0))</f>
        <v>0</v>
      </c>
      <c r="E783" s="23" t="n">
        <f aca="false">MONTH(A783)</f>
        <v>4</v>
      </c>
      <c r="F783" s="23" t="str">
        <f aca="false">VLOOKUP(E783,$Q:$S,2,0)</f>
        <v>04</v>
      </c>
      <c r="G783" s="24" t="n">
        <f aca="false">YEAR(A783)</f>
        <v>2021</v>
      </c>
      <c r="H783" s="25" t="n">
        <f aca="false">IF(D783="OK",DATE(G783,C783,E783),A783)</f>
        <v>44294</v>
      </c>
      <c r="I783" s="22" t="str">
        <f aca="false">IF('14082025'!D783="","",'14082025'!D783)</f>
        <v>30/06/2024</v>
      </c>
      <c r="J783" s="23" t="str">
        <f aca="false">TEXT(I783,"DDMMAAAA")</f>
        <v>30/06/2024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4</v>
      </c>
    </row>
    <row r="784" customFormat="false" ht="15" hidden="false" customHeight="false" outlineLevel="0" collapsed="false">
      <c r="A784" s="22" t="n">
        <f aca="false">IF('14082025'!C784="","",'14082025'!C784)</f>
        <v>45141</v>
      </c>
      <c r="B784" s="23" t="str">
        <f aca="false">TEXT(A784,"DDMMAAAA")</f>
        <v>1605Thurs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8</v>
      </c>
      <c r="F784" s="23" t="str">
        <f aca="false">VLOOKUP(E784,$Q:$S,2,0)</f>
        <v>08</v>
      </c>
      <c r="G784" s="24" t="n">
        <f aca="false">YEAR(A784)</f>
        <v>2023</v>
      </c>
      <c r="H784" s="25" t="n">
        <f aca="false">IF(D784="OK",DATE(G784,C784,E784),A784)</f>
        <v>45141</v>
      </c>
      <c r="I784" s="22" t="str">
        <f aca="false">IF('14082025'!D784="","",'1408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4082025'!C785="","",'14082025'!C785)</f>
        <v>45141</v>
      </c>
      <c r="B785" s="23" t="str">
        <f aca="false">TEXT(A785,"DDMMAAAA")</f>
        <v>1605Thursday</v>
      </c>
      <c r="C785" s="23" t="str">
        <f aca="false">LEFT(B785,2)</f>
        <v>16</v>
      </c>
      <c r="D785" s="23" t="n">
        <f aca="false">IF(ISERROR(VLOOKUP(C785,$R:$S,2,0)),0,VLOOKUP(C785,$R:$S,2,0))</f>
        <v>0</v>
      </c>
      <c r="E785" s="23" t="n">
        <f aca="false">MONTH(A785)</f>
        <v>8</v>
      </c>
      <c r="F785" s="23" t="str">
        <f aca="false">VLOOKUP(E785,$Q:$S,2,0)</f>
        <v>08</v>
      </c>
      <c r="G785" s="24" t="n">
        <f aca="false">YEAR(A785)</f>
        <v>2023</v>
      </c>
      <c r="H785" s="25" t="n">
        <f aca="false">IF(D785="OK",DATE(G785,C785,E785),A785)</f>
        <v>45141</v>
      </c>
      <c r="I785" s="22" t="str">
        <f aca="false">IF('14082025'!D785="","",'1408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4082025'!C786="","",'14082025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14082025'!D786="","",'14082025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4082025'!C787="","",'14082025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4082025'!D787="","",'1408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14082025'!C788="","",'14082025'!C788)</f>
        <v>40087</v>
      </c>
      <c r="B788" s="23" t="str">
        <f aca="false">TEXT(A788,"DDMMAAAA")</f>
        <v>1307Thursday</v>
      </c>
      <c r="C788" s="23" t="str">
        <f aca="false">LEFT(B788,2)</f>
        <v>13</v>
      </c>
      <c r="D788" s="23" t="n">
        <f aca="false">IF(ISERROR(VLOOKUP(C788,$R:$S,2,0)),0,VLOOKUP(C788,$R:$S,2,0))</f>
        <v>0</v>
      </c>
      <c r="E788" s="23" t="n">
        <f aca="false">MONTH(A788)</f>
        <v>10</v>
      </c>
      <c r="F788" s="23" t="str">
        <f aca="false">VLOOKUP(E788,$Q:$S,2,0)</f>
        <v>10</v>
      </c>
      <c r="G788" s="24" t="n">
        <f aca="false">YEAR(A788)</f>
        <v>2009</v>
      </c>
      <c r="H788" s="25" t="n">
        <f aca="false">IF(D788="OK",DATE(G788,C788,E788),A788)</f>
        <v>40087</v>
      </c>
      <c r="I788" s="22" t="str">
        <f aca="false">IF('14082025'!D788="","",'14082025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14082025'!C789="","",'14082025'!C789)</f>
        <v>40087</v>
      </c>
      <c r="B789" s="23" t="str">
        <f aca="false">TEXT(A789,"DDMMAAAA")</f>
        <v>1307Thursday</v>
      </c>
      <c r="C789" s="23" t="str">
        <f aca="false">LEFT(B789,2)</f>
        <v>13</v>
      </c>
      <c r="D789" s="23" t="n">
        <f aca="false">IF(ISERROR(VLOOKUP(C789,$R:$S,2,0)),0,VLOOKUP(C789,$R:$S,2,0))</f>
        <v>0</v>
      </c>
      <c r="E789" s="23" t="n">
        <f aca="false">MONTH(A789)</f>
        <v>10</v>
      </c>
      <c r="F789" s="23" t="str">
        <f aca="false">VLOOKUP(E789,$Q:$S,2,0)</f>
        <v>10</v>
      </c>
      <c r="G789" s="24" t="n">
        <f aca="false">YEAR(A789)</f>
        <v>2009</v>
      </c>
      <c r="H789" s="25" t="n">
        <f aca="false">IF(D789="OK",DATE(G789,C789,E789),A789)</f>
        <v>40087</v>
      </c>
      <c r="I789" s="22" t="str">
        <f aca="false">IF('14082025'!D789="","",'14082025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n">
        <f aca="false">IF('14082025'!C790="","",'14082025'!C790)</f>
        <v>40360</v>
      </c>
      <c r="B790" s="23" t="str">
        <f aca="false">TEXT(A790,"DDMMAAAA")</f>
        <v>1904Thursday</v>
      </c>
      <c r="C790" s="23" t="str">
        <f aca="false">LEFT(B790,2)</f>
        <v>19</v>
      </c>
      <c r="D790" s="23" t="n">
        <f aca="false">IF(ISERROR(VLOOKUP(C790,$R:$S,2,0)),0,VLOOKUP(C790,$R:$S,2,0))</f>
        <v>0</v>
      </c>
      <c r="E790" s="23" t="n">
        <f aca="false">MONTH(A790)</f>
        <v>7</v>
      </c>
      <c r="F790" s="23" t="str">
        <f aca="false">VLOOKUP(E790,$Q:$S,2,0)</f>
        <v>07</v>
      </c>
      <c r="G790" s="24" t="n">
        <f aca="false">YEAR(A790)</f>
        <v>2010</v>
      </c>
      <c r="H790" s="25" t="n">
        <f aca="false">IF(D790="OK",DATE(G790,C790,E790),A790)</f>
        <v>40360</v>
      </c>
      <c r="I790" s="22" t="str">
        <f aca="false">IF('14082025'!D790="","",'14082025'!D790)</f>
        <v>30/04/2019</v>
      </c>
      <c r="J790" s="23" t="str">
        <f aca="false">TEXT(I790,"DDMMAAAA")</f>
        <v>30/04/2019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4/2019</v>
      </c>
    </row>
    <row r="791" customFormat="false" ht="15" hidden="false" customHeight="false" outlineLevel="0" collapsed="false">
      <c r="A791" s="22" t="n">
        <f aca="false">IF('14082025'!C791="","",'14082025'!C791)</f>
        <v>45474</v>
      </c>
      <c r="B791" s="23" t="str">
        <f aca="false">TEXT(A791,"DDMMAAAA")</f>
        <v>2503Monday</v>
      </c>
      <c r="C791" s="23" t="str">
        <f aca="false">LEFT(B791,2)</f>
        <v>25</v>
      </c>
      <c r="D791" s="23" t="n">
        <f aca="false">IF(ISERROR(VLOOKUP(C791,$R:$S,2,0)),0,VLOOKUP(C791,$R:$S,2,0))</f>
        <v>0</v>
      </c>
      <c r="E791" s="23" t="n">
        <f aca="false">MONTH(A791)</f>
        <v>7</v>
      </c>
      <c r="F791" s="23" t="str">
        <f aca="false">VLOOKUP(E791,$Q:$S,2,0)</f>
        <v>07</v>
      </c>
      <c r="G791" s="24" t="n">
        <f aca="false">YEAR(A791)</f>
        <v>2024</v>
      </c>
      <c r="H791" s="25" t="n">
        <f aca="false">IF(D791="OK",DATE(G791,C791,E791),A791)</f>
        <v>45474</v>
      </c>
      <c r="I791" s="22" t="str">
        <f aca="false">IF('14082025'!D791="","",'14082025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4082025'!C792="","",'14082025'!C792)</f>
        <v>38568</v>
      </c>
      <c r="B792" s="23" t="str">
        <f aca="false">TEXT(A792,"DDMMAAAA")</f>
        <v>2804Thursday</v>
      </c>
      <c r="C792" s="23" t="str">
        <f aca="false">LEFT(B792,2)</f>
        <v>28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05</v>
      </c>
      <c r="H792" s="25" t="n">
        <f aca="false">IF(D792="OK",DATE(G792,C792,E792),A792)</f>
        <v>38568</v>
      </c>
      <c r="I792" s="22" t="str">
        <f aca="false">IF('14082025'!D792="","",'14082025'!D792)</f>
        <v>30/06/2024</v>
      </c>
      <c r="J792" s="23" t="str">
        <f aca="false">TEXT(I792,"DDMMAAAA")</f>
        <v>30/06/2024</v>
      </c>
      <c r="K792" s="23" t="str">
        <f aca="false">LEFT(J792,2)</f>
        <v>30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30/06/2024</v>
      </c>
    </row>
    <row r="793" customFormat="false" ht="15" hidden="false" customHeight="false" outlineLevel="0" collapsed="false">
      <c r="A793" s="22" t="n">
        <f aca="false">IF('14082025'!C793="","",'14082025'!C793)</f>
        <v>41640</v>
      </c>
      <c r="B793" s="23" t="str">
        <f aca="false">TEXT(A793,"DDMMAAAA")</f>
        <v>2910Wednesday</v>
      </c>
      <c r="C793" s="23" t="str">
        <f aca="false">LEFT(B793,2)</f>
        <v>29</v>
      </c>
      <c r="D793" s="23" t="n">
        <f aca="false">IF(ISERROR(VLOOKUP(C793,$R:$S,2,0)),0,VLOOKUP(C793,$R:$S,2,0))</f>
        <v>0</v>
      </c>
      <c r="E793" s="23" t="n">
        <f aca="false">MONTH(A793)</f>
        <v>1</v>
      </c>
      <c r="F793" s="23" t="str">
        <f aca="false">VLOOKUP(E793,$Q:$S,2,0)</f>
        <v>01</v>
      </c>
      <c r="G793" s="24" t="n">
        <f aca="false">YEAR(A793)</f>
        <v>2014</v>
      </c>
      <c r="H793" s="25" t="n">
        <f aca="false">IF(D793="OK",DATE(G793,C793,E793),A793)</f>
        <v>41640</v>
      </c>
      <c r="I793" s="22" t="str">
        <f aca="false">IF('14082025'!D793="","",'14082025'!D793)</f>
        <v>19/10/2017</v>
      </c>
      <c r="J793" s="23" t="str">
        <f aca="false">TEXT(I793,"DDMMAAAA")</f>
        <v>19/10/2017</v>
      </c>
      <c r="K793" s="23" t="str">
        <f aca="false">LEFT(J793,2)</f>
        <v>19</v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>19/10/2017</v>
      </c>
    </row>
    <row r="794" customFormat="false" ht="15" hidden="false" customHeight="false" outlineLevel="0" collapsed="false">
      <c r="A794" s="22" t="str">
        <f aca="false">IF('14082025'!C794="","",'14082025'!C794)</f>
        <v>21/06/2018</v>
      </c>
      <c r="B794" s="23" t="str">
        <f aca="false">TEXT(A794,"DDMMAAAA")</f>
        <v>21/06/2018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1/06/2018</v>
      </c>
      <c r="I794" s="22" t="str">
        <f aca="false">IF('14082025'!D794="","",'1408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14082025'!C795="","",'14082025'!C795)</f>
        <v>41821</v>
      </c>
      <c r="B795" s="23" t="str">
        <f aca="false">TEXT(A795,"DDMMAAAA")</f>
        <v>0304Tues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14</v>
      </c>
      <c r="H795" s="25" t="n">
        <f aca="false">IF(D795="OK",DATE(G795,C795,E795),A795)</f>
        <v>41705</v>
      </c>
      <c r="I795" s="22" t="str">
        <f aca="false">IF('14082025'!D795="","",'1408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4082025'!C796="","",'14082025'!C796)</f>
        <v>41821</v>
      </c>
      <c r="B796" s="23" t="str">
        <f aca="false">TEXT(A796,"DDMMAAAA")</f>
        <v>0304Tuesday</v>
      </c>
      <c r="C796" s="23" t="str">
        <f aca="false">LEFT(B796,2)</f>
        <v>03</v>
      </c>
      <c r="D796" s="23" t="str">
        <f aca="false">IF(ISERROR(VLOOKUP(C796,$R:$S,2,0)),0,VLOOKUP(C796,$R:$S,2,0))</f>
        <v>OK</v>
      </c>
      <c r="E796" s="23" t="n">
        <f aca="false">MONTH(A796)</f>
        <v>7</v>
      </c>
      <c r="F796" s="23" t="str">
        <f aca="false">VLOOKUP(E796,$Q:$S,2,0)</f>
        <v>07</v>
      </c>
      <c r="G796" s="24" t="n">
        <f aca="false">YEAR(A796)</f>
        <v>2014</v>
      </c>
      <c r="H796" s="25" t="n">
        <f aca="false">IF(D796="OK",DATE(G796,C796,E796),A796)</f>
        <v>41705</v>
      </c>
      <c r="I796" s="22" t="str">
        <f aca="false">IF('14082025'!D796="","",'14082025'!D796)</f>
        <v>30/06/2023</v>
      </c>
      <c r="J796" s="23" t="str">
        <f aca="false">TEXT(I796,"DDMMAAAA")</f>
        <v>30/06/2023</v>
      </c>
      <c r="K796" s="23" t="str">
        <f aca="false">LEFT(J796,2)</f>
        <v>30</v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>30/06/2023</v>
      </c>
    </row>
    <row r="797" customFormat="false" ht="15" hidden="false" customHeight="false" outlineLevel="0" collapsed="false">
      <c r="A797" s="22" t="n">
        <f aca="false">IF('14082025'!C797="","",'14082025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14082025'!D797="","",'1408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14082025'!C798="","",'14082025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4082025'!D798="","",'14082025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str">
        <f aca="false">IF('14082025'!C799="","",'14082025'!C799)</f>
        <v>14/07/2005</v>
      </c>
      <c r="B799" s="23" t="str">
        <f aca="false">TEXT(A799,"DDMMAAAA")</f>
        <v>14/07/2005</v>
      </c>
      <c r="C799" s="23" t="str">
        <f aca="false">LEFT(B799,2)</f>
        <v>14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14/07/2005</v>
      </c>
      <c r="I799" s="22" t="str">
        <f aca="false">IF('14082025'!D799="","",'14082025'!D799)</f>
        <v>30/06/2024</v>
      </c>
      <c r="J799" s="23" t="str">
        <f aca="false">TEXT(I799,"DDMMAAAA")</f>
        <v>30/06/2024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4</v>
      </c>
    </row>
    <row r="800" customFormat="false" ht="15" hidden="false" customHeight="false" outlineLevel="0" collapsed="false">
      <c r="A800" s="22" t="n">
        <f aca="false">IF('14082025'!C800="","",'14082025'!C800)</f>
        <v>30682</v>
      </c>
      <c r="B800" s="23" t="str">
        <f aca="false">TEXT(A800,"DDMMAAAA")</f>
        <v>2610Sunday</v>
      </c>
      <c r="C800" s="23" t="str">
        <f aca="false">LEFT(B800,2)</f>
        <v>26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1984</v>
      </c>
      <c r="H800" s="25" t="n">
        <f aca="false">IF(D800="OK",DATE(G800,C800,E800),A800)</f>
        <v>30682</v>
      </c>
      <c r="I800" s="22" t="str">
        <f aca="false">IF('14082025'!D800="","",'1408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4082025'!C801="","",'14082025'!C801)</f>
        <v>44473</v>
      </c>
      <c r="B801" s="23" t="str">
        <f aca="false">TEXT(A801,"DDMMAAAA")</f>
        <v>2807Monday</v>
      </c>
      <c r="C801" s="23" t="str">
        <f aca="false">LEFT(B801,2)</f>
        <v>28</v>
      </c>
      <c r="D801" s="23" t="n">
        <f aca="false">IF(ISERROR(VLOOKUP(C801,$R:$S,2,0)),0,VLOOKUP(C801,$R:$S,2,0))</f>
        <v>0</v>
      </c>
      <c r="E801" s="23" t="n">
        <f aca="false">MONTH(A801)</f>
        <v>10</v>
      </c>
      <c r="F801" s="23" t="str">
        <f aca="false">VLOOKUP(E801,$Q:$S,2,0)</f>
        <v>10</v>
      </c>
      <c r="G801" s="24" t="n">
        <f aca="false">YEAR(A801)</f>
        <v>2021</v>
      </c>
      <c r="H801" s="25" t="n">
        <f aca="false">IF(D801="OK",DATE(G801,C801,E801),A801)</f>
        <v>44473</v>
      </c>
      <c r="I801" s="22" t="str">
        <f aca="false">IF('14082025'!D801="","",'14082025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n">
        <f aca="false">IF('14082025'!C802="","",'14082025'!C802)</f>
        <v>30682</v>
      </c>
      <c r="B802" s="23" t="str">
        <f aca="false">TEXT(A802,"DDMMAAAA")</f>
        <v>2610Sunday</v>
      </c>
      <c r="C802" s="23" t="str">
        <f aca="false">LEFT(B802,2)</f>
        <v>26</v>
      </c>
      <c r="D802" s="23" t="n">
        <f aca="false">IF(ISERROR(VLOOKUP(C802,$R:$S,2,0)),0,VLOOKUP(C802,$R:$S,2,0))</f>
        <v>0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1984</v>
      </c>
      <c r="H802" s="25" t="n">
        <f aca="false">IF(D802="OK",DATE(G802,C802,E802),A802)</f>
        <v>30682</v>
      </c>
      <c r="I802" s="22" t="str">
        <f aca="false">IF('14082025'!D802="","",'1408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4082025'!C803="","",'14082025'!C803)</f>
        <v>35107</v>
      </c>
      <c r="B803" s="23" t="str">
        <f aca="false">TEXT(A803,"DDMMAAAA")</f>
        <v>2211Monday</v>
      </c>
      <c r="C803" s="23" t="str">
        <f aca="false">LEFT(B803,2)</f>
        <v>22</v>
      </c>
      <c r="D803" s="23" t="n">
        <f aca="false">IF(ISERROR(VLOOKUP(C803,$R:$S,2,0)),0,VLOOKUP(C803,$R:$S,2,0))</f>
        <v>0</v>
      </c>
      <c r="E803" s="23" t="n">
        <f aca="false">MONTH(A803)</f>
        <v>2</v>
      </c>
      <c r="F803" s="23" t="str">
        <f aca="false">VLOOKUP(E803,$Q:$S,2,0)</f>
        <v>02</v>
      </c>
      <c r="G803" s="24" t="n">
        <f aca="false">YEAR(A803)</f>
        <v>1996</v>
      </c>
      <c r="H803" s="25" t="n">
        <f aca="false">IF(D803="OK",DATE(G803,C803,E803),A803)</f>
        <v>35107</v>
      </c>
      <c r="I803" s="22" t="str">
        <f aca="false">IF('14082025'!D803="","",'1408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str">
        <f aca="false">IF('14082025'!C804="","",'14082025'!C804)</f>
        <v>20/03/2017</v>
      </c>
      <c r="B804" s="23" t="str">
        <f aca="false">TEXT(A804,"DDMMAAAA")</f>
        <v>20/03/2017</v>
      </c>
      <c r="C804" s="23" t="str">
        <f aca="false">LEFT(B804,2)</f>
        <v>20</v>
      </c>
      <c r="D804" s="23" t="n">
        <f aca="false">IF(ISERROR(VLOOKUP(C804,$R:$S,2,0)),0,VLOOKUP(C804,$R:$S,2,0))</f>
        <v>0</v>
      </c>
      <c r="E804" s="23" t="e">
        <f aca="false">MONTH(A804)</f>
        <v>#VALUE!</v>
      </c>
      <c r="F804" s="23" t="e">
        <f aca="false">VLOOKUP(E804,$Q:$S,2,0)</f>
        <v>#VALUE!</v>
      </c>
      <c r="G804" s="24" t="e">
        <f aca="false">YEAR(A804)</f>
        <v>#VALUE!</v>
      </c>
      <c r="H804" s="25" t="str">
        <f aca="false">IF(D804="OK",DATE(G804,C804,E804),A804)</f>
        <v>20/03/2017</v>
      </c>
      <c r="I804" s="22" t="str">
        <f aca="false">IF('14082025'!D804="","",'1408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4082025'!C805="","",'14082025'!C805)</f>
        <v>30682</v>
      </c>
      <c r="B805" s="23" t="str">
        <f aca="false">TEXT(A805,"DDMMAAAA")</f>
        <v>2610Sunday</v>
      </c>
      <c r="C805" s="23" t="str">
        <f aca="false">LEFT(B805,2)</f>
        <v>26</v>
      </c>
      <c r="D805" s="23" t="n">
        <f aca="false">IF(ISERROR(VLOOKUP(C805,$R:$S,2,0)),0,VLOOKUP(C805,$R:$S,2,0))</f>
        <v>0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1984</v>
      </c>
      <c r="H805" s="25" t="n">
        <f aca="false">IF(D805="OK",DATE(G805,C805,E805),A805)</f>
        <v>30682</v>
      </c>
      <c r="I805" s="22" t="str">
        <f aca="false">IF('14082025'!D805="","",'14082025'!D805)</f>
        <v>30/06/2023</v>
      </c>
      <c r="J805" s="23" t="str">
        <f aca="false">TEXT(I805,"DDMMAAAA")</f>
        <v>30/06/2023</v>
      </c>
      <c r="K805" s="23" t="str">
        <f aca="false">LEFT(J805,2)</f>
        <v>30</v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>30/06/2023</v>
      </c>
    </row>
    <row r="806" customFormat="false" ht="15" hidden="false" customHeight="false" outlineLevel="0" collapsed="false">
      <c r="A806" s="22" t="n">
        <f aca="false">IF('14082025'!C806="","",'14082025'!C806)</f>
        <v>30682</v>
      </c>
      <c r="B806" s="23" t="str">
        <f aca="false">TEXT(A806,"DDMMAAAA")</f>
        <v>2610Sunday</v>
      </c>
      <c r="C806" s="23" t="str">
        <f aca="false">LEFT(B806,2)</f>
        <v>26</v>
      </c>
      <c r="D806" s="23" t="n">
        <f aca="false">IF(ISERROR(VLOOKUP(C806,$R:$S,2,0)),0,VLOOKUP(C806,$R:$S,2,0))</f>
        <v>0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1984</v>
      </c>
      <c r="H806" s="25" t="n">
        <f aca="false">IF(D806="OK",DATE(G806,C806,E806),A806)</f>
        <v>30682</v>
      </c>
      <c r="I806" s="22" t="str">
        <f aca="false">IF('14082025'!D806="","",'1408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14082025'!C807="","",'14082025'!C807)</f>
        <v>21/11/2011</v>
      </c>
      <c r="B807" s="23" t="str">
        <f aca="false">TEXT(A807,"DDMMAAAA")</f>
        <v>21/11/2011</v>
      </c>
      <c r="C807" s="23" t="str">
        <f aca="false">LEFT(B807,2)</f>
        <v>21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21/11/2011</v>
      </c>
      <c r="I807" s="22" t="str">
        <f aca="false">IF('14082025'!D807="","",'1408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14082025'!C808="","",'14082025'!C808)</f>
        <v>44230</v>
      </c>
      <c r="B808" s="23" t="str">
        <f aca="false">TEXT(A808,"DDMMAAAA")</f>
        <v>2111Wednesday</v>
      </c>
      <c r="C808" s="23" t="str">
        <f aca="false">LEFT(B808,2)</f>
        <v>21</v>
      </c>
      <c r="D808" s="23" t="n">
        <f aca="false">IF(ISERROR(VLOOKUP(C808,$R:$S,2,0)),0,VLOOKUP(C808,$R:$S,2,0))</f>
        <v>0</v>
      </c>
      <c r="E808" s="23" t="n">
        <f aca="false">MONTH(A808)</f>
        <v>2</v>
      </c>
      <c r="F808" s="23" t="str">
        <f aca="false">VLOOKUP(E808,$Q:$S,2,0)</f>
        <v>02</v>
      </c>
      <c r="G808" s="24" t="n">
        <f aca="false">YEAR(A808)</f>
        <v>2021</v>
      </c>
      <c r="H808" s="25" t="n">
        <f aca="false">IF(D808="OK",DATE(G808,C808,E808),A808)</f>
        <v>44230</v>
      </c>
      <c r="I808" s="22" t="str">
        <f aca="false">IF('14082025'!D808="","",'14082025'!D808)</f>
        <v>30/06/2023</v>
      </c>
      <c r="J808" s="23" t="str">
        <f aca="false">TEXT(I808,"DDMMAAAA")</f>
        <v>30/06/2023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3</v>
      </c>
    </row>
    <row r="809" customFormat="false" ht="15" hidden="false" customHeight="false" outlineLevel="0" collapsed="false">
      <c r="A809" s="22" t="n">
        <f aca="false">IF('14082025'!C809="","",'14082025'!C809)</f>
        <v>42736</v>
      </c>
      <c r="B809" s="23" t="str">
        <f aca="false">TEXT(A809,"DDMMAAAA")</f>
        <v>0310Sunday</v>
      </c>
      <c r="C809" s="23" t="str">
        <f aca="false">LEFT(B809,2)</f>
        <v>03</v>
      </c>
      <c r="D809" s="23" t="str">
        <f aca="false">IF(ISERROR(VLOOKUP(C809,$R:$S,2,0)),0,VLOOKUP(C809,$R:$S,2,0))</f>
        <v>OK</v>
      </c>
      <c r="E809" s="23" t="n">
        <f aca="false">MONTH(A809)</f>
        <v>1</v>
      </c>
      <c r="F809" s="23" t="str">
        <f aca="false">VLOOKUP(E809,$Q:$S,2,0)</f>
        <v>01</v>
      </c>
      <c r="G809" s="24" t="n">
        <f aca="false">YEAR(A809)</f>
        <v>2017</v>
      </c>
      <c r="H809" s="25" t="n">
        <f aca="false">IF(D809="OK",DATE(G809,C809,E809),A809)</f>
        <v>42795</v>
      </c>
      <c r="I809" s="22" t="str">
        <f aca="false">IF('14082025'!D809="","",'1408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4082025'!C810="","",'1408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14082025'!D810="","",'1408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4082025'!C811="","",'14082025'!C811)</f>
        <v>38534</v>
      </c>
      <c r="B811" s="23" t="str">
        <f aca="false">TEXT(A811,"DDMMAAAA")</f>
        <v>2403Friday</v>
      </c>
      <c r="C811" s="23" t="str">
        <f aca="false">LEFT(B811,2)</f>
        <v>24</v>
      </c>
      <c r="D811" s="23" t="n">
        <f aca="false">IF(ISERROR(VLOOKUP(C811,$R:$S,2,0)),0,VLOOKUP(C811,$R:$S,2,0))</f>
        <v>0</v>
      </c>
      <c r="E811" s="23" t="n">
        <f aca="false">MONTH(A811)</f>
        <v>7</v>
      </c>
      <c r="F811" s="23" t="str">
        <f aca="false">VLOOKUP(E811,$Q:$S,2,0)</f>
        <v>07</v>
      </c>
      <c r="G811" s="24" t="n">
        <f aca="false">YEAR(A811)</f>
        <v>2005</v>
      </c>
      <c r="H811" s="25" t="n">
        <f aca="false">IF(D811="OK",DATE(G811,C811,E811),A811)</f>
        <v>38534</v>
      </c>
      <c r="I811" s="22" t="str">
        <f aca="false">IF('14082025'!D811="","",'1408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4082025'!C812="","",'14082025'!C812)</f>
        <v>23/12/2021</v>
      </c>
      <c r="B812" s="23" t="str">
        <f aca="false">TEXT(A812,"DDMMAAAA")</f>
        <v>23/12/2021</v>
      </c>
      <c r="C812" s="23" t="str">
        <f aca="false">LEFT(B812,2)</f>
        <v>23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3/12/2021</v>
      </c>
      <c r="I812" s="22" t="str">
        <f aca="false">IF('14082025'!D812="","",'14082025'!D812)</f>
        <v>30/06/2023</v>
      </c>
      <c r="J812" s="23" t="str">
        <f aca="false">TEXT(I812,"DDMMAAAA")</f>
        <v>30/06/2023</v>
      </c>
      <c r="K812" s="23" t="str">
        <f aca="false">LEFT(J812,2)</f>
        <v>30</v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>30/06/2023</v>
      </c>
    </row>
    <row r="813" customFormat="false" ht="15" hidden="false" customHeight="false" outlineLevel="0" collapsed="false">
      <c r="A813" s="22" t="str">
        <f aca="false">IF('14082025'!C813="","",'14082025'!C813)</f>
        <v>23/12/2021</v>
      </c>
      <c r="B813" s="23" t="str">
        <f aca="false">TEXT(A813,"DDMMAAAA")</f>
        <v>23/12/2021</v>
      </c>
      <c r="C813" s="23" t="str">
        <f aca="false">LEFT(B813,2)</f>
        <v>23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23/12/2021</v>
      </c>
      <c r="I813" s="22" t="str">
        <f aca="false">IF('14082025'!D813="","",'1408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14082025'!C814="","",'14082025'!C814)</f>
        <v>45264</v>
      </c>
      <c r="B814" s="23" t="str">
        <f aca="false">TEXT(A814,"DDMMAAAA")</f>
        <v>2109Monday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n">
        <f aca="false">MONTH(A814)</f>
        <v>12</v>
      </c>
      <c r="F814" s="23" t="str">
        <f aca="false">VLOOKUP(E814,$Q:$S,2,0)</f>
        <v>12</v>
      </c>
      <c r="G814" s="24" t="n">
        <f aca="false">YEAR(A814)</f>
        <v>2023</v>
      </c>
      <c r="H814" s="25" t="n">
        <f aca="false">IF(D814="OK",DATE(G814,C814,E814),A814)</f>
        <v>45264</v>
      </c>
      <c r="I814" s="22" t="str">
        <f aca="false">IF('14082025'!D814="","",'1408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14082025'!C815="","",'14082025'!C815)</f>
        <v>45264</v>
      </c>
      <c r="B815" s="23" t="str">
        <f aca="false">TEXT(A815,"DDMMAAAA")</f>
        <v>2109Monday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n">
        <f aca="false">MONTH(A815)</f>
        <v>12</v>
      </c>
      <c r="F815" s="23" t="str">
        <f aca="false">VLOOKUP(E815,$Q:$S,2,0)</f>
        <v>12</v>
      </c>
      <c r="G815" s="24" t="n">
        <f aca="false">YEAR(A815)</f>
        <v>2023</v>
      </c>
      <c r="H815" s="25" t="n">
        <f aca="false">IF(D815="OK",DATE(G815,C815,E815),A815)</f>
        <v>45264</v>
      </c>
      <c r="I815" s="22" t="str">
        <f aca="false">IF('14082025'!D815="","",'14082025'!D815)</f>
        <v>30/06/2024</v>
      </c>
      <c r="J815" s="23" t="str">
        <f aca="false">TEXT(I815,"DDMMAAAA")</f>
        <v>30/06/2024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4</v>
      </c>
    </row>
    <row r="816" customFormat="false" ht="15" hidden="false" customHeight="false" outlineLevel="0" collapsed="false">
      <c r="A816" s="22" t="n">
        <f aca="false">IF('14082025'!C816="","",'14082025'!C816)</f>
        <v>42736</v>
      </c>
      <c r="B816" s="23" t="str">
        <f aca="false">TEXT(A816,"DDMMAAAA")</f>
        <v>0310Sunday</v>
      </c>
      <c r="C816" s="23" t="str">
        <f aca="false">LEFT(B816,2)</f>
        <v>03</v>
      </c>
      <c r="D816" s="23" t="str">
        <f aca="false">IF(ISERROR(VLOOKUP(C816,$R:$S,2,0)),0,VLOOKUP(C816,$R:$S,2,0))</f>
        <v>OK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2017</v>
      </c>
      <c r="H816" s="25" t="n">
        <f aca="false">IF(D816="OK",DATE(G816,C816,E816),A816)</f>
        <v>42795</v>
      </c>
      <c r="I816" s="22" t="str">
        <f aca="false">IF('14082025'!D816="","",'1408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14082025'!C817="","",'14082025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4082025'!D817="","",'14082025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14082025'!C818="","",'14082025'!C818)</f>
        <v>38899</v>
      </c>
      <c r="B818" s="23" t="str">
        <f aca="false">TEXT(A818,"DDMMAAAA")</f>
        <v>0504Shabbat</v>
      </c>
      <c r="C818" s="23" t="str">
        <f aca="false">LEFT(B818,2)</f>
        <v>05</v>
      </c>
      <c r="D818" s="23" t="str">
        <f aca="false">IF(ISERROR(VLOOKUP(C818,$R:$S,2,0)),0,VLOOKUP(C818,$R:$S,2,0))</f>
        <v>OK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6</v>
      </c>
      <c r="H818" s="25" t="n">
        <f aca="false">IF(D818="OK",DATE(G818,C818,E818),A818)</f>
        <v>38844</v>
      </c>
      <c r="I818" s="22" t="str">
        <f aca="false">IF('14082025'!D818="","",'14082025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str">
        <f aca="false">IF('14082025'!C819="","",'14082025'!C819)</f>
        <v>24/10/2003</v>
      </c>
      <c r="B819" s="23" t="str">
        <f aca="false">TEXT(A819,"DDMMAAAA")</f>
        <v>24/10/2003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4/10/2003</v>
      </c>
      <c r="I819" s="22" t="str">
        <f aca="false">IF('14082025'!D819="","",'1408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14082025'!C820="","",'14082025'!C820)</f>
        <v>37967</v>
      </c>
      <c r="B820" s="23" t="str">
        <f aca="false">TEXT(A820,"DDMMAAAA")</f>
        <v>1709Friday</v>
      </c>
      <c r="C820" s="23" t="str">
        <f aca="false">LEFT(B820,2)</f>
        <v>17</v>
      </c>
      <c r="D820" s="23" t="n">
        <f aca="false">IF(ISERROR(VLOOKUP(C820,$R:$S,2,0)),0,VLOOKUP(C820,$R:$S,2,0))</f>
        <v>0</v>
      </c>
      <c r="E820" s="23" t="n">
        <f aca="false">MONTH(A820)</f>
        <v>12</v>
      </c>
      <c r="F820" s="23" t="str">
        <f aca="false">VLOOKUP(E820,$Q:$S,2,0)</f>
        <v>12</v>
      </c>
      <c r="G820" s="24" t="n">
        <f aca="false">YEAR(A820)</f>
        <v>2003</v>
      </c>
      <c r="H820" s="25" t="n">
        <f aca="false">IF(D820="OK",DATE(G820,C820,E820),A820)</f>
        <v>37967</v>
      </c>
      <c r="I820" s="22" t="str">
        <f aca="false">IF('14082025'!D820="","",'14082025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14082025'!C821="","",'14082025'!C821)</f>
        <v>45141</v>
      </c>
      <c r="B821" s="23" t="str">
        <f aca="false">TEXT(A821,"DDMMAAAA")</f>
        <v>1605Thursday</v>
      </c>
      <c r="C821" s="23" t="str">
        <f aca="false">LEFT(B821,2)</f>
        <v>16</v>
      </c>
      <c r="D821" s="23" t="n">
        <f aca="false">IF(ISERROR(VLOOKUP(C821,$R:$S,2,0)),0,VLOOKUP(C821,$R:$S,2,0))</f>
        <v>0</v>
      </c>
      <c r="E821" s="23" t="n">
        <f aca="false">MONTH(A821)</f>
        <v>8</v>
      </c>
      <c r="F821" s="23" t="str">
        <f aca="false">VLOOKUP(E821,$Q:$S,2,0)</f>
        <v>08</v>
      </c>
      <c r="G821" s="24" t="n">
        <f aca="false">YEAR(A821)</f>
        <v>2023</v>
      </c>
      <c r="H821" s="25" t="n">
        <f aca="false">IF(D821="OK",DATE(G821,C821,E821),A821)</f>
        <v>45141</v>
      </c>
      <c r="I821" s="22" t="str">
        <f aca="false">IF('14082025'!D821="","",'1408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14082025'!C822="","",'14082025'!C822)</f>
        <v>45141</v>
      </c>
      <c r="B822" s="23" t="str">
        <f aca="false">TEXT(A822,"DDMMAAAA")</f>
        <v>1605Thursday</v>
      </c>
      <c r="C822" s="23" t="str">
        <f aca="false">LEFT(B822,2)</f>
        <v>16</v>
      </c>
      <c r="D822" s="23" t="n">
        <f aca="false">IF(ISERROR(VLOOKUP(C822,$R:$S,2,0)),0,VLOOKUP(C822,$R:$S,2,0))</f>
        <v>0</v>
      </c>
      <c r="E822" s="23" t="n">
        <f aca="false">MONTH(A822)</f>
        <v>8</v>
      </c>
      <c r="F822" s="23" t="str">
        <f aca="false">VLOOKUP(E822,$Q:$S,2,0)</f>
        <v>08</v>
      </c>
      <c r="G822" s="24" t="n">
        <f aca="false">YEAR(A822)</f>
        <v>2023</v>
      </c>
      <c r="H822" s="25" t="n">
        <f aca="false">IF(D822="OK",DATE(G822,C822,E822),A822)</f>
        <v>45141</v>
      </c>
      <c r="I822" s="22" t="str">
        <f aca="false">IF('14082025'!D822="","",'1408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4082025'!C823="","",'14082025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14082025'!D823="","",'14082025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n">
        <f aca="false">IF('14082025'!C824="","",'14082025'!C824)</f>
        <v>45264</v>
      </c>
      <c r="B824" s="23" t="str">
        <f aca="false">TEXT(A824,"DDMMAAAA")</f>
        <v>2109Monday</v>
      </c>
      <c r="C824" s="23" t="str">
        <f aca="false">LEFT(B824,2)</f>
        <v>21</v>
      </c>
      <c r="D824" s="23" t="n">
        <f aca="false">IF(ISERROR(VLOOKUP(C824,$R:$S,2,0)),0,VLOOKUP(C824,$R:$S,2,0))</f>
        <v>0</v>
      </c>
      <c r="E824" s="23" t="n">
        <f aca="false">MONTH(A824)</f>
        <v>12</v>
      </c>
      <c r="F824" s="23" t="str">
        <f aca="false">VLOOKUP(E824,$Q:$S,2,0)</f>
        <v>12</v>
      </c>
      <c r="G824" s="24" t="n">
        <f aca="false">YEAR(A824)</f>
        <v>2023</v>
      </c>
      <c r="H824" s="25" t="n">
        <f aca="false">IF(D824="OK",DATE(G824,C824,E824),A824)</f>
        <v>45264</v>
      </c>
      <c r="I824" s="22" t="str">
        <f aca="false">IF('14082025'!D824="","",'14082025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14082025'!C825="","",'14082025'!C825)</f>
        <v>41640</v>
      </c>
      <c r="B825" s="23" t="str">
        <f aca="false">TEXT(A825,"DDMMAAAA")</f>
        <v>2910Wednesday</v>
      </c>
      <c r="C825" s="23" t="str">
        <f aca="false">LEFT(B825,2)</f>
        <v>29</v>
      </c>
      <c r="D825" s="23" t="n">
        <f aca="false">IF(ISERROR(VLOOKUP(C825,$R:$S,2,0)),0,VLOOKUP(C825,$R:$S,2,0))</f>
        <v>0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4</v>
      </c>
      <c r="H825" s="25" t="n">
        <f aca="false">IF(D825="OK",DATE(G825,C825,E825),A825)</f>
        <v>41640</v>
      </c>
      <c r="I825" s="22" t="str">
        <f aca="false">IF('14082025'!D825="","",'1408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str">
        <f aca="false">IF('14082025'!C826="","",'14082025'!C826)</f>
        <v>22/06/2018</v>
      </c>
      <c r="B826" s="23" t="str">
        <f aca="false">TEXT(A826,"DDMMAAAA")</f>
        <v>22/06/2018</v>
      </c>
      <c r="C826" s="23" t="str">
        <f aca="false">LEFT(B826,2)</f>
        <v>22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2/06/2018</v>
      </c>
      <c r="I826" s="22" t="str">
        <f aca="false">IF('14082025'!D826="","",'1408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14082025'!C827="","",'14082025'!C827)</f>
        <v>16/03/2017</v>
      </c>
      <c r="B827" s="23" t="str">
        <f aca="false">TEXT(A827,"DDMMAAAA")</f>
        <v>16/03/2017</v>
      </c>
      <c r="C827" s="23" t="str">
        <f aca="false">LEFT(B827,2)</f>
        <v>16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16/03/2017</v>
      </c>
      <c r="I827" s="22" t="str">
        <f aca="false">IF('14082025'!D827="","",'1408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14082025'!C828="","",'14082025'!C828)</f>
        <v>42737</v>
      </c>
      <c r="B828" s="23" t="str">
        <f aca="false">TEXT(A828,"DDMMAAAA")</f>
        <v>0410Monday</v>
      </c>
      <c r="C828" s="23" t="str">
        <f aca="false">LEFT(B828,2)</f>
        <v>04</v>
      </c>
      <c r="D828" s="23" t="str">
        <f aca="false">IF(ISERROR(VLOOKUP(C828,$R:$S,2,0)),0,VLOOKUP(C828,$R:$S,2,0))</f>
        <v>OK</v>
      </c>
      <c r="E828" s="23" t="n">
        <f aca="false">MONTH(A828)</f>
        <v>1</v>
      </c>
      <c r="F828" s="23" t="str">
        <f aca="false">VLOOKUP(E828,$Q:$S,2,0)</f>
        <v>01</v>
      </c>
      <c r="G828" s="24" t="n">
        <f aca="false">YEAR(A828)</f>
        <v>2017</v>
      </c>
      <c r="H828" s="25" t="n">
        <f aca="false">IF(D828="OK",DATE(G828,C828,E828),A828)</f>
        <v>42826</v>
      </c>
      <c r="I828" s="22" t="str">
        <f aca="false">IF('14082025'!D828="","",'14082025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14082025'!C829="","",'14082025'!C829)</f>
        <v>30682</v>
      </c>
      <c r="B829" s="23" t="str">
        <f aca="false">TEXT(A829,"DDMMAAAA")</f>
        <v>2610Sunday</v>
      </c>
      <c r="C829" s="23" t="str">
        <f aca="false">LEFT(B829,2)</f>
        <v>26</v>
      </c>
      <c r="D829" s="23" t="n">
        <f aca="false">IF(ISERROR(VLOOKUP(C829,$R:$S,2,0)),0,VLOOKUP(C829,$R:$S,2,0))</f>
        <v>0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1984</v>
      </c>
      <c r="H829" s="25" t="n">
        <f aca="false">IF(D829="OK",DATE(G829,C829,E829),A829)</f>
        <v>30682</v>
      </c>
      <c r="I829" s="22" t="str">
        <f aca="false">IF('14082025'!D829="","",'14082025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n">
        <f aca="false">IF('14082025'!C830="","",'14082025'!C830)</f>
        <v>30682</v>
      </c>
      <c r="B830" s="23" t="str">
        <f aca="false">TEXT(A830,"DDMMAAAA")</f>
        <v>2610Sunday</v>
      </c>
      <c r="C830" s="23" t="str">
        <f aca="false">LEFT(B830,2)</f>
        <v>26</v>
      </c>
      <c r="D830" s="23" t="n">
        <f aca="false">IF(ISERROR(VLOOKUP(C830,$R:$S,2,0)),0,VLOOKUP(C830,$R:$S,2,0))</f>
        <v>0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1984</v>
      </c>
      <c r="H830" s="25" t="n">
        <f aca="false">IF(D830="OK",DATE(G830,C830,E830),A830)</f>
        <v>30682</v>
      </c>
      <c r="I830" s="22" t="str">
        <f aca="false">IF('14082025'!D830="","",'1408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4082025'!C831="","",'14082025'!C831)</f>
        <v>42736</v>
      </c>
      <c r="B831" s="23" t="str">
        <f aca="false">TEXT(A831,"DDMMAAAA")</f>
        <v>0310Sunday</v>
      </c>
      <c r="C831" s="23" t="str">
        <f aca="false">LEFT(B831,2)</f>
        <v>03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7</v>
      </c>
      <c r="H831" s="25" t="n">
        <f aca="false">IF(D831="OK",DATE(G831,C831,E831),A831)</f>
        <v>42795</v>
      </c>
      <c r="I831" s="22" t="str">
        <f aca="false">IF('14082025'!D831="","",'14082025'!D831)</f>
        <v>31/08/2017</v>
      </c>
      <c r="J831" s="23" t="str">
        <f aca="false">TEXT(I831,"DDMMAAAA")</f>
        <v>31/08/2017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8/2017</v>
      </c>
    </row>
    <row r="832" customFormat="false" ht="15" hidden="false" customHeight="false" outlineLevel="0" collapsed="false">
      <c r="A832" s="22" t="n">
        <f aca="false">IF('14082025'!C832="","",'14082025'!C832)</f>
        <v>30682</v>
      </c>
      <c r="B832" s="23" t="str">
        <f aca="false">TEXT(A832,"DDMMAAAA")</f>
        <v>2610Sunday</v>
      </c>
      <c r="C832" s="23" t="str">
        <f aca="false">LEFT(B832,2)</f>
        <v>26</v>
      </c>
      <c r="D832" s="23" t="n">
        <f aca="false">IF(ISERROR(VLOOKUP(C832,$R:$S,2,0)),0,VLOOKUP(C832,$R:$S,2,0))</f>
        <v>0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1984</v>
      </c>
      <c r="H832" s="25" t="n">
        <f aca="false">IF(D832="OK",DATE(G832,C832,E832),A832)</f>
        <v>30682</v>
      </c>
      <c r="I832" s="22" t="str">
        <f aca="false">IF('14082025'!D832="","",'14082025'!D832)</f>
        <v>20/10/2017</v>
      </c>
      <c r="J832" s="23" t="str">
        <f aca="false">TEXT(I832,"DDMMAAAA")</f>
        <v>20/10/2017</v>
      </c>
      <c r="K832" s="23" t="str">
        <f aca="false">LEFT(J832,2)</f>
        <v>2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20/10/2017</v>
      </c>
    </row>
    <row r="833" customFormat="false" ht="15" hidden="false" customHeight="false" outlineLevel="0" collapsed="false">
      <c r="A833" s="22" t="str">
        <f aca="false">IF('14082025'!C833="","",'14082025'!C833)</f>
        <v>26/10/2009</v>
      </c>
      <c r="B833" s="23" t="str">
        <f aca="false">TEXT(A833,"DDMMAAAA")</f>
        <v>26/10/2009</v>
      </c>
      <c r="C833" s="23" t="str">
        <f aca="false">LEFT(B833,2)</f>
        <v>26</v>
      </c>
      <c r="D833" s="23" t="n">
        <f aca="false">IF(ISERROR(VLOOKUP(C833,$R:$S,2,0)),0,VLOOKUP(C833,$R:$S,2,0))</f>
        <v>0</v>
      </c>
      <c r="E833" s="23" t="e">
        <f aca="false">MONTH(A833)</f>
        <v>#VALUE!</v>
      </c>
      <c r="F833" s="23" t="e">
        <f aca="false">VLOOKUP(E833,$Q:$S,2,0)</f>
        <v>#VALUE!</v>
      </c>
      <c r="G833" s="24" t="e">
        <f aca="false">YEAR(A833)</f>
        <v>#VALUE!</v>
      </c>
      <c r="H833" s="25" t="str">
        <f aca="false">IF(D833="OK",DATE(G833,C833,E833),A833)</f>
        <v>26/10/2009</v>
      </c>
      <c r="I833" s="22" t="str">
        <f aca="false">IF('14082025'!D833="","",'14082025'!D833)</f>
        <v>28/04/2017</v>
      </c>
      <c r="J833" s="23" t="str">
        <f aca="false">TEXT(I833,"DDMMAAAA")</f>
        <v>28/04/2017</v>
      </c>
      <c r="K833" s="23" t="str">
        <f aca="false">LEFT(J833,2)</f>
        <v>28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28/04/2017</v>
      </c>
    </row>
    <row r="834" customFormat="false" ht="15" hidden="false" customHeight="false" outlineLevel="0" collapsed="false">
      <c r="A834" s="22" t="str">
        <f aca="false">IF('14082025'!C834="","",'14082025'!C834)</f>
        <v>13/03/2017</v>
      </c>
      <c r="B834" s="23" t="str">
        <f aca="false">TEXT(A834,"DDMMAAAA")</f>
        <v>13/03/2017</v>
      </c>
      <c r="C834" s="23" t="str">
        <f aca="false">LEFT(B834,2)</f>
        <v>13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13/03/2017</v>
      </c>
      <c r="I834" s="22" t="str">
        <f aca="false">IF('14082025'!D834="","",'14082025'!D834)</f>
        <v>30/04/2019</v>
      </c>
      <c r="J834" s="23" t="str">
        <f aca="false">TEXT(I834,"DDMMAAAA")</f>
        <v>30/04/2019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4/2019</v>
      </c>
    </row>
    <row r="835" customFormat="false" ht="15" hidden="false" customHeight="false" outlineLevel="0" collapsed="false">
      <c r="A835" s="22" t="str">
        <f aca="false">IF('14082025'!C835="","",'14082025'!C835)</f>
        <v>14/07/2005</v>
      </c>
      <c r="B835" s="23" t="str">
        <f aca="false">TEXT(A835,"DDMMAAAA")</f>
        <v>14/07/2005</v>
      </c>
      <c r="C835" s="23" t="str">
        <f aca="false">LEFT(B835,2)</f>
        <v>14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4/07/2005</v>
      </c>
      <c r="I835" s="22" t="str">
        <f aca="false">IF('14082025'!D835="","",'14082025'!D835)</f>
        <v>30/06/2024</v>
      </c>
      <c r="J835" s="23" t="str">
        <f aca="false">TEXT(I835,"DDMMAAAA")</f>
        <v>30/06/2024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4</v>
      </c>
    </row>
    <row r="836" customFormat="false" ht="15" hidden="false" customHeight="false" outlineLevel="0" collapsed="false">
      <c r="A836" s="22" t="n">
        <f aca="false">IF('14082025'!C836="","",'14082025'!C836)</f>
        <v>38534</v>
      </c>
      <c r="B836" s="23" t="str">
        <f aca="false">TEXT(A836,"DDMMAAAA")</f>
        <v>2403Friday</v>
      </c>
      <c r="C836" s="23" t="str">
        <f aca="false">LEFT(B836,2)</f>
        <v>24</v>
      </c>
      <c r="D836" s="23" t="n">
        <f aca="false">IF(ISERROR(VLOOKUP(C836,$R:$S,2,0)),0,VLOOKUP(C836,$R:$S,2,0))</f>
        <v>0</v>
      </c>
      <c r="E836" s="23" t="n">
        <f aca="false">MONTH(A836)</f>
        <v>7</v>
      </c>
      <c r="F836" s="23" t="str">
        <f aca="false">VLOOKUP(E836,$Q:$S,2,0)</f>
        <v>07</v>
      </c>
      <c r="G836" s="24" t="n">
        <f aca="false">YEAR(A836)</f>
        <v>2005</v>
      </c>
      <c r="H836" s="25" t="n">
        <f aca="false">IF(D836="OK",DATE(G836,C836,E836),A836)</f>
        <v>38534</v>
      </c>
      <c r="I836" s="22" t="str">
        <f aca="false">IF('14082025'!D836="","",'14082025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4082025'!C837="","",'1408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14082025'!D837="","",'14082025'!D837)</f>
        <v>30/04/2019</v>
      </c>
      <c r="J837" s="23" t="str">
        <f aca="false">TEXT(I837,"DDMMAAAA")</f>
        <v>30/04/2019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4/2019</v>
      </c>
    </row>
    <row r="838" customFormat="false" ht="15" hidden="false" customHeight="false" outlineLevel="0" collapsed="false">
      <c r="A838" s="22" t="str">
        <f aca="false">IF('14082025'!C838="","",'14082025'!C838)</f>
        <v>25/06/2018</v>
      </c>
      <c r="B838" s="23" t="str">
        <f aca="false">TEXT(A838,"DDMMAAAA")</f>
        <v>25/06/2018</v>
      </c>
      <c r="C838" s="23" t="str">
        <f aca="false">LEFT(B838,2)</f>
        <v>25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5/06/2018</v>
      </c>
      <c r="I838" s="22" t="str">
        <f aca="false">IF('14082025'!D838="","",'14082025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14082025'!C839="","",'14082025'!C839)</f>
        <v>43258</v>
      </c>
      <c r="B839" s="23" t="str">
        <f aca="false">TEXT(A839,"DDMMAAAA")</f>
        <v>2403Thursday</v>
      </c>
      <c r="C839" s="23" t="str">
        <f aca="false">LEFT(B839,2)</f>
        <v>24</v>
      </c>
      <c r="D839" s="23" t="n">
        <f aca="false">IF(ISERROR(VLOOKUP(C839,$R:$S,2,0)),0,VLOOKUP(C839,$R:$S,2,0))</f>
        <v>0</v>
      </c>
      <c r="E839" s="23" t="n">
        <f aca="false">MONTH(A839)</f>
        <v>6</v>
      </c>
      <c r="F839" s="23" t="str">
        <f aca="false">VLOOKUP(E839,$Q:$S,2,0)</f>
        <v>06</v>
      </c>
      <c r="G839" s="24" t="n">
        <f aca="false">YEAR(A839)</f>
        <v>2018</v>
      </c>
      <c r="H839" s="25" t="n">
        <f aca="false">IF(D839="OK",DATE(G839,C839,E839),A839)</f>
        <v>43258</v>
      </c>
      <c r="I839" s="22" t="str">
        <f aca="false">IF('14082025'!D839="","",'14082025'!D839)</f>
        <v>30/06/2023</v>
      </c>
      <c r="J839" s="23" t="str">
        <f aca="false">TEXT(I839,"DDMMAAAA")</f>
        <v>30/06/2023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6/2023</v>
      </c>
    </row>
    <row r="840" customFormat="false" ht="15" hidden="false" customHeight="false" outlineLevel="0" collapsed="false">
      <c r="A840" s="22" t="str">
        <f aca="false">IF('14082025'!C840="","",'14082025'!C840)</f>
        <v>23/11/2017</v>
      </c>
      <c r="B840" s="23" t="str">
        <f aca="false">TEXT(A840,"DDMMAAAA")</f>
        <v>23/11/2017</v>
      </c>
      <c r="C840" s="23" t="str">
        <f aca="false">LEFT(B840,2)</f>
        <v>23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23/11/2017</v>
      </c>
      <c r="I840" s="22" t="str">
        <f aca="false">IF('14082025'!D840="","",'14082025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str">
        <f aca="false">IF('14082025'!C841="","",'14082025'!C841)</f>
        <v>28/02/2018</v>
      </c>
      <c r="B841" s="23" t="str">
        <f aca="false">TEXT(A841,"DDMMAAAA")</f>
        <v>28/02/2018</v>
      </c>
      <c r="C841" s="23" t="str">
        <f aca="false">LEFT(B841,2)</f>
        <v>28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8/02/2018</v>
      </c>
      <c r="I841" s="22" t="str">
        <f aca="false">IF('14082025'!D841="","",'1408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str">
        <f aca="false">IF('14082025'!C842="","",'14082025'!C842)</f>
        <v>16/10/2019</v>
      </c>
      <c r="B842" s="23" t="str">
        <f aca="false">TEXT(A842,"DDMMAAAA")</f>
        <v>16/10/2019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6/10/2019</v>
      </c>
      <c r="I842" s="22" t="str">
        <f aca="false">IF('14082025'!D842="","",'14082025'!D842)</f>
        <v>31/03/2021</v>
      </c>
      <c r="J842" s="23" t="str">
        <f aca="false">TEXT(I842,"DDMMAAAA")</f>
        <v>31/03/2021</v>
      </c>
      <c r="K842" s="23" t="str">
        <f aca="false">LEFT(J842,2)</f>
        <v>31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1/03/2021</v>
      </c>
    </row>
    <row r="843" customFormat="false" ht="15" hidden="false" customHeight="false" outlineLevel="0" collapsed="false">
      <c r="A843" s="22" t="n">
        <f aca="false">IF('14082025'!C843="","",'14082025'!C843)</f>
        <v>42736</v>
      </c>
      <c r="B843" s="23" t="str">
        <f aca="false">TEXT(A843,"DDMMAAAA")</f>
        <v>0310Sunday</v>
      </c>
      <c r="C843" s="23" t="str">
        <f aca="false">LEFT(B843,2)</f>
        <v>03</v>
      </c>
      <c r="D843" s="23" t="str">
        <f aca="false">IF(ISERROR(VLOOKUP(C843,$R:$S,2,0)),0,VLOOKUP(C843,$R:$S,2,0))</f>
        <v>OK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7</v>
      </c>
      <c r="H843" s="25" t="n">
        <f aca="false">IF(D843="OK",DATE(G843,C843,E843),A843)</f>
        <v>42795</v>
      </c>
      <c r="I843" s="22" t="str">
        <f aca="false">IF('14082025'!D843="","",'1408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4082025'!C844="","",'14082025'!C844)</f>
        <v>39723</v>
      </c>
      <c r="B844" s="23" t="str">
        <f aca="false">TEXT(A844,"DDMMAAAA")</f>
        <v>0307Thursday</v>
      </c>
      <c r="C844" s="23" t="str">
        <f aca="false">LEFT(B844,2)</f>
        <v>03</v>
      </c>
      <c r="D844" s="23" t="str">
        <f aca="false">IF(ISERROR(VLOOKUP(C844,$R:$S,2,0)),0,VLOOKUP(C844,$R:$S,2,0))</f>
        <v>OK</v>
      </c>
      <c r="E844" s="23" t="n">
        <f aca="false">MONTH(A844)</f>
        <v>10</v>
      </c>
      <c r="F844" s="23" t="str">
        <f aca="false">VLOOKUP(E844,$Q:$S,2,0)</f>
        <v>10</v>
      </c>
      <c r="G844" s="24" t="n">
        <f aca="false">YEAR(A844)</f>
        <v>2008</v>
      </c>
      <c r="H844" s="25" t="n">
        <f aca="false">IF(D844="OK",DATE(G844,C844,E844),A844)</f>
        <v>39517</v>
      </c>
      <c r="I844" s="22" t="str">
        <f aca="false">IF('14082025'!D844="","",'1408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4082025'!C845="","",'14082025'!C845)</f>
        <v>39630</v>
      </c>
      <c r="B845" s="23" t="str">
        <f aca="false">TEXT(A845,"DDMMAAAA")</f>
        <v>2803Tuesday</v>
      </c>
      <c r="C845" s="23" t="str">
        <f aca="false">LEFT(B845,2)</f>
        <v>28</v>
      </c>
      <c r="D845" s="23" t="n">
        <f aca="false">IF(ISERROR(VLOOKUP(C845,$R:$S,2,0)),0,VLOOKUP(C845,$R:$S,2,0))</f>
        <v>0</v>
      </c>
      <c r="E845" s="23" t="n">
        <f aca="false">MONTH(A845)</f>
        <v>7</v>
      </c>
      <c r="F845" s="23" t="str">
        <f aca="false">VLOOKUP(E845,$Q:$S,2,0)</f>
        <v>07</v>
      </c>
      <c r="G845" s="24" t="n">
        <f aca="false">YEAR(A845)</f>
        <v>2008</v>
      </c>
      <c r="H845" s="25" t="n">
        <f aca="false">IF(D845="OK",DATE(G845,C845,E845),A845)</f>
        <v>39630</v>
      </c>
      <c r="I845" s="22" t="str">
        <f aca="false">IF('14082025'!D845="","",'1408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14082025'!C846="","",'14082025'!C846)</f>
        <v>17/06/2020</v>
      </c>
      <c r="B846" s="23" t="str">
        <f aca="false">TEXT(A846,"DDMMAAAA")</f>
        <v>17/06/2020</v>
      </c>
      <c r="C846" s="23" t="str">
        <f aca="false">LEFT(B846,2)</f>
        <v>17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17/06/2020</v>
      </c>
      <c r="I846" s="22" t="str">
        <f aca="false">IF('14082025'!D846="","",'1408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4082025'!C847="","",'14082025'!C847)</f>
        <v>44230</v>
      </c>
      <c r="B847" s="23" t="str">
        <f aca="false">TEXT(A847,"DDMMAAAA")</f>
        <v>2111Wednesday</v>
      </c>
      <c r="C847" s="23" t="str">
        <f aca="false">LEFT(B847,2)</f>
        <v>21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2021</v>
      </c>
      <c r="H847" s="25" t="n">
        <f aca="false">IF(D847="OK",DATE(G847,C847,E847),A847)</f>
        <v>44230</v>
      </c>
      <c r="I847" s="22" t="str">
        <f aca="false">IF('14082025'!D847="","",'14082025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14082025'!C848="","",'14082025'!C848)</f>
        <v>21/06/2006</v>
      </c>
      <c r="B848" s="23" t="str">
        <f aca="false">TEXT(A848,"DDMMAAAA")</f>
        <v>21/06/2006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1/06/2006</v>
      </c>
      <c r="I848" s="22" t="str">
        <f aca="false">IF('14082025'!D848="","",'14082025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4082025'!C849="","",'14082025'!C849)</f>
        <v>42005</v>
      </c>
      <c r="B849" s="23" t="str">
        <f aca="false">TEXT(A849,"DDMMAAAA")</f>
        <v>1010Thursday</v>
      </c>
      <c r="C849" s="23" t="str">
        <f aca="false">LEFT(B849,2)</f>
        <v>10</v>
      </c>
      <c r="D849" s="23" t="str">
        <f aca="false">IF(ISERROR(VLOOKUP(C849,$R:$S,2,0)),0,VLOOKUP(C849,$R:$S,2,0))</f>
        <v>OK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2015</v>
      </c>
      <c r="H849" s="25" t="n">
        <f aca="false">IF(D849="OK",DATE(G849,C849,E849),A849)</f>
        <v>42278</v>
      </c>
      <c r="I849" s="22" t="str">
        <f aca="false">IF('14082025'!D849="","",'1408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4082025'!C850="","",'14082025'!C850)</f>
        <v>44449</v>
      </c>
      <c r="B850" s="23" t="str">
        <f aca="false">TEXT(A850,"DDMMAAAA")</f>
        <v>0407Friday</v>
      </c>
      <c r="C850" s="23" t="str">
        <f aca="false">LEFT(B850,2)</f>
        <v>04</v>
      </c>
      <c r="D850" s="23" t="str">
        <f aca="false">IF(ISERROR(VLOOKUP(C850,$R:$S,2,0)),0,VLOOKUP(C850,$R:$S,2,0))</f>
        <v>OK</v>
      </c>
      <c r="E850" s="23" t="n">
        <f aca="false">MONTH(A850)</f>
        <v>9</v>
      </c>
      <c r="F850" s="23" t="str">
        <f aca="false">VLOOKUP(E850,$Q:$S,2,0)</f>
        <v>09</v>
      </c>
      <c r="G850" s="24" t="n">
        <f aca="false">YEAR(A850)</f>
        <v>2021</v>
      </c>
      <c r="H850" s="25" t="n">
        <f aca="false">IF(D850="OK",DATE(G850,C850,E850),A850)</f>
        <v>44295</v>
      </c>
      <c r="I850" s="22" t="str">
        <f aca="false">IF('14082025'!D850="","",'1408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4082025'!C851="","",'14082025'!C851)</f>
        <v>45141</v>
      </c>
      <c r="B851" s="23" t="str">
        <f aca="false">TEXT(A851,"DDMMAAAA")</f>
        <v>1605Thursday</v>
      </c>
      <c r="C851" s="23" t="str">
        <f aca="false">LEFT(B851,2)</f>
        <v>16</v>
      </c>
      <c r="D851" s="23" t="n">
        <f aca="false">IF(ISERROR(VLOOKUP(C851,$R:$S,2,0)),0,VLOOKUP(C851,$R:$S,2,0))</f>
        <v>0</v>
      </c>
      <c r="E851" s="23" t="n">
        <f aca="false">MONTH(A851)</f>
        <v>8</v>
      </c>
      <c r="F851" s="23" t="str">
        <f aca="false">VLOOKUP(E851,$Q:$S,2,0)</f>
        <v>08</v>
      </c>
      <c r="G851" s="24" t="n">
        <f aca="false">YEAR(A851)</f>
        <v>2023</v>
      </c>
      <c r="H851" s="25" t="n">
        <f aca="false">IF(D851="OK",DATE(G851,C851,E851),A851)</f>
        <v>45141</v>
      </c>
      <c r="I851" s="22" t="str">
        <f aca="false">IF('14082025'!D851="","",'1408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4082025'!C852="","",'14082025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14082025'!D852="","",'1408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4082025'!C853="","",'1408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14082025'!D853="","",'1408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4082025'!C854="","",'14082025'!C854)</f>
        <v>45141</v>
      </c>
      <c r="B854" s="23" t="str">
        <f aca="false">TEXT(A854,"DDMMAAAA")</f>
        <v>1605Thursday</v>
      </c>
      <c r="C854" s="23" t="str">
        <f aca="false">LEFT(B854,2)</f>
        <v>16</v>
      </c>
      <c r="D854" s="23" t="n">
        <f aca="false">IF(ISERROR(VLOOKUP(C854,$R:$S,2,0)),0,VLOOKUP(C854,$R:$S,2,0))</f>
        <v>0</v>
      </c>
      <c r="E854" s="23" t="n">
        <f aca="false">MONTH(A854)</f>
        <v>8</v>
      </c>
      <c r="F854" s="23" t="str">
        <f aca="false">VLOOKUP(E854,$Q:$S,2,0)</f>
        <v>08</v>
      </c>
      <c r="G854" s="24" t="n">
        <f aca="false">YEAR(A854)</f>
        <v>2023</v>
      </c>
      <c r="H854" s="25" t="n">
        <f aca="false">IF(D854="OK",DATE(G854,C854,E854),A854)</f>
        <v>45141</v>
      </c>
      <c r="I854" s="22" t="str">
        <f aca="false">IF('14082025'!D854="","",'1408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14082025'!C855="","",'14082025'!C855)</f>
        <v>13/08/2025</v>
      </c>
      <c r="B855" s="23" t="str">
        <f aca="false">TEXT(A855,"DDMMAAAA")</f>
        <v>13/08/2025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8/2025</v>
      </c>
      <c r="I855" s="22" t="str">
        <f aca="false">IF('14082025'!D855="","",'1408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14082025'!C856="","",'14082025'!C856)</f>
        <v>37622</v>
      </c>
      <c r="B856" s="23" t="str">
        <f aca="false">TEXT(A856,"DDMMAAAA")</f>
        <v>2710Wednesday</v>
      </c>
      <c r="C856" s="23" t="str">
        <f aca="false">LEFT(B856,2)</f>
        <v>27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03</v>
      </c>
      <c r="H856" s="25" t="n">
        <f aca="false">IF(D856="OK",DATE(G856,C856,E856),A856)</f>
        <v>37622</v>
      </c>
      <c r="I856" s="22" t="str">
        <f aca="false">IF('14082025'!D856="","",'1408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4082025'!C857="","",'14082025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14082025'!D857="","",'14082025'!D857)</f>
        <v>30/06/2023</v>
      </c>
      <c r="J857" s="23" t="str">
        <f aca="false">TEXT(I857,"DDMMAAAA")</f>
        <v>30/06/2023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3</v>
      </c>
    </row>
    <row r="858" customFormat="false" ht="15" hidden="false" customHeight="false" outlineLevel="0" collapsed="false">
      <c r="A858" s="22" t="n">
        <f aca="false">IF('14082025'!C858="","",'14082025'!C858)</f>
        <v>41640</v>
      </c>
      <c r="B858" s="23" t="str">
        <f aca="false">TEXT(A858,"DDMMAAAA")</f>
        <v>2910Wednesday</v>
      </c>
      <c r="C858" s="23" t="str">
        <f aca="false">LEFT(B858,2)</f>
        <v>29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4</v>
      </c>
      <c r="H858" s="25" t="n">
        <f aca="false">IF(D858="OK",DATE(G858,C858,E858),A858)</f>
        <v>41640</v>
      </c>
      <c r="I858" s="22" t="str">
        <f aca="false">IF('14082025'!D858="","",'1408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4082025'!C859="","",'14082025'!C859)</f>
        <v>41640</v>
      </c>
      <c r="B859" s="23" t="str">
        <f aca="false">TEXT(A859,"DDMMAAAA")</f>
        <v>2910Wednesday</v>
      </c>
      <c r="C859" s="23" t="str">
        <f aca="false">LEFT(B859,2)</f>
        <v>29</v>
      </c>
      <c r="D859" s="23" t="n">
        <f aca="false">IF(ISERROR(VLOOKUP(C859,$R:$S,2,0)),0,VLOOKUP(C859,$R:$S,2,0))</f>
        <v>0</v>
      </c>
      <c r="E859" s="23" t="n">
        <f aca="false">MONTH(A859)</f>
        <v>1</v>
      </c>
      <c r="F859" s="23" t="str">
        <f aca="false">VLOOKUP(E859,$Q:$S,2,0)</f>
        <v>01</v>
      </c>
      <c r="G859" s="24" t="n">
        <f aca="false">YEAR(A859)</f>
        <v>2014</v>
      </c>
      <c r="H859" s="25" t="n">
        <f aca="false">IF(D859="OK",DATE(G859,C859,E859),A859)</f>
        <v>41640</v>
      </c>
      <c r="I859" s="22" t="str">
        <f aca="false">IF('14082025'!D859="","",'14082025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14082025'!C860="","",'14082025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14082025'!D860="","",'14082025'!D860)</f>
        <v>30/06/2023</v>
      </c>
      <c r="J860" s="23" t="str">
        <f aca="false">TEXT(I860,"DDMMAAAA")</f>
        <v>30/06/2023</v>
      </c>
      <c r="K860" s="23" t="str">
        <f aca="false">LEFT(J860,2)</f>
        <v>3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30/06/2023</v>
      </c>
    </row>
    <row r="861" customFormat="false" ht="15" hidden="false" customHeight="false" outlineLevel="0" collapsed="false">
      <c r="A861" s="22" t="n">
        <f aca="false">IF('14082025'!C861="","",'14082025'!C861)</f>
        <v>30682</v>
      </c>
      <c r="B861" s="23" t="str">
        <f aca="false">TEXT(A861,"DDMMAAAA")</f>
        <v>2610Sunday</v>
      </c>
      <c r="C861" s="23" t="str">
        <f aca="false">LEFT(B861,2)</f>
        <v>26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1984</v>
      </c>
      <c r="H861" s="25" t="n">
        <f aca="false">IF(D861="OK",DATE(G861,C861,E861),A861)</f>
        <v>30682</v>
      </c>
      <c r="I861" s="22" t="str">
        <f aca="false">IF('14082025'!D861="","",'1408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4082025'!C862="","",'14082025'!C862)</f>
        <v>35107</v>
      </c>
      <c r="B862" s="23" t="str">
        <f aca="false">TEXT(A862,"DDMMAAAA")</f>
        <v>2211Monday</v>
      </c>
      <c r="C862" s="23" t="str">
        <f aca="false">LEFT(B862,2)</f>
        <v>22</v>
      </c>
      <c r="D862" s="23" t="n">
        <f aca="false">IF(ISERROR(VLOOKUP(C862,$R:$S,2,0)),0,VLOOKUP(C862,$R:$S,2,0))</f>
        <v>0</v>
      </c>
      <c r="E862" s="23" t="n">
        <f aca="false">MONTH(A862)</f>
        <v>2</v>
      </c>
      <c r="F862" s="23" t="str">
        <f aca="false">VLOOKUP(E862,$Q:$S,2,0)</f>
        <v>02</v>
      </c>
      <c r="G862" s="24" t="n">
        <f aca="false">YEAR(A862)</f>
        <v>1996</v>
      </c>
      <c r="H862" s="25" t="n">
        <f aca="false">IF(D862="OK",DATE(G862,C862,E862),A862)</f>
        <v>35107</v>
      </c>
      <c r="I862" s="22" t="str">
        <f aca="false">IF('14082025'!D862="","",'1408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4082025'!C863="","",'14082025'!C863)</f>
        <v>44230</v>
      </c>
      <c r="B863" s="23" t="str">
        <f aca="false">TEXT(A863,"DDMMAAAA")</f>
        <v>2111Wednesday</v>
      </c>
      <c r="C863" s="23" t="str">
        <f aca="false">LEFT(B863,2)</f>
        <v>21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0</v>
      </c>
      <c r="I863" s="22" t="str">
        <f aca="false">IF('14082025'!D863="","",'14082025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14082025'!C864="","",'14082025'!C864)</f>
        <v>45141</v>
      </c>
      <c r="B864" s="23" t="str">
        <f aca="false">TEXT(A864,"DDMMAAAA")</f>
        <v>1605Thursday</v>
      </c>
      <c r="C864" s="23" t="str">
        <f aca="false">LEFT(B864,2)</f>
        <v>16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3</v>
      </c>
      <c r="H864" s="25" t="n">
        <f aca="false">IF(D864="OK",DATE(G864,C864,E864),A864)</f>
        <v>45141</v>
      </c>
      <c r="I864" s="22" t="str">
        <f aca="false">IF('14082025'!D864="","",'1408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str">
        <f aca="false">IF('14082025'!C865="","",'14082025'!C865)</f>
        <v>20/03/2017</v>
      </c>
      <c r="B865" s="23" t="str">
        <f aca="false">TEXT(A865,"DDMMAAAA")</f>
        <v>20/03/2017</v>
      </c>
      <c r="C865" s="23" t="str">
        <f aca="false">LEFT(B865,2)</f>
        <v>20</v>
      </c>
      <c r="D865" s="23" t="n">
        <f aca="false">IF(ISERROR(VLOOKUP(C865,$R:$S,2,0)),0,VLOOKUP(C865,$R:$S,2,0))</f>
        <v>0</v>
      </c>
      <c r="E865" s="23" t="e">
        <f aca="false">MONTH(A865)</f>
        <v>#VALUE!</v>
      </c>
      <c r="F865" s="23" t="e">
        <f aca="false">VLOOKUP(E865,$Q:$S,2,0)</f>
        <v>#VALUE!</v>
      </c>
      <c r="G865" s="24" t="e">
        <f aca="false">YEAR(A865)</f>
        <v>#VALUE!</v>
      </c>
      <c r="H865" s="25" t="str">
        <f aca="false">IF(D865="OK",DATE(G865,C865,E865),A865)</f>
        <v>20/03/2017</v>
      </c>
      <c r="I865" s="22" t="str">
        <f aca="false">IF('14082025'!D865="","",'14082025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str">
        <f aca="false">IF('14082025'!C866="","",'14082025'!C866)</f>
        <v>20/03/2017</v>
      </c>
      <c r="B866" s="23" t="str">
        <f aca="false">TEXT(A866,"DDMMAAAA")</f>
        <v>20/03/2017</v>
      </c>
      <c r="C866" s="23" t="str">
        <f aca="false">LEFT(B866,2)</f>
        <v>20</v>
      </c>
      <c r="D866" s="23" t="n">
        <f aca="false">IF(ISERROR(VLOOKUP(C866,$R:$S,2,0)),0,VLOOKUP(C866,$R:$S,2,0))</f>
        <v>0</v>
      </c>
      <c r="E866" s="23" t="e">
        <f aca="false">MONTH(A866)</f>
        <v>#VALUE!</v>
      </c>
      <c r="F866" s="23" t="e">
        <f aca="false">VLOOKUP(E866,$Q:$S,2,0)</f>
        <v>#VALUE!</v>
      </c>
      <c r="G866" s="24" t="e">
        <f aca="false">YEAR(A866)</f>
        <v>#VALUE!</v>
      </c>
      <c r="H866" s="25" t="str">
        <f aca="false">IF(D866="OK",DATE(G866,C866,E866),A866)</f>
        <v>20/03/2017</v>
      </c>
      <c r="I866" s="22" t="str">
        <f aca="false">IF('14082025'!D866="","",'14082025'!D866)</f>
        <v>30/06/2023</v>
      </c>
      <c r="J866" s="23" t="str">
        <f aca="false">TEXT(I866,"DDMMAAAA")</f>
        <v>30/06/2023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3</v>
      </c>
    </row>
    <row r="867" customFormat="false" ht="15" hidden="false" customHeight="false" outlineLevel="0" collapsed="false">
      <c r="A867" s="22" t="n">
        <f aca="false">IF('14082025'!C867="","",'14082025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14082025'!D867="","",'14082025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4082025'!C868="","",'14082025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14082025'!D868="","",'14082025'!D868)</f>
        <v/>
      </c>
      <c r="J868" s="23" t="str">
        <f aca="false">TEXT(I868,"DDMMAAAA")</f>
        <v/>
      </c>
      <c r="K868" s="23" t="str">
        <f aca="false">LEFT(J868,2)</f>
        <v/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/>
      </c>
    </row>
    <row r="869" customFormat="false" ht="15" hidden="false" customHeight="false" outlineLevel="0" collapsed="false">
      <c r="A869" s="22" t="n">
        <f aca="false">IF('14082025'!C869="","",'14082025'!C869)</f>
        <v>43437</v>
      </c>
      <c r="B869" s="23" t="str">
        <f aca="false">TEXT(A869,"DDMMAAAA")</f>
        <v>2509Mon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12</v>
      </c>
      <c r="F869" s="23" t="str">
        <f aca="false">VLOOKUP(E869,$Q:$S,2,0)</f>
        <v>12</v>
      </c>
      <c r="G869" s="24" t="n">
        <f aca="false">YEAR(A869)</f>
        <v>2018</v>
      </c>
      <c r="H869" s="25" t="n">
        <f aca="false">IF(D869="OK",DATE(G869,C869,E869),A869)</f>
        <v>43437</v>
      </c>
      <c r="I869" s="22" t="str">
        <f aca="false">IF('14082025'!D869="","",'1408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14082025'!C870="","",'14082025'!C870)</f>
        <v>43437</v>
      </c>
      <c r="B870" s="23" t="str">
        <f aca="false">TEXT(A870,"DDMMAAAA")</f>
        <v>2509Monday</v>
      </c>
      <c r="C870" s="23" t="str">
        <f aca="false">LEFT(B870,2)</f>
        <v>25</v>
      </c>
      <c r="D870" s="23" t="n">
        <f aca="false">IF(ISERROR(VLOOKUP(C870,$R:$S,2,0)),0,VLOOKUP(C870,$R:$S,2,0))</f>
        <v>0</v>
      </c>
      <c r="E870" s="23" t="n">
        <f aca="false">MONTH(A870)</f>
        <v>12</v>
      </c>
      <c r="F870" s="23" t="str">
        <f aca="false">VLOOKUP(E870,$Q:$S,2,0)</f>
        <v>12</v>
      </c>
      <c r="G870" s="24" t="n">
        <f aca="false">YEAR(A870)</f>
        <v>2018</v>
      </c>
      <c r="H870" s="25" t="n">
        <f aca="false">IF(D870="OK",DATE(G870,C870,E870),A870)</f>
        <v>43437</v>
      </c>
      <c r="I870" s="22" t="str">
        <f aca="false">IF('14082025'!D870="","",'14082025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14082025'!C871="","",'14082025'!C871)</f>
        <v>43446</v>
      </c>
      <c r="B871" s="23" t="str">
        <f aca="false">TEXT(A871,"DDMMAAAA")</f>
        <v>0410Wednesday</v>
      </c>
      <c r="C871" s="23" t="str">
        <f aca="false">LEFT(B871,2)</f>
        <v>04</v>
      </c>
      <c r="D871" s="23" t="str">
        <f aca="false">IF(ISERROR(VLOOKUP(C871,$R:$S,2,0)),0,VLOOKUP(C871,$R:$S,2,0))</f>
        <v>OK</v>
      </c>
      <c r="E871" s="23" t="n">
        <f aca="false">MONTH(A871)</f>
        <v>12</v>
      </c>
      <c r="F871" s="23" t="str">
        <f aca="false">VLOOKUP(E871,$Q:$S,2,0)</f>
        <v>12</v>
      </c>
      <c r="G871" s="24" t="n">
        <f aca="false">YEAR(A871)</f>
        <v>2018</v>
      </c>
      <c r="H871" s="25" t="n">
        <f aca="false">IF(D871="OK",DATE(G871,C871,E871),A871)</f>
        <v>43202</v>
      </c>
      <c r="I871" s="22" t="str">
        <f aca="false">IF('14082025'!D871="","",'14082025'!D871)</f>
        <v/>
      </c>
      <c r="J871" s="23" t="str">
        <f aca="false">TEXT(I871,"DDMMAAAA")</f>
        <v/>
      </c>
      <c r="K871" s="23" t="str">
        <f aca="false">LEFT(J871,2)</f>
        <v/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/>
      </c>
    </row>
    <row r="872" customFormat="false" ht="15" hidden="false" customHeight="false" outlineLevel="0" collapsed="false">
      <c r="A872" s="22" t="n">
        <f aca="false">IF('14082025'!C872="","",'14082025'!C872)</f>
        <v>45474</v>
      </c>
      <c r="B872" s="23" t="str">
        <f aca="false">TEXT(A872,"DDMMAAAA")</f>
        <v>2503Monday</v>
      </c>
      <c r="C872" s="23" t="str">
        <f aca="false">LEFT(B872,2)</f>
        <v>25</v>
      </c>
      <c r="D872" s="23" t="n">
        <f aca="false">IF(ISERROR(VLOOKUP(C872,$R:$S,2,0)),0,VLOOKUP(C872,$R:$S,2,0))</f>
        <v>0</v>
      </c>
      <c r="E872" s="23" t="n">
        <f aca="false">MONTH(A872)</f>
        <v>7</v>
      </c>
      <c r="F872" s="23" t="str">
        <f aca="false">VLOOKUP(E872,$Q:$S,2,0)</f>
        <v>07</v>
      </c>
      <c r="G872" s="24" t="n">
        <f aca="false">YEAR(A872)</f>
        <v>2024</v>
      </c>
      <c r="H872" s="25" t="n">
        <f aca="false">IF(D872="OK",DATE(G872,C872,E872),A872)</f>
        <v>45474</v>
      </c>
      <c r="I872" s="22" t="str">
        <f aca="false">IF('14082025'!D872="","",'1408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n">
        <f aca="false">IF('14082025'!C873="","",'14082025'!C873)</f>
        <v>43469</v>
      </c>
      <c r="B873" s="23" t="str">
        <f aca="false">TEXT(A873,"DDMMAAAA")</f>
        <v>2710Friday</v>
      </c>
      <c r="C873" s="23" t="str">
        <f aca="false">LEFT(B873,2)</f>
        <v>27</v>
      </c>
      <c r="D873" s="23" t="n">
        <f aca="false">IF(ISERROR(VLOOKUP(C873,$R:$S,2,0)),0,VLOOKUP(C873,$R:$S,2,0))</f>
        <v>0</v>
      </c>
      <c r="E873" s="23" t="n">
        <f aca="false">MONTH(A873)</f>
        <v>1</v>
      </c>
      <c r="F873" s="23" t="str">
        <f aca="false">VLOOKUP(E873,$Q:$S,2,0)</f>
        <v>01</v>
      </c>
      <c r="G873" s="24" t="n">
        <f aca="false">YEAR(A873)</f>
        <v>2019</v>
      </c>
      <c r="H873" s="25" t="n">
        <f aca="false">IF(D873="OK",DATE(G873,C873,E873),A873)</f>
        <v>43469</v>
      </c>
      <c r="I873" s="22" t="str">
        <f aca="false">IF('14082025'!D873="","",'1408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14082025'!C874="","",'14082025'!C874)</f>
        <v>13/05/2019</v>
      </c>
      <c r="B874" s="23" t="str">
        <f aca="false">TEXT(A874,"DDMMAAAA")</f>
        <v>13/05/2019</v>
      </c>
      <c r="C874" s="23" t="str">
        <f aca="false">LEFT(B874,2)</f>
        <v>13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13/05/2019</v>
      </c>
      <c r="I874" s="22" t="str">
        <f aca="false">IF('14082025'!D874="","",'14082025'!D874)</f>
        <v>30/06/2024</v>
      </c>
      <c r="J874" s="23" t="str">
        <f aca="false">TEXT(I874,"DDMMAAAA")</f>
        <v>30/06/2024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4</v>
      </c>
    </row>
    <row r="875" customFormat="false" ht="15" hidden="false" customHeight="false" outlineLevel="0" collapsed="false">
      <c r="A875" s="22" t="n">
        <f aca="false">IF('14082025'!C875="","",'14082025'!C875)</f>
        <v>44411</v>
      </c>
      <c r="B875" s="23" t="str">
        <f aca="false">TEXT(A875,"DDMMAAAA")</f>
        <v>2505Tues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8</v>
      </c>
      <c r="F875" s="23" t="str">
        <f aca="false">VLOOKUP(E875,$Q:$S,2,0)</f>
        <v>08</v>
      </c>
      <c r="G875" s="24" t="n">
        <f aca="false">YEAR(A875)</f>
        <v>2021</v>
      </c>
      <c r="H875" s="25" t="n">
        <f aca="false">IF(D875="OK",DATE(G875,C875,E875),A875)</f>
        <v>44411</v>
      </c>
      <c r="I875" s="22" t="str">
        <f aca="false">IF('14082025'!D875="","",'14082025'!D875)</f>
        <v/>
      </c>
      <c r="J875" s="23" t="str">
        <f aca="false">TEXT(I875,"DDMMAAAA")</f>
        <v/>
      </c>
      <c r="K875" s="23" t="str">
        <f aca="false">LEFT(J875,2)</f>
        <v/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/>
      </c>
    </row>
    <row r="876" customFormat="false" ht="15" hidden="false" customHeight="false" outlineLevel="0" collapsed="false">
      <c r="A876" s="22" t="n">
        <f aca="false">IF('14082025'!C876="","",'14082025'!C876)</f>
        <v>44411</v>
      </c>
      <c r="B876" s="23" t="str">
        <f aca="false">TEXT(A876,"DDMMAAAA")</f>
        <v>2505Tu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8</v>
      </c>
      <c r="F876" s="23" t="str">
        <f aca="false">VLOOKUP(E876,$Q:$S,2,0)</f>
        <v>08</v>
      </c>
      <c r="G876" s="24" t="n">
        <f aca="false">YEAR(A876)</f>
        <v>2021</v>
      </c>
      <c r="H876" s="25" t="n">
        <f aca="false">IF(D876="OK",DATE(G876,C876,E876),A876)</f>
        <v>44411</v>
      </c>
      <c r="I876" s="22" t="str">
        <f aca="false">IF('14082025'!D876="","",'14082025'!D876)</f>
        <v>30/06/2024</v>
      </c>
      <c r="J876" s="23" t="str">
        <f aca="false">TEXT(I876,"DDMMAAAA")</f>
        <v>30/06/2024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4</v>
      </c>
    </row>
    <row r="877" customFormat="false" ht="15" hidden="false" customHeight="false" outlineLevel="0" collapsed="false">
      <c r="A877" s="22" t="n">
        <f aca="false">IF('14082025'!C877="","",'14082025'!C877)</f>
        <v>44411</v>
      </c>
      <c r="B877" s="23" t="str">
        <f aca="false">TEXT(A877,"DDMMAAAA")</f>
        <v>2505Tu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8</v>
      </c>
      <c r="F877" s="23" t="str">
        <f aca="false">VLOOKUP(E877,$Q:$S,2,0)</f>
        <v>08</v>
      </c>
      <c r="G877" s="24" t="n">
        <f aca="false">YEAR(A877)</f>
        <v>2021</v>
      </c>
      <c r="H877" s="25" t="n">
        <f aca="false">IF(D877="OK",DATE(G877,C877,E877),A877)</f>
        <v>44411</v>
      </c>
      <c r="I877" s="22" t="str">
        <f aca="false">IF('14082025'!D877="","",'1408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14082025'!C878="","",'14082025'!C878)</f>
        <v>44411</v>
      </c>
      <c r="B878" s="23" t="str">
        <f aca="false">TEXT(A878,"DDMMAAAA")</f>
        <v>2505Tues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8</v>
      </c>
      <c r="F878" s="23" t="str">
        <f aca="false">VLOOKUP(E878,$Q:$S,2,0)</f>
        <v>08</v>
      </c>
      <c r="G878" s="24" t="n">
        <f aca="false">YEAR(A878)</f>
        <v>2021</v>
      </c>
      <c r="H878" s="25" t="n">
        <f aca="false">IF(D878="OK",DATE(G878,C878,E878),A878)</f>
        <v>44411</v>
      </c>
      <c r="I878" s="22" t="str">
        <f aca="false">IF('14082025'!D878="","",'14082025'!D878)</f>
        <v>30/06/2024</v>
      </c>
      <c r="J878" s="23" t="str">
        <f aca="false">TEXT(I878,"DDMMAAAA")</f>
        <v>30/06/2024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4</v>
      </c>
    </row>
    <row r="879" customFormat="false" ht="15" hidden="false" customHeight="false" outlineLevel="0" collapsed="false">
      <c r="A879" s="22" t="str">
        <f aca="false">IF('14082025'!C879="","",'14082025'!C879)</f>
        <v>27/05/2025</v>
      </c>
      <c r="B879" s="23" t="str">
        <f aca="false">TEXT(A879,"DDMMAAAA")</f>
        <v>27/05/2025</v>
      </c>
      <c r="C879" s="23" t="str">
        <f aca="false">LEFT(B879,2)</f>
        <v>2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7/05/2025</v>
      </c>
      <c r="I879" s="22" t="str">
        <f aca="false">IF('14082025'!D879="","",'1408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str">
        <f aca="false">IF('14082025'!C880="","",'14082025'!C880)</f>
        <v>27/05/2025</v>
      </c>
      <c r="B880" s="23" t="str">
        <f aca="false">TEXT(A880,"DDMMAAAA")</f>
        <v>27/05/2025</v>
      </c>
      <c r="C880" s="23" t="str">
        <f aca="false">LEFT(B880,2)</f>
        <v>27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7/05/2025</v>
      </c>
      <c r="I880" s="22" t="str">
        <f aca="false">IF('14082025'!D880="","",'1408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str">
        <f aca="false">IF('14082025'!C881="","",'14082025'!C881)</f>
        <v>27/05/2025</v>
      </c>
      <c r="B881" s="23" t="str">
        <f aca="false">TEXT(A881,"DDMMAAAA")</f>
        <v>27/05/2025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27/05/2025</v>
      </c>
      <c r="I881" s="22" t="str">
        <f aca="false">IF('14082025'!D881="","",'14082025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n">
        <f aca="false">IF('14082025'!C882="","",'14082025'!C882)</f>
        <v>30682</v>
      </c>
      <c r="B882" s="23" t="str">
        <f aca="false">TEXT(A882,"DDMMAAAA")</f>
        <v>2610Sunday</v>
      </c>
      <c r="C882" s="23" t="str">
        <f aca="false">LEFT(B882,2)</f>
        <v>26</v>
      </c>
      <c r="D882" s="23" t="n">
        <f aca="false">IF(ISERROR(VLOOKUP(C882,$R:$S,2,0)),0,VLOOKUP(C882,$R:$S,2,0))</f>
        <v>0</v>
      </c>
      <c r="E882" s="23" t="n">
        <f aca="false">MONTH(A882)</f>
        <v>1</v>
      </c>
      <c r="F882" s="23" t="str">
        <f aca="false">VLOOKUP(E882,$Q:$S,2,0)</f>
        <v>01</v>
      </c>
      <c r="G882" s="24" t="n">
        <f aca="false">YEAR(A882)</f>
        <v>1984</v>
      </c>
      <c r="H882" s="25" t="n">
        <f aca="false">IF(D882="OK",DATE(G882,C882,E882),A882)</f>
        <v>30682</v>
      </c>
      <c r="I882" s="22" t="str">
        <f aca="false">IF('14082025'!D882="","",'14082025'!D882)</f>
        <v>20/10/2017</v>
      </c>
      <c r="J882" s="23" t="str">
        <f aca="false">TEXT(I882,"DDMMAAAA")</f>
        <v>20/10/2017</v>
      </c>
      <c r="K882" s="23" t="str">
        <f aca="false">LEFT(J882,2)</f>
        <v>2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20/10/2017</v>
      </c>
    </row>
    <row r="883" customFormat="false" ht="15" hidden="false" customHeight="false" outlineLevel="0" collapsed="false">
      <c r="A883" s="22" t="n">
        <f aca="false">IF('14082025'!C883="","",'14082025'!C883)</f>
        <v>40087</v>
      </c>
      <c r="B883" s="23" t="str">
        <f aca="false">TEXT(A883,"DDMMAAAA")</f>
        <v>1307Thursday</v>
      </c>
      <c r="C883" s="23" t="str">
        <f aca="false">LEFT(B883,2)</f>
        <v>13</v>
      </c>
      <c r="D883" s="23" t="n">
        <f aca="false">IF(ISERROR(VLOOKUP(C883,$R:$S,2,0)),0,VLOOKUP(C883,$R:$S,2,0))</f>
        <v>0</v>
      </c>
      <c r="E883" s="23" t="n">
        <f aca="false">MONTH(A883)</f>
        <v>10</v>
      </c>
      <c r="F883" s="23" t="str">
        <f aca="false">VLOOKUP(E883,$Q:$S,2,0)</f>
        <v>10</v>
      </c>
      <c r="G883" s="24" t="n">
        <f aca="false">YEAR(A883)</f>
        <v>2009</v>
      </c>
      <c r="H883" s="25" t="n">
        <f aca="false">IF(D883="OK",DATE(G883,C883,E883),A883)</f>
        <v>40087</v>
      </c>
      <c r="I883" s="22" t="str">
        <f aca="false">IF('14082025'!D883="","",'14082025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14082025'!C884="","",'14082025'!C884)</f>
        <v>40087</v>
      </c>
      <c r="B884" s="23" t="str">
        <f aca="false">TEXT(A884,"DDMMAAAA")</f>
        <v>1307Thursday</v>
      </c>
      <c r="C884" s="23" t="str">
        <f aca="false">LEFT(B884,2)</f>
        <v>13</v>
      </c>
      <c r="D884" s="23" t="n">
        <f aca="false">IF(ISERROR(VLOOKUP(C884,$R:$S,2,0)),0,VLOOKUP(C884,$R:$S,2,0))</f>
        <v>0</v>
      </c>
      <c r="E884" s="23" t="n">
        <f aca="false">MONTH(A884)</f>
        <v>10</v>
      </c>
      <c r="F884" s="23" t="str">
        <f aca="false">VLOOKUP(E884,$Q:$S,2,0)</f>
        <v>10</v>
      </c>
      <c r="G884" s="24" t="n">
        <f aca="false">YEAR(A884)</f>
        <v>2009</v>
      </c>
      <c r="H884" s="25" t="n">
        <f aca="false">IF(D884="OK",DATE(G884,C884,E884),A884)</f>
        <v>40087</v>
      </c>
      <c r="I884" s="22" t="str">
        <f aca="false">IF('14082025'!D884="","",'14082025'!D884)</f>
        <v/>
      </c>
      <c r="J884" s="23" t="str">
        <f aca="false">TEXT(I884,"DDMMAAAA")</f>
        <v/>
      </c>
      <c r="K884" s="23" t="str">
        <f aca="false">LEFT(J884,2)</f>
        <v/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/>
      </c>
    </row>
    <row r="885" customFormat="false" ht="15" hidden="false" customHeight="false" outlineLevel="0" collapsed="false">
      <c r="A885" s="22" t="n">
        <f aca="false">IF('14082025'!C885="","",'14082025'!C885)</f>
        <v>44232</v>
      </c>
      <c r="B885" s="23" t="str">
        <f aca="false">TEXT(A885,"DDMMAAAA")</f>
        <v>2311Friday</v>
      </c>
      <c r="C885" s="23" t="str">
        <f aca="false">LEFT(B885,2)</f>
        <v>23</v>
      </c>
      <c r="D885" s="23" t="n">
        <f aca="false">IF(ISERROR(VLOOKUP(C885,$R:$S,2,0)),0,VLOOKUP(C885,$R:$S,2,0))</f>
        <v>0</v>
      </c>
      <c r="E885" s="23" t="n">
        <f aca="false">MONTH(A885)</f>
        <v>2</v>
      </c>
      <c r="F885" s="23" t="str">
        <f aca="false">VLOOKUP(E885,$Q:$S,2,0)</f>
        <v>02</v>
      </c>
      <c r="G885" s="24" t="n">
        <f aca="false">YEAR(A885)</f>
        <v>2021</v>
      </c>
      <c r="H885" s="25" t="n">
        <f aca="false">IF(D885="OK",DATE(G885,C885,E885),A885)</f>
        <v>44232</v>
      </c>
      <c r="I885" s="22" t="str">
        <f aca="false">IF('14082025'!D885="","",'14082025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4082025'!C886="","",'14082025'!C886)</f>
        <v>44232</v>
      </c>
      <c r="B886" s="23" t="str">
        <f aca="false">TEXT(A886,"DDMMAAAA")</f>
        <v>2311Friday</v>
      </c>
      <c r="C886" s="23" t="str">
        <f aca="false">LEFT(B886,2)</f>
        <v>23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2</v>
      </c>
      <c r="I886" s="22" t="str">
        <f aca="false">IF('14082025'!D886="","",'14082025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4082025'!C887="","",'14082025'!C887)</f>
        <v>44239</v>
      </c>
      <c r="B887" s="23" t="str">
        <f aca="false">TEXT(A887,"DDMMAAAA")</f>
        <v>3011Friday</v>
      </c>
      <c r="C887" s="23" t="str">
        <f aca="false">LEFT(B887,2)</f>
        <v>30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9</v>
      </c>
      <c r="I887" s="22" t="str">
        <f aca="false">IF('14082025'!D887="","",'14082025'!D887)</f>
        <v>31/08/2023</v>
      </c>
      <c r="J887" s="23" t="str">
        <f aca="false">TEXT(I887,"DDMMAAAA")</f>
        <v>31/08/2023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23</v>
      </c>
    </row>
    <row r="888" customFormat="false" ht="15" hidden="false" customHeight="false" outlineLevel="0" collapsed="false">
      <c r="A888" s="22" t="n">
        <f aca="false">IF('14082025'!C888="","",'14082025'!C888)</f>
        <v>44239</v>
      </c>
      <c r="B888" s="23" t="str">
        <f aca="false">TEXT(A888,"DDMMAAAA")</f>
        <v>3011Friday</v>
      </c>
      <c r="C888" s="23" t="str">
        <f aca="false">LEFT(B888,2)</f>
        <v>30</v>
      </c>
      <c r="D888" s="23" t="n">
        <f aca="false">IF(ISERROR(VLOOKUP(C888,$R:$S,2,0)),0,VLOOKUP(C888,$R:$S,2,0))</f>
        <v>0</v>
      </c>
      <c r="E888" s="23" t="n">
        <f aca="false">MONTH(A888)</f>
        <v>2</v>
      </c>
      <c r="F888" s="23" t="str">
        <f aca="false">VLOOKUP(E888,$Q:$S,2,0)</f>
        <v>02</v>
      </c>
      <c r="G888" s="24" t="n">
        <f aca="false">YEAR(A888)</f>
        <v>2021</v>
      </c>
      <c r="H888" s="25" t="n">
        <f aca="false">IF(D888="OK",DATE(G888,C888,E888),A888)</f>
        <v>44239</v>
      </c>
      <c r="I888" s="22" t="str">
        <f aca="false">IF('14082025'!D888="","",'14082025'!D888)</f>
        <v>31/08/2023</v>
      </c>
      <c r="J888" s="23" t="str">
        <f aca="false">TEXT(I888,"DDMMAAAA")</f>
        <v>31/08/2023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08/2023</v>
      </c>
    </row>
    <row r="889" customFormat="false" ht="15" hidden="false" customHeight="false" outlineLevel="0" collapsed="false">
      <c r="A889" s="22" t="str">
        <f aca="false">IF('14082025'!C889="","",'14082025'!C889)</f>
        <v>27/05/2019</v>
      </c>
      <c r="B889" s="23" t="str">
        <f aca="false">TEXT(A889,"DDMMAAAA")</f>
        <v>27/05/2019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19</v>
      </c>
      <c r="I889" s="22" t="str">
        <f aca="false">IF('14082025'!D889="","",'14082025'!D889)</f>
        <v>31/08/2019</v>
      </c>
      <c r="J889" s="23" t="str">
        <f aca="false">TEXT(I889,"DDMMAAAA")</f>
        <v>31/08/2019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19</v>
      </c>
    </row>
    <row r="890" customFormat="false" ht="15" hidden="false" customHeight="false" outlineLevel="0" collapsed="false">
      <c r="A890" s="22" t="str">
        <f aca="false">IF('14082025'!C890="","",'14082025'!C890)</f>
        <v>16/03/2017</v>
      </c>
      <c r="B890" s="23" t="str">
        <f aca="false">TEXT(A890,"DDMMAAAA")</f>
        <v>16/03/2017</v>
      </c>
      <c r="C890" s="23" t="str">
        <f aca="false">LEFT(B890,2)</f>
        <v>16</v>
      </c>
      <c r="D890" s="23" t="n">
        <f aca="false">IF(ISERROR(VLOOKUP(C890,$R:$S,2,0)),0,VLOOKUP(C890,$R:$S,2,0))</f>
        <v>0</v>
      </c>
      <c r="E890" s="23" t="e">
        <f aca="false">MONTH(A890)</f>
        <v>#VALUE!</v>
      </c>
      <c r="F890" s="23" t="e">
        <f aca="false">VLOOKUP(E890,$Q:$S,2,0)</f>
        <v>#VALUE!</v>
      </c>
      <c r="G890" s="24" t="e">
        <f aca="false">YEAR(A890)</f>
        <v>#VALUE!</v>
      </c>
      <c r="H890" s="25" t="str">
        <f aca="false">IF(D890="OK",DATE(G890,C890,E890),A890)</f>
        <v>16/03/2017</v>
      </c>
      <c r="I890" s="22" t="str">
        <f aca="false">IF('14082025'!D890="","",'14082025'!D890)</f>
        <v>31/08/2023</v>
      </c>
      <c r="J890" s="23" t="str">
        <f aca="false">TEXT(I890,"DDMMAAAA")</f>
        <v>31/08/2023</v>
      </c>
      <c r="K890" s="23" t="str">
        <f aca="false">LEFT(J890,2)</f>
        <v>31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1/08/2023</v>
      </c>
    </row>
    <row r="891" customFormat="false" ht="15" hidden="false" customHeight="false" outlineLevel="0" collapsed="false">
      <c r="A891" s="22" t="n">
        <f aca="false">IF('14082025'!C891="","",'14082025'!C891)</f>
        <v>44293</v>
      </c>
      <c r="B891" s="23" t="str">
        <f aca="false">TEXT(A891,"DDMMAAAA")</f>
        <v>2501Wednesday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n">
        <f aca="false">MONTH(A891)</f>
        <v>4</v>
      </c>
      <c r="F891" s="23" t="str">
        <f aca="false">VLOOKUP(E891,$Q:$S,2,0)</f>
        <v>04</v>
      </c>
      <c r="G891" s="24" t="n">
        <f aca="false">YEAR(A891)</f>
        <v>2021</v>
      </c>
      <c r="H891" s="25" t="n">
        <f aca="false">IF(D891="OK",DATE(G891,C891,E891),A891)</f>
        <v>44293</v>
      </c>
      <c r="I891" s="22" t="str">
        <f aca="false">IF('14082025'!D891="","",'1408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14082025'!C892="","",'14082025'!C892)</f>
        <v>42005</v>
      </c>
      <c r="B892" s="23" t="str">
        <f aca="false">TEXT(A892,"DDMMAAAA")</f>
        <v>1010Thursday</v>
      </c>
      <c r="C892" s="23" t="str">
        <f aca="false">LEFT(B892,2)</f>
        <v>10</v>
      </c>
      <c r="D892" s="23" t="str">
        <f aca="false">IF(ISERROR(VLOOKUP(C892,$R:$S,2,0)),0,VLOOKUP(C892,$R:$S,2,0))</f>
        <v>OK</v>
      </c>
      <c r="E892" s="23" t="n">
        <f aca="false">MONTH(A892)</f>
        <v>1</v>
      </c>
      <c r="F892" s="23" t="str">
        <f aca="false">VLOOKUP(E892,$Q:$S,2,0)</f>
        <v>01</v>
      </c>
      <c r="G892" s="24" t="n">
        <f aca="false">YEAR(A892)</f>
        <v>2015</v>
      </c>
      <c r="H892" s="25" t="n">
        <f aca="false">IF(D892="OK",DATE(G892,C892,E892),A892)</f>
        <v>42278</v>
      </c>
      <c r="I892" s="22" t="str">
        <f aca="false">IF('14082025'!D892="","",'14082025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4082025'!C893="","",'14082025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14082025'!D893="","",'14082025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str">
        <f aca="false">IF('14082025'!C894="","",'14082025'!C894)</f>
        <v>21/08/2017</v>
      </c>
      <c r="B894" s="23" t="str">
        <f aca="false">TEXT(A894,"DDMMAAAA")</f>
        <v>21/08/2017</v>
      </c>
      <c r="C894" s="23" t="str">
        <f aca="false">LEFT(B894,2)</f>
        <v>21</v>
      </c>
      <c r="D894" s="23" t="n">
        <f aca="false">IF(ISERROR(VLOOKUP(C894,$R:$S,2,0)),0,VLOOKUP(C894,$R:$S,2,0))</f>
        <v>0</v>
      </c>
      <c r="E894" s="23" t="e">
        <f aca="false">MONTH(A894)</f>
        <v>#VALUE!</v>
      </c>
      <c r="F894" s="23" t="e">
        <f aca="false">VLOOKUP(E894,$Q:$S,2,0)</f>
        <v>#VALUE!</v>
      </c>
      <c r="G894" s="24" t="e">
        <f aca="false">YEAR(A894)</f>
        <v>#VALUE!</v>
      </c>
      <c r="H894" s="25" t="str">
        <f aca="false">IF(D894="OK",DATE(G894,C894,E894),A894)</f>
        <v>21/08/2017</v>
      </c>
      <c r="I894" s="22" t="str">
        <f aca="false">IF('14082025'!D894="","",'14082025'!D894)</f>
        <v>31/08/2023</v>
      </c>
      <c r="J894" s="23" t="str">
        <f aca="false">TEXT(I894,"DDMMAAAA")</f>
        <v>31/08/2023</v>
      </c>
      <c r="K894" s="23" t="str">
        <f aca="false">LEFT(J894,2)</f>
        <v>31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1/08/2023</v>
      </c>
    </row>
    <row r="895" customFormat="false" ht="15" hidden="false" customHeight="false" outlineLevel="0" collapsed="false">
      <c r="A895" s="22" t="str">
        <f aca="false">IF('14082025'!C895="","",'14082025'!C895)</f>
        <v>28/08/2017</v>
      </c>
      <c r="B895" s="23" t="str">
        <f aca="false">TEXT(A895,"DDMMAAAA")</f>
        <v>28/08/2017</v>
      </c>
      <c r="C895" s="23" t="str">
        <f aca="false">LEFT(B895,2)</f>
        <v>2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28/08/2017</v>
      </c>
      <c r="I895" s="22" t="str">
        <f aca="false">IF('14082025'!D895="","",'14082025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14082025'!C896="","",'14082025'!C896)</f>
        <v>44230</v>
      </c>
      <c r="B896" s="23" t="str">
        <f aca="false">TEXT(A896,"DDMMAAAA")</f>
        <v>2111Wednes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0</v>
      </c>
      <c r="I896" s="22" t="str">
        <f aca="false">IF('14082025'!D896="","",'14082025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14082025'!C897="","",'14082025'!C897)</f>
        <v>43167</v>
      </c>
      <c r="B897" s="23" t="str">
        <f aca="false">TEXT(A897,"DDMMAAAA")</f>
        <v>2112Thursday</v>
      </c>
      <c r="C897" s="23" t="str">
        <f aca="false">LEFT(B897,2)</f>
        <v>21</v>
      </c>
      <c r="D897" s="23" t="n">
        <f aca="false">IF(ISERROR(VLOOKUP(C897,$R:$S,2,0)),0,VLOOKUP(C897,$R:$S,2,0))</f>
        <v>0</v>
      </c>
      <c r="E897" s="23" t="n">
        <f aca="false">MONTH(A897)</f>
        <v>3</v>
      </c>
      <c r="F897" s="23" t="str">
        <f aca="false">VLOOKUP(E897,$Q:$S,2,0)</f>
        <v>03</v>
      </c>
      <c r="G897" s="24" t="n">
        <f aca="false">YEAR(A897)</f>
        <v>2018</v>
      </c>
      <c r="H897" s="25" t="n">
        <f aca="false">IF(D897="OK",DATE(G897,C897,E897),A897)</f>
        <v>43167</v>
      </c>
      <c r="I897" s="22" t="str">
        <f aca="false">IF('14082025'!D897="","",'14082025'!D897)</f>
        <v>31/08/2023</v>
      </c>
      <c r="J897" s="23" t="str">
        <f aca="false">TEXT(I897,"DDMMAAAA")</f>
        <v>31/08/2023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23</v>
      </c>
    </row>
    <row r="898" customFormat="false" ht="15" hidden="false" customHeight="false" outlineLevel="0" collapsed="false">
      <c r="A898" s="22" t="n">
        <f aca="false">IF('14082025'!C898="","",'14082025'!C898)</f>
        <v>43196</v>
      </c>
      <c r="B898" s="23" t="str">
        <f aca="false">TEXT(A898,"DDMMAAAA")</f>
        <v>2101Friday</v>
      </c>
      <c r="C898" s="23" t="str">
        <f aca="false">LEFT(B898,2)</f>
        <v>21</v>
      </c>
      <c r="D898" s="23" t="n">
        <f aca="false">IF(ISERROR(VLOOKUP(C898,$R:$S,2,0)),0,VLOOKUP(C898,$R:$S,2,0))</f>
        <v>0</v>
      </c>
      <c r="E898" s="23" t="n">
        <f aca="false">MONTH(A898)</f>
        <v>4</v>
      </c>
      <c r="F898" s="23" t="str">
        <f aca="false">VLOOKUP(E898,$Q:$S,2,0)</f>
        <v>04</v>
      </c>
      <c r="G898" s="24" t="n">
        <f aca="false">YEAR(A898)</f>
        <v>2018</v>
      </c>
      <c r="H898" s="25" t="n">
        <f aca="false">IF(D898="OK",DATE(G898,C898,E898),A898)</f>
        <v>43196</v>
      </c>
      <c r="I898" s="22" t="str">
        <f aca="false">IF('14082025'!D898="","",'1408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4082025'!C899="","",'14082025'!C899)</f>
        <v>42346</v>
      </c>
      <c r="B899" s="23" t="str">
        <f aca="false">TEXT(A899,"DDMMAAAA")</f>
        <v>2609Tuesday</v>
      </c>
      <c r="C899" s="23" t="str">
        <f aca="false">LEFT(B899,2)</f>
        <v>26</v>
      </c>
      <c r="D899" s="23" t="n">
        <f aca="false">IF(ISERROR(VLOOKUP(C899,$R:$S,2,0)),0,VLOOKUP(C899,$R:$S,2,0))</f>
        <v>0</v>
      </c>
      <c r="E899" s="23" t="n">
        <f aca="false">MONTH(A899)</f>
        <v>12</v>
      </c>
      <c r="F899" s="23" t="str">
        <f aca="false">VLOOKUP(E899,$Q:$S,2,0)</f>
        <v>12</v>
      </c>
      <c r="G899" s="24" t="n">
        <f aca="false">YEAR(A899)</f>
        <v>2015</v>
      </c>
      <c r="H899" s="25" t="n">
        <f aca="false">IF(D899="OK",DATE(G899,C899,E899),A899)</f>
        <v>42346</v>
      </c>
      <c r="I899" s="22" t="str">
        <f aca="false">IF('14082025'!D899="","",'1408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14082025'!C900="","",'14082025'!C900)</f>
        <v>40087</v>
      </c>
      <c r="B900" s="23" t="str">
        <f aca="false">TEXT(A900,"DDMMAAAA")</f>
        <v>1307Thursday</v>
      </c>
      <c r="C900" s="23" t="str">
        <f aca="false">LEFT(B900,2)</f>
        <v>13</v>
      </c>
      <c r="D900" s="23" t="n">
        <f aca="false">IF(ISERROR(VLOOKUP(C900,$R:$S,2,0)),0,VLOOKUP(C900,$R:$S,2,0))</f>
        <v>0</v>
      </c>
      <c r="E900" s="23" t="n">
        <f aca="false">MONTH(A900)</f>
        <v>10</v>
      </c>
      <c r="F900" s="23" t="str">
        <f aca="false">VLOOKUP(E900,$Q:$S,2,0)</f>
        <v>10</v>
      </c>
      <c r="G900" s="24" t="n">
        <f aca="false">YEAR(A900)</f>
        <v>2009</v>
      </c>
      <c r="H900" s="25" t="n">
        <f aca="false">IF(D900="OK",DATE(G900,C900,E900),A900)</f>
        <v>40087</v>
      </c>
      <c r="I900" s="22" t="n">
        <f aca="false">IF('14082025'!D900="","",'14082025'!D900)</f>
        <v>42346</v>
      </c>
      <c r="J900" s="23" t="str">
        <f aca="false">TEXT(I900,"DDMMAAAA")</f>
        <v>2609Tuesday</v>
      </c>
      <c r="K900" s="23" t="str">
        <f aca="false">LEFT(J900,2)</f>
        <v>26</v>
      </c>
      <c r="L900" s="23" t="n">
        <f aca="false">IF(ISERROR(VLOOKUP(K900,$R:$S,2,0)),0,VLOOKUP(K900,$R:$S,2,0))</f>
        <v>0</v>
      </c>
      <c r="M900" s="23" t="n">
        <f aca="false">MONTH(I900)</f>
        <v>12</v>
      </c>
      <c r="N900" s="23" t="str">
        <f aca="false">VLOOKUP(M900,$Q:$S,2,0)</f>
        <v>12</v>
      </c>
      <c r="O900" s="24" t="n">
        <f aca="false">YEAR(I900)</f>
        <v>2015</v>
      </c>
      <c r="P900" s="25" t="n">
        <f aca="false">IF(L900="OK",DATE(O900,K900,M900),I900)</f>
        <v>42346</v>
      </c>
    </row>
    <row r="901" customFormat="false" ht="15" hidden="false" customHeight="false" outlineLevel="0" collapsed="false">
      <c r="A901" s="22" t="str">
        <f aca="false">IF('14082025'!C901="","",'14082025'!C901)</f>
        <v>17/04/2017</v>
      </c>
      <c r="B901" s="23" t="str">
        <f aca="false">TEXT(A901,"DDMMAAAA")</f>
        <v>17/04/2017</v>
      </c>
      <c r="C901" s="23" t="str">
        <f aca="false">LEFT(B901,2)</f>
        <v>17</v>
      </c>
      <c r="D901" s="23" t="n">
        <f aca="false">IF(ISERROR(VLOOKUP(C901,$R:$S,2,0)),0,VLOOKUP(C901,$R:$S,2,0))</f>
        <v>0</v>
      </c>
      <c r="E901" s="23" t="e">
        <f aca="false">MONTH(A901)</f>
        <v>#VALUE!</v>
      </c>
      <c r="F901" s="23" t="e">
        <f aca="false">VLOOKUP(E901,$Q:$S,2,0)</f>
        <v>#VALUE!</v>
      </c>
      <c r="G901" s="24" t="e">
        <f aca="false">YEAR(A901)</f>
        <v>#VALUE!</v>
      </c>
      <c r="H901" s="25" t="str">
        <f aca="false">IF(D901="OK",DATE(G901,C901,E901),A901)</f>
        <v>17/04/2017</v>
      </c>
      <c r="I901" s="22" t="str">
        <f aca="false">IF('14082025'!D901="","",'1408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n">
        <f aca="false">IF('14082025'!C902="","",'14082025'!C902)</f>
        <v>42186</v>
      </c>
      <c r="B902" s="23" t="str">
        <f aca="false">TEXT(A902,"DDMMAAAA")</f>
        <v>1404Wednesday</v>
      </c>
      <c r="C902" s="23" t="str">
        <f aca="false">LEFT(B902,2)</f>
        <v>14</v>
      </c>
      <c r="D902" s="23" t="n">
        <f aca="false">IF(ISERROR(VLOOKUP(C902,$R:$S,2,0)),0,VLOOKUP(C902,$R:$S,2,0))</f>
        <v>0</v>
      </c>
      <c r="E902" s="23" t="n">
        <f aca="false">MONTH(A902)</f>
        <v>7</v>
      </c>
      <c r="F902" s="23" t="str">
        <f aca="false">VLOOKUP(E902,$Q:$S,2,0)</f>
        <v>07</v>
      </c>
      <c r="G902" s="24" t="n">
        <f aca="false">YEAR(A902)</f>
        <v>2015</v>
      </c>
      <c r="H902" s="25" t="n">
        <f aca="false">IF(D902="OK",DATE(G902,C902,E902),A902)</f>
        <v>42186</v>
      </c>
      <c r="I902" s="22" t="str">
        <f aca="false">IF('14082025'!D902="","",'14082025'!D902)</f>
        <v>31/12/2018</v>
      </c>
      <c r="J902" s="23" t="str">
        <f aca="false">TEXT(I902,"DDMMAAAA")</f>
        <v>31/12/2018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12/2018</v>
      </c>
    </row>
    <row r="903" customFormat="false" ht="15" hidden="false" customHeight="false" outlineLevel="0" collapsed="false">
      <c r="A903" s="22" t="n">
        <f aca="false">IF('14082025'!C903="","",'14082025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14082025'!D903="","",'14082025'!D903)</f>
        <v>31/12/2018</v>
      </c>
      <c r="J903" s="23" t="str">
        <f aca="false">TEXT(I903,"DDMMAAAA")</f>
        <v>31/12/2018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12/2018</v>
      </c>
    </row>
    <row r="904" customFormat="false" ht="15" hidden="false" customHeight="false" outlineLevel="0" collapsed="false">
      <c r="A904" s="22" t="n">
        <f aca="false">IF('14082025'!C904="","",'14082025'!C904)</f>
        <v>44237</v>
      </c>
      <c r="B904" s="23" t="str">
        <f aca="false">TEXT(A904,"DDMMAAAA")</f>
        <v>2811Wednesday</v>
      </c>
      <c r="C904" s="23" t="str">
        <f aca="false">LEFT(B904,2)</f>
        <v>28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7</v>
      </c>
      <c r="I904" s="22" t="str">
        <f aca="false">IF('14082025'!D904="","",'14082025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4082025'!C905="","",'14082025'!C905)</f>
        <v>44237</v>
      </c>
      <c r="B905" s="23" t="str">
        <f aca="false">TEXT(A905,"DDMMAAAA")</f>
        <v>2811Wednesday</v>
      </c>
      <c r="C905" s="23" t="str">
        <f aca="false">LEFT(B905,2)</f>
        <v>28</v>
      </c>
      <c r="D905" s="23" t="n">
        <f aca="false">IF(ISERROR(VLOOKUP(C905,$R:$S,2,0)),0,VLOOKUP(C905,$R:$S,2,0))</f>
        <v>0</v>
      </c>
      <c r="E905" s="23" t="n">
        <f aca="false">MONTH(A905)</f>
        <v>2</v>
      </c>
      <c r="F905" s="23" t="str">
        <f aca="false">VLOOKUP(E905,$Q:$S,2,0)</f>
        <v>02</v>
      </c>
      <c r="G905" s="24" t="n">
        <f aca="false">YEAR(A905)</f>
        <v>2021</v>
      </c>
      <c r="H905" s="25" t="n">
        <f aca="false">IF(D905="OK",DATE(G905,C905,E905),A905)</f>
        <v>44237</v>
      </c>
      <c r="I905" s="22" t="str">
        <f aca="false">IF('14082025'!D905="","",'14082025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str">
        <f aca="false">IF('14082025'!C906="","",'14082025'!C906)</f>
        <v>25/04/2018</v>
      </c>
      <c r="B906" s="23" t="str">
        <f aca="false">TEXT(A906,"DDMMAAAA")</f>
        <v>25/04/2018</v>
      </c>
      <c r="C906" s="23" t="str">
        <f aca="false">LEFT(B906,2)</f>
        <v>25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5/04/2018</v>
      </c>
      <c r="I906" s="22" t="str">
        <f aca="false">IF('14082025'!D906="","",'14082025'!D906)</f>
        <v>30/06/2019</v>
      </c>
      <c r="J906" s="23" t="str">
        <f aca="false">TEXT(I906,"DDMMAAAA")</f>
        <v>30/06/2019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19</v>
      </c>
    </row>
    <row r="907" customFormat="false" ht="15" hidden="false" customHeight="false" outlineLevel="0" collapsed="false">
      <c r="A907" s="22" t="str">
        <f aca="false">IF('14082025'!C907="","",'14082025'!C907)</f>
        <v>25/04/2018</v>
      </c>
      <c r="B907" s="23" t="str">
        <f aca="false">TEXT(A907,"DDMMAAAA")</f>
        <v>25/04/2018</v>
      </c>
      <c r="C907" s="23" t="str">
        <f aca="false">LEFT(B907,2)</f>
        <v>25</v>
      </c>
      <c r="D907" s="23" t="n">
        <f aca="false">IF(ISERROR(VLOOKUP(C907,$R:$S,2,0)),0,VLOOKUP(C907,$R:$S,2,0))</f>
        <v>0</v>
      </c>
      <c r="E907" s="23" t="e">
        <f aca="false">MONTH(A907)</f>
        <v>#VALUE!</v>
      </c>
      <c r="F907" s="23" t="e">
        <f aca="false">VLOOKUP(E907,$Q:$S,2,0)</f>
        <v>#VALUE!</v>
      </c>
      <c r="G907" s="24" t="e">
        <f aca="false">YEAR(A907)</f>
        <v>#VALUE!</v>
      </c>
      <c r="H907" s="25" t="str">
        <f aca="false">IF(D907="OK",DATE(G907,C907,E907),A907)</f>
        <v>25/04/2018</v>
      </c>
      <c r="I907" s="22" t="str">
        <f aca="false">IF('14082025'!D907="","",'14082025'!D907)</f>
        <v>30/06/2023</v>
      </c>
      <c r="J907" s="23" t="str">
        <f aca="false">TEXT(I907,"DDMMAAAA")</f>
        <v>30/06/2023</v>
      </c>
      <c r="K907" s="23" t="str">
        <f aca="false">LEFT(J907,2)</f>
        <v>30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0/06/2023</v>
      </c>
    </row>
    <row r="908" customFormat="false" ht="15" hidden="false" customHeight="false" outlineLevel="0" collapsed="false">
      <c r="A908" s="22" t="n">
        <f aca="false">IF('14082025'!C908="","",'14082025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14082025'!D908="","",'14082025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14082025'!C909="","",'14082025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14082025'!D909="","",'14082025'!D909)</f>
        <v/>
      </c>
      <c r="J909" s="23" t="str">
        <f aca="false">TEXT(I909,"DDMMAAAA")</f>
        <v/>
      </c>
      <c r="K909" s="23" t="str">
        <f aca="false">LEFT(J909,2)</f>
        <v/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/>
      </c>
    </row>
    <row r="910" customFormat="false" ht="15" hidden="false" customHeight="false" outlineLevel="0" collapsed="false">
      <c r="A910" s="22" t="str">
        <f aca="false">IF('14082025'!C910="","",'14082025'!C910)</f>
        <v>18/04/2017</v>
      </c>
      <c r="B910" s="23" t="str">
        <f aca="false">TEXT(A910,"DDMMAAAA")</f>
        <v>18/04/2017</v>
      </c>
      <c r="C910" s="23" t="str">
        <f aca="false">LEFT(B910,2)</f>
        <v>18</v>
      </c>
      <c r="D910" s="23" t="n">
        <f aca="false">IF(ISERROR(VLOOKUP(C910,$R:$S,2,0)),0,VLOOKUP(C910,$R:$S,2,0))</f>
        <v>0</v>
      </c>
      <c r="E910" s="23" t="e">
        <f aca="false">MONTH(A910)</f>
        <v>#VALUE!</v>
      </c>
      <c r="F910" s="23" t="e">
        <f aca="false">VLOOKUP(E910,$Q:$S,2,0)</f>
        <v>#VALUE!</v>
      </c>
      <c r="G910" s="24" t="e">
        <f aca="false">YEAR(A910)</f>
        <v>#VALUE!</v>
      </c>
      <c r="H910" s="25" t="str">
        <f aca="false">IF(D910="OK",DATE(G910,C910,E910),A910)</f>
        <v>18/04/2017</v>
      </c>
      <c r="I910" s="22" t="str">
        <f aca="false">IF('14082025'!D910="","",'1408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4082025'!C911="","",'14082025'!C911)</f>
        <v>43196</v>
      </c>
      <c r="B911" s="23" t="str">
        <f aca="false">TEXT(A911,"DDMMAAAA")</f>
        <v>2101Friday</v>
      </c>
      <c r="C911" s="23" t="str">
        <f aca="false">LEFT(B911,2)</f>
        <v>21</v>
      </c>
      <c r="D911" s="23" t="n">
        <f aca="false">IF(ISERROR(VLOOKUP(C911,$R:$S,2,0)),0,VLOOKUP(C911,$R:$S,2,0))</f>
        <v>0</v>
      </c>
      <c r="E911" s="23" t="n">
        <f aca="false">MONTH(A911)</f>
        <v>4</v>
      </c>
      <c r="F911" s="23" t="str">
        <f aca="false">VLOOKUP(E911,$Q:$S,2,0)</f>
        <v>04</v>
      </c>
      <c r="G911" s="24" t="n">
        <f aca="false">YEAR(A911)</f>
        <v>2018</v>
      </c>
      <c r="H911" s="25" t="n">
        <f aca="false">IF(D911="OK",DATE(G911,C911,E911),A911)</f>
        <v>43196</v>
      </c>
      <c r="I911" s="22" t="str">
        <f aca="false">IF('14082025'!D911="","",'14082025'!D911)</f>
        <v>31/08/2023</v>
      </c>
      <c r="J911" s="23" t="str">
        <f aca="false">TEXT(I911,"DDMMAAAA")</f>
        <v>31/08/2023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08/2023</v>
      </c>
    </row>
    <row r="912" customFormat="false" ht="15" hidden="false" customHeight="false" outlineLevel="0" collapsed="false">
      <c r="A912" s="22" t="n">
        <f aca="false">IF('14082025'!C912="","",'14082025'!C912)</f>
        <v>40087</v>
      </c>
      <c r="B912" s="23" t="str">
        <f aca="false">TEXT(A912,"DDMMAAAA")</f>
        <v>1307Thursday</v>
      </c>
      <c r="C912" s="23" t="str">
        <f aca="false">LEFT(B912,2)</f>
        <v>13</v>
      </c>
      <c r="D912" s="23" t="n">
        <f aca="false">IF(ISERROR(VLOOKUP(C912,$R:$S,2,0)),0,VLOOKUP(C912,$R:$S,2,0))</f>
        <v>0</v>
      </c>
      <c r="E912" s="23" t="n">
        <f aca="false">MONTH(A912)</f>
        <v>10</v>
      </c>
      <c r="F912" s="23" t="str">
        <f aca="false">VLOOKUP(E912,$Q:$S,2,0)</f>
        <v>10</v>
      </c>
      <c r="G912" s="24" t="n">
        <f aca="false">YEAR(A912)</f>
        <v>2009</v>
      </c>
      <c r="H912" s="25" t="n">
        <f aca="false">IF(D912="OK",DATE(G912,C912,E912),A912)</f>
        <v>40087</v>
      </c>
      <c r="I912" s="22" t="str">
        <f aca="false">IF('14082025'!D912="","",'1408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4082025'!C913="","",'14082025'!C913)</f>
        <v>40087</v>
      </c>
      <c r="B913" s="23" t="str">
        <f aca="false">TEXT(A913,"DDMMAAAA")</f>
        <v>1307Thursday</v>
      </c>
      <c r="C913" s="23" t="str">
        <f aca="false">LEFT(B913,2)</f>
        <v>13</v>
      </c>
      <c r="D913" s="23" t="n">
        <f aca="false">IF(ISERROR(VLOOKUP(C913,$R:$S,2,0)),0,VLOOKUP(C913,$R:$S,2,0))</f>
        <v>0</v>
      </c>
      <c r="E913" s="23" t="n">
        <f aca="false">MONTH(A913)</f>
        <v>10</v>
      </c>
      <c r="F913" s="23" t="str">
        <f aca="false">VLOOKUP(E913,$Q:$S,2,0)</f>
        <v>10</v>
      </c>
      <c r="G913" s="24" t="n">
        <f aca="false">YEAR(A913)</f>
        <v>2009</v>
      </c>
      <c r="H913" s="25" t="n">
        <f aca="false">IF(D913="OK",DATE(G913,C913,E913),A913)</f>
        <v>40087</v>
      </c>
      <c r="I913" s="22" t="str">
        <f aca="false">IF('14082025'!D913="","",'14082025'!D913)</f>
        <v>31/08/2023</v>
      </c>
      <c r="J913" s="23" t="str">
        <f aca="false">TEXT(I913,"DDMMAAAA")</f>
        <v>31/08/2023</v>
      </c>
      <c r="K913" s="23" t="str">
        <f aca="false">LEFT(J913,2)</f>
        <v>31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1/08/2023</v>
      </c>
    </row>
    <row r="914" customFormat="false" ht="15" hidden="false" customHeight="false" outlineLevel="0" collapsed="false">
      <c r="A914" s="22" t="n">
        <f aca="false">IF('14082025'!C914="","",'14082025'!C914)</f>
        <v>40087</v>
      </c>
      <c r="B914" s="23" t="str">
        <f aca="false">TEXT(A914,"DDMMAAAA")</f>
        <v>1307Thursday</v>
      </c>
      <c r="C914" s="23" t="str">
        <f aca="false">LEFT(B914,2)</f>
        <v>13</v>
      </c>
      <c r="D914" s="23" t="n">
        <f aca="false">IF(ISERROR(VLOOKUP(C914,$R:$S,2,0)),0,VLOOKUP(C914,$R:$S,2,0))</f>
        <v>0</v>
      </c>
      <c r="E914" s="23" t="n">
        <f aca="false">MONTH(A914)</f>
        <v>10</v>
      </c>
      <c r="F914" s="23" t="str">
        <f aca="false">VLOOKUP(E914,$Q:$S,2,0)</f>
        <v>10</v>
      </c>
      <c r="G914" s="24" t="n">
        <f aca="false">YEAR(A914)</f>
        <v>2009</v>
      </c>
      <c r="H914" s="25" t="n">
        <f aca="false">IF(D914="OK",DATE(G914,C914,E914),A914)</f>
        <v>40087</v>
      </c>
      <c r="I914" s="22" t="str">
        <f aca="false">IF('14082025'!D914="","",'14082025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14082025'!C915="","",'14082025'!C915)</f>
        <v>30682</v>
      </c>
      <c r="B915" s="23" t="str">
        <f aca="false">TEXT(A915,"DDMMAAAA")</f>
        <v>2610Sunday</v>
      </c>
      <c r="C915" s="23" t="str">
        <f aca="false">LEFT(B915,2)</f>
        <v>26</v>
      </c>
      <c r="D915" s="23" t="n">
        <f aca="false">IF(ISERROR(VLOOKUP(C915,$R:$S,2,0)),0,VLOOKUP(C915,$R:$S,2,0))</f>
        <v>0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1984</v>
      </c>
      <c r="H915" s="25" t="n">
        <f aca="false">IF(D915="OK",DATE(G915,C915,E915),A915)</f>
        <v>30682</v>
      </c>
      <c r="I915" s="22" t="str">
        <f aca="false">IF('14082025'!D915="","",'14082025'!D915)</f>
        <v>31/10/2019</v>
      </c>
      <c r="J915" s="23" t="str">
        <f aca="false">TEXT(I915,"DDMMAAAA")</f>
        <v>31/10/2019</v>
      </c>
      <c r="K915" s="23" t="str">
        <f aca="false">LEFT(J915,2)</f>
        <v>31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1/10/2019</v>
      </c>
    </row>
    <row r="916" customFormat="false" ht="15" hidden="false" customHeight="false" outlineLevel="0" collapsed="false">
      <c r="A916" s="22" t="n">
        <f aca="false">IF('14082025'!C916="","",'14082025'!C916)</f>
        <v>42736</v>
      </c>
      <c r="B916" s="23" t="str">
        <f aca="false">TEXT(A916,"DDMMAAAA")</f>
        <v>0310Sunday</v>
      </c>
      <c r="C916" s="23" t="str">
        <f aca="false">LEFT(B916,2)</f>
        <v>03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7</v>
      </c>
      <c r="H916" s="25" t="n">
        <f aca="false">IF(D916="OK",DATE(G916,C916,E916),A916)</f>
        <v>42795</v>
      </c>
      <c r="I916" s="22" t="str">
        <f aca="false">IF('14082025'!D916="","",'1408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14082025'!C917="","",'14082025'!C917)</f>
        <v>44533</v>
      </c>
      <c r="B917" s="23" t="str">
        <f aca="false">TEXT(A917,"DDMMAAAA")</f>
        <v>2909Friday</v>
      </c>
      <c r="C917" s="23" t="str">
        <f aca="false">LEFT(B917,2)</f>
        <v>29</v>
      </c>
      <c r="D917" s="23" t="n">
        <f aca="false">IF(ISERROR(VLOOKUP(C917,$R:$S,2,0)),0,VLOOKUP(C917,$R:$S,2,0))</f>
        <v>0</v>
      </c>
      <c r="E917" s="23" t="n">
        <f aca="false">MONTH(A917)</f>
        <v>12</v>
      </c>
      <c r="F917" s="23" t="str">
        <f aca="false">VLOOKUP(E917,$Q:$S,2,0)</f>
        <v>12</v>
      </c>
      <c r="G917" s="24" t="n">
        <f aca="false">YEAR(A917)</f>
        <v>2021</v>
      </c>
      <c r="H917" s="25" t="n">
        <f aca="false">IF(D917="OK",DATE(G917,C917,E917),A917)</f>
        <v>44533</v>
      </c>
      <c r="I917" s="22" t="str">
        <f aca="false">IF('14082025'!D917="","",'1408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14082025'!C918="","",'14082025'!C918)</f>
        <v>42186</v>
      </c>
      <c r="B918" s="23" t="str">
        <f aca="false">TEXT(A918,"DDMMAAAA")</f>
        <v>1404Wednesday</v>
      </c>
      <c r="C918" s="23" t="str">
        <f aca="false">LEFT(B918,2)</f>
        <v>14</v>
      </c>
      <c r="D918" s="23" t="n">
        <f aca="false">IF(ISERROR(VLOOKUP(C918,$R:$S,2,0)),0,VLOOKUP(C918,$R:$S,2,0))</f>
        <v>0</v>
      </c>
      <c r="E918" s="23" t="n">
        <f aca="false">MONTH(A918)</f>
        <v>7</v>
      </c>
      <c r="F918" s="23" t="str">
        <f aca="false">VLOOKUP(E918,$Q:$S,2,0)</f>
        <v>07</v>
      </c>
      <c r="G918" s="24" t="n">
        <f aca="false">YEAR(A918)</f>
        <v>2015</v>
      </c>
      <c r="H918" s="25" t="n">
        <f aca="false">IF(D918="OK",DATE(G918,C918,E918),A918)</f>
        <v>42186</v>
      </c>
      <c r="I918" s="22" t="str">
        <f aca="false">IF('14082025'!D918="","",'14082025'!D918)</f>
        <v>31/08/2023</v>
      </c>
      <c r="J918" s="23" t="str">
        <f aca="false">TEXT(I918,"DDMMAAAA")</f>
        <v>31/08/2023</v>
      </c>
      <c r="K918" s="23" t="str">
        <f aca="false">LEFT(J918,2)</f>
        <v>31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1/08/2023</v>
      </c>
    </row>
    <row r="919" customFormat="false" ht="15" hidden="false" customHeight="false" outlineLevel="0" collapsed="false">
      <c r="A919" s="22" t="n">
        <f aca="false">IF('14082025'!C919="","",'14082025'!C919)</f>
        <v>42186</v>
      </c>
      <c r="B919" s="23" t="str">
        <f aca="false">TEXT(A919,"DDMMAAAA")</f>
        <v>1404Wednesday</v>
      </c>
      <c r="C919" s="23" t="str">
        <f aca="false">LEFT(B919,2)</f>
        <v>14</v>
      </c>
      <c r="D919" s="23" t="n">
        <f aca="false">IF(ISERROR(VLOOKUP(C919,$R:$S,2,0)),0,VLOOKUP(C919,$R:$S,2,0))</f>
        <v>0</v>
      </c>
      <c r="E919" s="23" t="n">
        <f aca="false">MONTH(A919)</f>
        <v>7</v>
      </c>
      <c r="F919" s="23" t="str">
        <f aca="false">VLOOKUP(E919,$Q:$S,2,0)</f>
        <v>07</v>
      </c>
      <c r="G919" s="24" t="n">
        <f aca="false">YEAR(A919)</f>
        <v>2015</v>
      </c>
      <c r="H919" s="25" t="n">
        <f aca="false">IF(D919="OK",DATE(G919,C919,E919),A919)</f>
        <v>42186</v>
      </c>
      <c r="I919" s="22" t="str">
        <f aca="false">IF('14082025'!D919="","",'1408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4082025'!C920="","",'14082025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4082025'!D920="","",'14082025'!D920)</f>
        <v>31/08/2023</v>
      </c>
      <c r="J920" s="23" t="str">
        <f aca="false">TEXT(I920,"DDMMAAAA")</f>
        <v>31/08/2023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08/2023</v>
      </c>
    </row>
    <row r="921" customFormat="false" ht="15" hidden="false" customHeight="false" outlineLevel="0" collapsed="false">
      <c r="A921" s="22" t="str">
        <f aca="false">IF('14082025'!C921="","",'14082025'!C921)</f>
        <v>21/06/2006</v>
      </c>
      <c r="B921" s="23" t="str">
        <f aca="false">TEXT(A921,"DDMMAAAA")</f>
        <v>21/06/2006</v>
      </c>
      <c r="C921" s="23" t="str">
        <f aca="false">LEFT(B921,2)</f>
        <v>21</v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>21/06/2006</v>
      </c>
      <c r="I921" s="22" t="str">
        <f aca="false">IF('14082025'!D921="","",'14082025'!D921)</f>
        <v>17/04/2017</v>
      </c>
      <c r="J921" s="23" t="str">
        <f aca="false">TEXT(I921,"DDMMAAAA")</f>
        <v>17/04/2017</v>
      </c>
      <c r="K921" s="23" t="str">
        <f aca="false">LEFT(J921,2)</f>
        <v>17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7/04/2017</v>
      </c>
    </row>
    <row r="922" customFormat="false" ht="15" hidden="false" customHeight="false" outlineLevel="0" collapsed="false">
      <c r="A922" s="22" t="n">
        <f aca="false">IF('14082025'!C922="","",'1408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4082025'!D922="","",'14082025'!D922)</f>
        <v>17/04/2017</v>
      </c>
      <c r="J922" s="23" t="str">
        <f aca="false">TEXT(I922,"DDMMAAAA")</f>
        <v>17/04/2017</v>
      </c>
      <c r="K922" s="23" t="str">
        <f aca="false">LEFT(J922,2)</f>
        <v>17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7/04/2017</v>
      </c>
    </row>
    <row r="923" customFormat="false" ht="15" hidden="false" customHeight="false" outlineLevel="0" collapsed="false">
      <c r="A923" s="22" t="n">
        <f aca="false">IF('14082025'!C923="","",'14082025'!C923)</f>
        <v>42005</v>
      </c>
      <c r="B923" s="23" t="str">
        <f aca="false">TEXT(A923,"DDMMAAAA")</f>
        <v>1010Thursday</v>
      </c>
      <c r="C923" s="23" t="str">
        <f aca="false">LEFT(B923,2)</f>
        <v>10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5</v>
      </c>
      <c r="H923" s="25" t="n">
        <f aca="false">IF(D923="OK",DATE(G923,C923,E923),A923)</f>
        <v>42278</v>
      </c>
      <c r="I923" s="22" t="str">
        <f aca="false">IF('14082025'!D923="","",'14082025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14082025'!C924="","",'14082025'!C924)</f>
        <v>42005</v>
      </c>
      <c r="B924" s="23" t="str">
        <f aca="false">TEXT(A924,"DDMMAAAA")</f>
        <v>1010Thursday</v>
      </c>
      <c r="C924" s="23" t="str">
        <f aca="false">LEFT(B924,2)</f>
        <v>10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5</v>
      </c>
      <c r="H924" s="25" t="n">
        <f aca="false">IF(D924="OK",DATE(G924,C924,E924),A924)</f>
        <v>42278</v>
      </c>
      <c r="I924" s="22" t="str">
        <f aca="false">IF('14082025'!D924="","",'14082025'!D924)</f>
        <v>17/04/2017</v>
      </c>
      <c r="J924" s="23" t="str">
        <f aca="false">TEXT(I924,"DDMMAAAA")</f>
        <v>17/04/2017</v>
      </c>
      <c r="K924" s="23" t="str">
        <f aca="false">LEFT(J924,2)</f>
        <v>17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17/04/2017</v>
      </c>
    </row>
    <row r="925" customFormat="false" ht="15" hidden="false" customHeight="false" outlineLevel="0" collapsed="false">
      <c r="A925" s="22" t="n">
        <f aca="false">IF('14082025'!C925="","",'14082025'!C925)</f>
        <v>42736</v>
      </c>
      <c r="B925" s="23" t="str">
        <f aca="false">TEXT(A925,"DDMMAAAA")</f>
        <v>0310Sunday</v>
      </c>
      <c r="C925" s="23" t="str">
        <f aca="false">LEFT(B925,2)</f>
        <v>03</v>
      </c>
      <c r="D925" s="23" t="str">
        <f aca="false">IF(ISERROR(VLOOKUP(C925,$R:$S,2,0)),0,VLOOKUP(C925,$R:$S,2,0))</f>
        <v>OK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2017</v>
      </c>
      <c r="H925" s="25" t="n">
        <f aca="false">IF(D925="OK",DATE(G925,C925,E925),A925)</f>
        <v>42795</v>
      </c>
      <c r="I925" s="22" t="str">
        <f aca="false">IF('14082025'!D925="","",'14082025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14082025'!C926="","",'14082025'!C926)</f>
        <v>42736</v>
      </c>
      <c r="B926" s="23" t="str">
        <f aca="false">TEXT(A926,"DDMMAAAA")</f>
        <v>0310Sunday</v>
      </c>
      <c r="C926" s="23" t="str">
        <f aca="false">LEFT(B926,2)</f>
        <v>03</v>
      </c>
      <c r="D926" s="23" t="str">
        <f aca="false">IF(ISERROR(VLOOKUP(C926,$R:$S,2,0)),0,VLOOKUP(C926,$R:$S,2,0))</f>
        <v>OK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2017</v>
      </c>
      <c r="H926" s="25" t="n">
        <f aca="false">IF(D926="OK",DATE(G926,C926,E926),A926)</f>
        <v>42795</v>
      </c>
      <c r="I926" s="22" t="str">
        <f aca="false">IF('14082025'!D926="","",'14082025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4082025'!C927="","",'14082025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14082025'!D927="","",'14082025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14082025'!C928="","",'14082025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14082025'!D928="","",'1408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4082025'!C929="","",'14082025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4082025'!D929="","",'14082025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14082025'!C930="","",'14082025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14082025'!D930="","",'1408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4082025'!C931="","",'14082025'!C931)</f>
        <v>42857</v>
      </c>
      <c r="B931" s="23" t="str">
        <f aca="false">TEXT(A931,"DDMMAAAA")</f>
        <v>0602Tuesday</v>
      </c>
      <c r="C931" s="23" t="str">
        <f aca="false">LEFT(B931,2)</f>
        <v>06</v>
      </c>
      <c r="D931" s="23" t="str">
        <f aca="false">IF(ISERROR(VLOOKUP(C931,$R:$S,2,0)),0,VLOOKUP(C931,$R:$S,2,0))</f>
        <v>OK</v>
      </c>
      <c r="E931" s="23" t="n">
        <f aca="false">MONTH(A931)</f>
        <v>5</v>
      </c>
      <c r="F931" s="23" t="str">
        <f aca="false">VLOOKUP(E931,$Q:$S,2,0)</f>
        <v>05</v>
      </c>
      <c r="G931" s="24" t="n">
        <f aca="false">YEAR(A931)</f>
        <v>2017</v>
      </c>
      <c r="H931" s="25" t="n">
        <f aca="false">IF(D931="OK",DATE(G931,C931,E931),A931)</f>
        <v>42891</v>
      </c>
      <c r="I931" s="22" t="str">
        <f aca="false">IF('14082025'!D931="","",'14082025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14082025'!C932="","",'14082025'!C932)</f>
        <v>42552</v>
      </c>
      <c r="B932" s="23" t="str">
        <f aca="false">TEXT(A932,"DDMMAAAA")</f>
        <v>2503Friday</v>
      </c>
      <c r="C932" s="23" t="str">
        <f aca="false">LEFT(B932,2)</f>
        <v>25</v>
      </c>
      <c r="D932" s="23" t="n">
        <f aca="false">IF(ISERROR(VLOOKUP(C932,$R:$S,2,0)),0,VLOOKUP(C932,$R:$S,2,0))</f>
        <v>0</v>
      </c>
      <c r="E932" s="23" t="n">
        <f aca="false">MONTH(A932)</f>
        <v>7</v>
      </c>
      <c r="F932" s="23" t="str">
        <f aca="false">VLOOKUP(E932,$Q:$S,2,0)</f>
        <v>07</v>
      </c>
      <c r="G932" s="24" t="n">
        <f aca="false">YEAR(A932)</f>
        <v>2016</v>
      </c>
      <c r="H932" s="25" t="n">
        <f aca="false">IF(D932="OK",DATE(G932,C932,E932),A932)</f>
        <v>42552</v>
      </c>
      <c r="I932" s="22" t="str">
        <f aca="false">IF('14082025'!D932="","",'14082025'!D932)</f>
        <v>30/06/2023</v>
      </c>
      <c r="J932" s="23" t="str">
        <f aca="false">TEXT(I932,"DDMMAAAA")</f>
        <v>30/06/2023</v>
      </c>
      <c r="K932" s="23" t="str">
        <f aca="false">LEFT(J932,2)</f>
        <v>30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30/06/2023</v>
      </c>
    </row>
    <row r="933" customFormat="false" ht="15" hidden="false" customHeight="false" outlineLevel="0" collapsed="false">
      <c r="A933" s="22" t="n">
        <f aca="false">IF('14082025'!C933="","",'14082025'!C933)</f>
        <v>42857</v>
      </c>
      <c r="B933" s="23" t="str">
        <f aca="false">TEXT(A933,"DDMMAAAA")</f>
        <v>0602Tuesday</v>
      </c>
      <c r="C933" s="23" t="str">
        <f aca="false">LEFT(B933,2)</f>
        <v>06</v>
      </c>
      <c r="D933" s="23" t="str">
        <f aca="false">IF(ISERROR(VLOOKUP(C933,$R:$S,2,0)),0,VLOOKUP(C933,$R:$S,2,0))</f>
        <v>OK</v>
      </c>
      <c r="E933" s="23" t="n">
        <f aca="false">MONTH(A933)</f>
        <v>5</v>
      </c>
      <c r="F933" s="23" t="str">
        <f aca="false">VLOOKUP(E933,$Q:$S,2,0)</f>
        <v>05</v>
      </c>
      <c r="G933" s="24" t="n">
        <f aca="false">YEAR(A933)</f>
        <v>2017</v>
      </c>
      <c r="H933" s="25" t="n">
        <f aca="false">IF(D933="OK",DATE(G933,C933,E933),A933)</f>
        <v>42891</v>
      </c>
      <c r="I933" s="22" t="str">
        <f aca="false">IF('14082025'!D933="","",'1408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4082025'!C934="","",'14082025'!C934)</f>
        <v>37257</v>
      </c>
      <c r="B934" s="23" t="str">
        <f aca="false">TEXT(A934,"DDMMAAAA")</f>
        <v>1710Tuesday</v>
      </c>
      <c r="C934" s="23" t="str">
        <f aca="false">LEFT(B934,2)</f>
        <v>17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02</v>
      </c>
      <c r="H934" s="25" t="n">
        <f aca="false">IF(D934="OK",DATE(G934,C934,E934),A934)</f>
        <v>37257</v>
      </c>
      <c r="I934" s="22" t="str">
        <f aca="false">IF('14082025'!D934="","",'14082025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4082025'!C935="","",'14082025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4082025'!D935="","",'14082025'!D935)</f>
        <v>13/08/2020</v>
      </c>
      <c r="J935" s="23" t="str">
        <f aca="false">TEXT(I935,"DDMMAAAA")</f>
        <v>13/08/2020</v>
      </c>
      <c r="K935" s="23" t="str">
        <f aca="false">LEFT(J935,2)</f>
        <v>13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13/08/2020</v>
      </c>
    </row>
    <row r="936" customFormat="false" ht="15" hidden="false" customHeight="false" outlineLevel="0" collapsed="false">
      <c r="A936" s="22" t="n">
        <f aca="false">IF('14082025'!C936="","",'14082025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4082025'!D936="","",'14082025'!D936)</f>
        <v>13/08/2020</v>
      </c>
      <c r="J936" s="23" t="str">
        <f aca="false">TEXT(I936,"DDMMAAAA")</f>
        <v>13/08/2020</v>
      </c>
      <c r="K936" s="23" t="str">
        <f aca="false">LEFT(J936,2)</f>
        <v>13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13/08/2020</v>
      </c>
    </row>
    <row r="937" customFormat="false" ht="15" hidden="false" customHeight="false" outlineLevel="0" collapsed="false">
      <c r="A937" s="22" t="n">
        <f aca="false">IF('14082025'!C937="","",'14082025'!C937)</f>
        <v>42005</v>
      </c>
      <c r="B937" s="23" t="str">
        <f aca="false">TEXT(A937,"DDMMAAAA")</f>
        <v>1010Thursday</v>
      </c>
      <c r="C937" s="23" t="str">
        <f aca="false">LEFT(B937,2)</f>
        <v>10</v>
      </c>
      <c r="D937" s="23" t="str">
        <f aca="false">IF(ISERROR(VLOOKUP(C937,$R:$S,2,0)),0,VLOOKUP(C937,$R:$S,2,0))</f>
        <v>OK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15</v>
      </c>
      <c r="H937" s="25" t="n">
        <f aca="false">IF(D937="OK",DATE(G937,C937,E937),A937)</f>
        <v>42278</v>
      </c>
      <c r="I937" s="22" t="str">
        <f aca="false">IF('14082025'!D937="","",'14082025'!D937)</f>
        <v>13/08/2020</v>
      </c>
      <c r="J937" s="23" t="str">
        <f aca="false">TEXT(I937,"DDMMAAAA")</f>
        <v>13/08/2020</v>
      </c>
      <c r="K937" s="23" t="str">
        <f aca="false">LEFT(J937,2)</f>
        <v>13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13/08/2020</v>
      </c>
    </row>
    <row r="938" customFormat="false" ht="15" hidden="false" customHeight="false" outlineLevel="0" collapsed="false">
      <c r="A938" s="22" t="n">
        <f aca="false">IF('14082025'!C938="","",'14082025'!C938)</f>
        <v>37622</v>
      </c>
      <c r="B938" s="23" t="str">
        <f aca="false">TEXT(A938,"DDMMAAAA")</f>
        <v>2710Wednesday</v>
      </c>
      <c r="C938" s="23" t="str">
        <f aca="false">LEFT(B938,2)</f>
        <v>27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2003</v>
      </c>
      <c r="H938" s="25" t="n">
        <f aca="false">IF(D938="OK",DATE(G938,C938,E938),A938)</f>
        <v>37622</v>
      </c>
      <c r="I938" s="22" t="str">
        <f aca="false">IF('14082025'!D938="","",'14082025'!D938)</f>
        <v>20/10/2017</v>
      </c>
      <c r="J938" s="23" t="str">
        <f aca="false">TEXT(I938,"DDMMAAAA")</f>
        <v>20/10/2017</v>
      </c>
      <c r="K938" s="23" t="str">
        <f aca="false">LEFT(J938,2)</f>
        <v>2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20/10/2017</v>
      </c>
    </row>
    <row r="939" customFormat="false" ht="15" hidden="false" customHeight="false" outlineLevel="0" collapsed="false">
      <c r="A939" s="22" t="str">
        <f aca="false">IF('14082025'!C939="","",'14082025'!C939)</f>
        <v>26/10/2009</v>
      </c>
      <c r="B939" s="23" t="str">
        <f aca="false">TEXT(A939,"DDMMAAAA")</f>
        <v>26/10/2009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6/10/2009</v>
      </c>
      <c r="I939" s="22" t="str">
        <f aca="false">IF('14082025'!D939="","",'14082025'!D939)</f>
        <v>28/04/2017</v>
      </c>
      <c r="J939" s="23" t="str">
        <f aca="false">TEXT(I939,"DDMMAAAA")</f>
        <v>28/04/2017</v>
      </c>
      <c r="K939" s="23" t="str">
        <f aca="false">LEFT(J939,2)</f>
        <v>28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8/04/2017</v>
      </c>
    </row>
    <row r="940" customFormat="false" ht="15" hidden="false" customHeight="false" outlineLevel="0" collapsed="false">
      <c r="A940" s="22" t="n">
        <f aca="false">IF('14082025'!C940="","",'14082025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14082025'!D940="","",'14082025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14082025'!C941="","",'14082025'!C941)</f>
        <v>35107</v>
      </c>
      <c r="B941" s="23" t="str">
        <f aca="false">TEXT(A941,"DDMMAAAA")</f>
        <v>2211Monday</v>
      </c>
      <c r="C941" s="23" t="str">
        <f aca="false">LEFT(B941,2)</f>
        <v>22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1996</v>
      </c>
      <c r="H941" s="25" t="n">
        <f aca="false">IF(D941="OK",DATE(G941,C941,E941),A941)</f>
        <v>35107</v>
      </c>
      <c r="I941" s="22" t="str">
        <f aca="false">IF('14082025'!D941="","",'14082025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4082025'!C942="","",'14082025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14082025'!D942="","",'14082025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14082025'!C943="","",'14082025'!C943)</f>
        <v>35107</v>
      </c>
      <c r="B943" s="23" t="str">
        <f aca="false">TEXT(A943,"DDMMAAAA")</f>
        <v>2211Monday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n">
        <f aca="false">MONTH(A943)</f>
        <v>2</v>
      </c>
      <c r="F943" s="23" t="str">
        <f aca="false">VLOOKUP(E943,$Q:$S,2,0)</f>
        <v>02</v>
      </c>
      <c r="G943" s="24" t="n">
        <f aca="false">YEAR(A943)</f>
        <v>1996</v>
      </c>
      <c r="H943" s="25" t="n">
        <f aca="false">IF(D943="OK",DATE(G943,C943,E943),A943)</f>
        <v>35107</v>
      </c>
      <c r="I943" s="22" t="str">
        <f aca="false">IF('14082025'!D943="","",'14082025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str">
        <f aca="false">IF('14082025'!C944="","",'14082025'!C944)</f>
        <v>14/03/2017</v>
      </c>
      <c r="B944" s="23" t="str">
        <f aca="false">TEXT(A944,"DDMMAAAA")</f>
        <v>14/03/2017</v>
      </c>
      <c r="C944" s="23" t="str">
        <f aca="false">LEFT(B944,2)</f>
        <v>14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14/03/2017</v>
      </c>
      <c r="I944" s="22" t="str">
        <f aca="false">IF('14082025'!D944="","",'14082025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14082025'!C945="","",'14082025'!C945)</f>
        <v>45141</v>
      </c>
      <c r="B945" s="23" t="str">
        <f aca="false">TEXT(A945,"DDMMAAAA")</f>
        <v>1605Thursday</v>
      </c>
      <c r="C945" s="23" t="str">
        <f aca="false">LEFT(B945,2)</f>
        <v>16</v>
      </c>
      <c r="D945" s="23" t="n">
        <f aca="false">IF(ISERROR(VLOOKUP(C945,$R:$S,2,0)),0,VLOOKUP(C945,$R:$S,2,0))</f>
        <v>0</v>
      </c>
      <c r="E945" s="23" t="n">
        <f aca="false">MONTH(A945)</f>
        <v>8</v>
      </c>
      <c r="F945" s="23" t="str">
        <f aca="false">VLOOKUP(E945,$Q:$S,2,0)</f>
        <v>08</v>
      </c>
      <c r="G945" s="24" t="n">
        <f aca="false">YEAR(A945)</f>
        <v>2023</v>
      </c>
      <c r="H945" s="25" t="n">
        <f aca="false">IF(D945="OK",DATE(G945,C945,E945),A945)</f>
        <v>45141</v>
      </c>
      <c r="I945" s="22" t="str">
        <f aca="false">IF('14082025'!D945="","",'14082025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14082025'!C946="","",'14082025'!C946)</f>
        <v>45141</v>
      </c>
      <c r="B946" s="23" t="str">
        <f aca="false">TEXT(A946,"DDMMAAAA")</f>
        <v>1605Thursday</v>
      </c>
      <c r="C946" s="23" t="str">
        <f aca="false">LEFT(B946,2)</f>
        <v>16</v>
      </c>
      <c r="D946" s="23" t="n">
        <f aca="false">IF(ISERROR(VLOOKUP(C946,$R:$S,2,0)),0,VLOOKUP(C946,$R:$S,2,0))</f>
        <v>0</v>
      </c>
      <c r="E946" s="23" t="n">
        <f aca="false">MONTH(A946)</f>
        <v>8</v>
      </c>
      <c r="F946" s="23" t="str">
        <f aca="false">VLOOKUP(E946,$Q:$S,2,0)</f>
        <v>08</v>
      </c>
      <c r="G946" s="24" t="n">
        <f aca="false">YEAR(A946)</f>
        <v>2023</v>
      </c>
      <c r="H946" s="25" t="n">
        <f aca="false">IF(D946="OK",DATE(G946,C946,E946),A946)</f>
        <v>45141</v>
      </c>
      <c r="I946" s="22" t="str">
        <f aca="false">IF('14082025'!D946="","",'14082025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n">
        <f aca="false">IF('14082025'!C947="","",'14082025'!C947)</f>
        <v>45141</v>
      </c>
      <c r="B947" s="23" t="str">
        <f aca="false">TEXT(A947,"DDMMAAAA")</f>
        <v>1605Thursday</v>
      </c>
      <c r="C947" s="23" t="str">
        <f aca="false">LEFT(B947,2)</f>
        <v>16</v>
      </c>
      <c r="D947" s="23" t="n">
        <f aca="false">IF(ISERROR(VLOOKUP(C947,$R:$S,2,0)),0,VLOOKUP(C947,$R:$S,2,0))</f>
        <v>0</v>
      </c>
      <c r="E947" s="23" t="n">
        <f aca="false">MONTH(A947)</f>
        <v>8</v>
      </c>
      <c r="F947" s="23" t="str">
        <f aca="false">VLOOKUP(E947,$Q:$S,2,0)</f>
        <v>08</v>
      </c>
      <c r="G947" s="24" t="n">
        <f aca="false">YEAR(A947)</f>
        <v>2023</v>
      </c>
      <c r="H947" s="25" t="n">
        <f aca="false">IF(D947="OK",DATE(G947,C947,E947),A947)</f>
        <v>45141</v>
      </c>
      <c r="I947" s="22" t="str">
        <f aca="false">IF('14082025'!D947="","",'1408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14082025'!C948="","",'14082025'!C948)</f>
        <v>45141</v>
      </c>
      <c r="B948" s="23" t="str">
        <f aca="false">TEXT(A948,"DDMMAAAA")</f>
        <v>1605Thursday</v>
      </c>
      <c r="C948" s="23" t="str">
        <f aca="false">LEFT(B948,2)</f>
        <v>16</v>
      </c>
      <c r="D948" s="23" t="n">
        <f aca="false">IF(ISERROR(VLOOKUP(C948,$R:$S,2,0)),0,VLOOKUP(C948,$R:$S,2,0))</f>
        <v>0</v>
      </c>
      <c r="E948" s="23" t="n">
        <f aca="false">MONTH(A948)</f>
        <v>8</v>
      </c>
      <c r="F948" s="23" t="str">
        <f aca="false">VLOOKUP(E948,$Q:$S,2,0)</f>
        <v>08</v>
      </c>
      <c r="G948" s="24" t="n">
        <f aca="false">YEAR(A948)</f>
        <v>2023</v>
      </c>
      <c r="H948" s="25" t="n">
        <f aca="false">IF(D948="OK",DATE(G948,C948,E948),A948)</f>
        <v>45141</v>
      </c>
      <c r="I948" s="22" t="str">
        <f aca="false">IF('14082025'!D948="","",'1408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14082025'!C949="","",'14082025'!C949)</f>
        <v>45141</v>
      </c>
      <c r="B949" s="23" t="str">
        <f aca="false">TEXT(A949,"DDMMAAAA")</f>
        <v>1605Thursday</v>
      </c>
      <c r="C949" s="23" t="str">
        <f aca="false">LEFT(B949,2)</f>
        <v>16</v>
      </c>
      <c r="D949" s="23" t="n">
        <f aca="false">IF(ISERROR(VLOOKUP(C949,$R:$S,2,0)),0,VLOOKUP(C949,$R:$S,2,0))</f>
        <v>0</v>
      </c>
      <c r="E949" s="23" t="n">
        <f aca="false">MONTH(A949)</f>
        <v>8</v>
      </c>
      <c r="F949" s="23" t="str">
        <f aca="false">VLOOKUP(E949,$Q:$S,2,0)</f>
        <v>08</v>
      </c>
      <c r="G949" s="24" t="n">
        <f aca="false">YEAR(A949)</f>
        <v>2023</v>
      </c>
      <c r="H949" s="25" t="n">
        <f aca="false">IF(D949="OK",DATE(G949,C949,E949),A949)</f>
        <v>45141</v>
      </c>
      <c r="I949" s="22" t="str">
        <f aca="false">IF('14082025'!D949="","",'14082025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14082025'!C950="","",'1408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14082025'!D950="","",'1408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14082025'!C951="","",'14082025'!C951)</f>
        <v>45141</v>
      </c>
      <c r="B951" s="23" t="str">
        <f aca="false">TEXT(A951,"DDMMAAAA")</f>
        <v>1605Thursday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n">
        <f aca="false">MONTH(A951)</f>
        <v>8</v>
      </c>
      <c r="F951" s="23" t="str">
        <f aca="false">VLOOKUP(E951,$Q:$S,2,0)</f>
        <v>08</v>
      </c>
      <c r="G951" s="24" t="n">
        <f aca="false">YEAR(A951)</f>
        <v>2023</v>
      </c>
      <c r="H951" s="25" t="n">
        <f aca="false">IF(D951="OK",DATE(G951,C951,E951),A951)</f>
        <v>45141</v>
      </c>
      <c r="I951" s="22" t="str">
        <f aca="false">IF('14082025'!D951="","",'1408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14082025'!C952="","",'14082025'!C952)</f>
        <v>16/03/2017</v>
      </c>
      <c r="B952" s="23" t="str">
        <f aca="false">TEXT(A952,"DDMMAAAA")</f>
        <v>16/03/2017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6/03/2017</v>
      </c>
      <c r="I952" s="22" t="str">
        <f aca="false">IF('14082025'!D952="","",'1408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4082025'!C953="","",'14082025'!C953)</f>
        <v>30682</v>
      </c>
      <c r="B953" s="23" t="str">
        <f aca="false">TEXT(A953,"DDMMAAAA")</f>
        <v>2610Sunday</v>
      </c>
      <c r="C953" s="23" t="str">
        <f aca="false">LEFT(B953,2)</f>
        <v>26</v>
      </c>
      <c r="D953" s="23" t="n">
        <f aca="false">IF(ISERROR(VLOOKUP(C953,$R:$S,2,0)),0,VLOOKUP(C953,$R:$S,2,0))</f>
        <v>0</v>
      </c>
      <c r="E953" s="23" t="n">
        <f aca="false">MONTH(A953)</f>
        <v>1</v>
      </c>
      <c r="F953" s="23" t="str">
        <f aca="false">VLOOKUP(E953,$Q:$S,2,0)</f>
        <v>01</v>
      </c>
      <c r="G953" s="24" t="n">
        <f aca="false">YEAR(A953)</f>
        <v>1984</v>
      </c>
      <c r="H953" s="25" t="n">
        <f aca="false">IF(D953="OK",DATE(G953,C953,E953),A953)</f>
        <v>30682</v>
      </c>
      <c r="I953" s="22" t="str">
        <f aca="false">IF('14082025'!D953="","",'14082025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14082025'!C954="","",'14082025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4082025'!D954="","",'1408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14082025'!C955="","",'14082025'!C955)</f>
        <v>42736</v>
      </c>
      <c r="B955" s="23" t="str">
        <f aca="false">TEXT(A955,"DDMMAAAA")</f>
        <v>0310Sunday</v>
      </c>
      <c r="C955" s="23" t="str">
        <f aca="false">LEFT(B955,2)</f>
        <v>03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7</v>
      </c>
      <c r="H955" s="25" t="n">
        <f aca="false">IF(D955="OK",DATE(G955,C955,E955),A955)</f>
        <v>42795</v>
      </c>
      <c r="I955" s="22" t="str">
        <f aca="false">IF('14082025'!D955="","",'14082025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4082025'!C956="","",'14082025'!C956)</f>
        <v>42186</v>
      </c>
      <c r="B956" s="23" t="str">
        <f aca="false">TEXT(A956,"DDMMAAAA")</f>
        <v>1404Wednesday</v>
      </c>
      <c r="C956" s="23" t="str">
        <f aca="false">LEFT(B956,2)</f>
        <v>14</v>
      </c>
      <c r="D956" s="23" t="n">
        <f aca="false">IF(ISERROR(VLOOKUP(C956,$R:$S,2,0)),0,VLOOKUP(C956,$R:$S,2,0))</f>
        <v>0</v>
      </c>
      <c r="E956" s="23" t="n">
        <f aca="false">MONTH(A956)</f>
        <v>7</v>
      </c>
      <c r="F956" s="23" t="str">
        <f aca="false">VLOOKUP(E956,$Q:$S,2,0)</f>
        <v>07</v>
      </c>
      <c r="G956" s="24" t="n">
        <f aca="false">YEAR(A956)</f>
        <v>2015</v>
      </c>
      <c r="H956" s="25" t="n">
        <f aca="false">IF(D956="OK",DATE(G956,C956,E956),A956)</f>
        <v>42186</v>
      </c>
      <c r="I956" s="22" t="str">
        <f aca="false">IF('14082025'!D956="","",'14082025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str">
        <f aca="false">IF('14082025'!C957="","",'14082025'!C957)</f>
        <v>20/03/2017</v>
      </c>
      <c r="B957" s="23" t="str">
        <f aca="false">TEXT(A957,"DDMMAAAA")</f>
        <v>20/03/2017</v>
      </c>
      <c r="C957" s="23" t="str">
        <f aca="false">LEFT(B957,2)</f>
        <v>20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0/03/2017</v>
      </c>
      <c r="I957" s="22" t="str">
        <f aca="false">IF('14082025'!D957="","",'1408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14082025'!C958="","",'14082025'!C958)</f>
        <v>37257</v>
      </c>
      <c r="B958" s="23" t="str">
        <f aca="false">TEXT(A958,"DDMMAAAA")</f>
        <v>1710Tuesday</v>
      </c>
      <c r="C958" s="23" t="str">
        <f aca="false">LEFT(B958,2)</f>
        <v>17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2002</v>
      </c>
      <c r="H958" s="25" t="n">
        <f aca="false">IF(D958="OK",DATE(G958,C958,E958),A958)</f>
        <v>37257</v>
      </c>
      <c r="I958" s="22" t="str">
        <f aca="false">IF('14082025'!D958="","",'14082025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14082025'!C959="","",'14082025'!C959)</f>
        <v>44230</v>
      </c>
      <c r="B959" s="23" t="str">
        <f aca="false">TEXT(A959,"DDMMAAAA")</f>
        <v>2111Wednesday</v>
      </c>
      <c r="C959" s="23" t="str">
        <f aca="false">LEFT(B959,2)</f>
        <v>21</v>
      </c>
      <c r="D959" s="23" t="n">
        <f aca="false">IF(ISERROR(VLOOKUP(C959,$R:$S,2,0)),0,VLOOKUP(C959,$R:$S,2,0))</f>
        <v>0</v>
      </c>
      <c r="E959" s="23" t="n">
        <f aca="false">MONTH(A959)</f>
        <v>2</v>
      </c>
      <c r="F959" s="23" t="str">
        <f aca="false">VLOOKUP(E959,$Q:$S,2,0)</f>
        <v>02</v>
      </c>
      <c r="G959" s="24" t="n">
        <f aca="false">YEAR(A959)</f>
        <v>2021</v>
      </c>
      <c r="H959" s="25" t="n">
        <f aca="false">IF(D959="OK",DATE(G959,C959,E959),A959)</f>
        <v>44230</v>
      </c>
      <c r="I959" s="22" t="str">
        <f aca="false">IF('14082025'!D959="","",'14082025'!D959)</f>
        <v>30/06/2023</v>
      </c>
      <c r="J959" s="23" t="str">
        <f aca="false">TEXT(I959,"DDMMAAAA")</f>
        <v>30/06/2023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3</v>
      </c>
    </row>
    <row r="960" customFormat="false" ht="15" hidden="false" customHeight="false" outlineLevel="0" collapsed="false">
      <c r="A960" s="22" t="n">
        <f aca="false">IF('14082025'!C960="","",'14082025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14082025'!D960="","",'14082025'!D960)</f>
        <v>31/08/2017</v>
      </c>
      <c r="J960" s="23" t="str">
        <f aca="false">TEXT(I960,"DDMMAAAA")</f>
        <v>31/08/2017</v>
      </c>
      <c r="K960" s="23" t="str">
        <f aca="false">LEFT(J960,2)</f>
        <v>31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1/08/2017</v>
      </c>
    </row>
    <row r="961" customFormat="false" ht="15" hidden="false" customHeight="false" outlineLevel="0" collapsed="false">
      <c r="A961" s="22" t="str">
        <f aca="false">IF('14082025'!C961="","",'14082025'!C961)</f>
        <v>25/07/2017</v>
      </c>
      <c r="B961" s="23" t="str">
        <f aca="false">TEXT(A961,"DDMMAAAA")</f>
        <v>25/07/2017</v>
      </c>
      <c r="C961" s="23" t="str">
        <f aca="false">LEFT(B961,2)</f>
        <v>25</v>
      </c>
      <c r="D961" s="23" t="n">
        <f aca="false">IF(ISERROR(VLOOKUP(C961,$R:$S,2,0)),0,VLOOKUP(C961,$R:$S,2,0))</f>
        <v>0</v>
      </c>
      <c r="E961" s="23" t="e">
        <f aca="false">MONTH(A961)</f>
        <v>#VALUE!</v>
      </c>
      <c r="F961" s="23" t="e">
        <f aca="false">VLOOKUP(E961,$Q:$S,2,0)</f>
        <v>#VALUE!</v>
      </c>
      <c r="G961" s="24" t="e">
        <f aca="false">YEAR(A961)</f>
        <v>#VALUE!</v>
      </c>
      <c r="H961" s="25" t="str">
        <f aca="false">IF(D961="OK",DATE(G961,C961,E961),A961)</f>
        <v>25/07/2017</v>
      </c>
      <c r="I961" s="22" t="str">
        <f aca="false">IF('14082025'!D961="","",'14082025'!D961)</f>
        <v>26/02/2020</v>
      </c>
      <c r="J961" s="23" t="str">
        <f aca="false">TEXT(I961,"DDMMAAAA")</f>
        <v>26/02/2020</v>
      </c>
      <c r="K961" s="23" t="str">
        <f aca="false">LEFT(J961,2)</f>
        <v>26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6/02/2020</v>
      </c>
    </row>
    <row r="962" customFormat="false" ht="15" hidden="false" customHeight="false" outlineLevel="0" collapsed="false">
      <c r="A962" s="22" t="n">
        <f aca="false">IF('14082025'!C962="","",'14082025'!C962)</f>
        <v>43196</v>
      </c>
      <c r="B962" s="23" t="str">
        <f aca="false">TEXT(A962,"DDMMAAAA")</f>
        <v>2101Friday</v>
      </c>
      <c r="C962" s="23" t="str">
        <f aca="false">LEFT(B962,2)</f>
        <v>21</v>
      </c>
      <c r="D962" s="23" t="n">
        <f aca="false">IF(ISERROR(VLOOKUP(C962,$R:$S,2,0)),0,VLOOKUP(C962,$R:$S,2,0))</f>
        <v>0</v>
      </c>
      <c r="E962" s="23" t="n">
        <f aca="false">MONTH(A962)</f>
        <v>4</v>
      </c>
      <c r="F962" s="23" t="str">
        <f aca="false">VLOOKUP(E962,$Q:$S,2,0)</f>
        <v>04</v>
      </c>
      <c r="G962" s="24" t="n">
        <f aca="false">YEAR(A962)</f>
        <v>2018</v>
      </c>
      <c r="H962" s="25" t="n">
        <f aca="false">IF(D962="OK",DATE(G962,C962,E962),A962)</f>
        <v>43196</v>
      </c>
      <c r="I962" s="22" t="str">
        <f aca="false">IF('14082025'!D962="","",'1408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str">
        <f aca="false">IF('14082025'!C963="","",'14082025'!C963)</f>
        <v>25/04/2018</v>
      </c>
      <c r="B963" s="23" t="str">
        <f aca="false">TEXT(A963,"DDMMAAAA")</f>
        <v>25/04/2018</v>
      </c>
      <c r="C963" s="23" t="str">
        <f aca="false">LEFT(B963,2)</f>
        <v>25</v>
      </c>
      <c r="D963" s="23" t="n">
        <f aca="false">IF(ISERROR(VLOOKUP(C963,$R:$S,2,0)),0,VLOOKUP(C963,$R:$S,2,0))</f>
        <v>0</v>
      </c>
      <c r="E963" s="23" t="e">
        <f aca="false">MONTH(A963)</f>
        <v>#VALUE!</v>
      </c>
      <c r="F963" s="23" t="e">
        <f aca="false">VLOOKUP(E963,$Q:$S,2,0)</f>
        <v>#VALUE!</v>
      </c>
      <c r="G963" s="24" t="e">
        <f aca="false">YEAR(A963)</f>
        <v>#VALUE!</v>
      </c>
      <c r="H963" s="25" t="str">
        <f aca="false">IF(D963="OK",DATE(G963,C963,E963),A963)</f>
        <v>25/04/2018</v>
      </c>
      <c r="I963" s="22" t="str">
        <f aca="false">IF('14082025'!D963="","",'1408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4082025'!C964="","",'14082025'!C964)</f>
        <v>42736</v>
      </c>
      <c r="B964" s="23" t="str">
        <f aca="false">TEXT(A964,"DDMMAAAA")</f>
        <v>0310Sunday</v>
      </c>
      <c r="C964" s="23" t="str">
        <f aca="false">LEFT(B964,2)</f>
        <v>03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7</v>
      </c>
      <c r="H964" s="25" t="n">
        <f aca="false">IF(D964="OK",DATE(G964,C964,E964),A964)</f>
        <v>42795</v>
      </c>
      <c r="I964" s="22" t="str">
        <f aca="false">IF('14082025'!D964="","",'14082025'!D964)</f>
        <v/>
      </c>
      <c r="J964" s="23" t="str">
        <f aca="false">TEXT(I964,"DDMMAAAA")</f>
        <v/>
      </c>
      <c r="K964" s="23" t="str">
        <f aca="false">LEFT(J964,2)</f>
        <v/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/>
      </c>
    </row>
    <row r="965" customFormat="false" ht="15" hidden="false" customHeight="false" outlineLevel="0" collapsed="false">
      <c r="A965" s="22" t="str">
        <f aca="false">IF('14082025'!C965="","",'14082025'!C965)</f>
        <v>22/12/2006</v>
      </c>
      <c r="B965" s="23" t="str">
        <f aca="false">TEXT(A965,"DDMMAAAA")</f>
        <v>22/12/2006</v>
      </c>
      <c r="C965" s="23" t="str">
        <f aca="false">LEFT(B965,2)</f>
        <v>22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2/12/2006</v>
      </c>
      <c r="I965" s="22" t="str">
        <f aca="false">IF('14082025'!D965="","",'14082025'!D965)</f>
        <v>30/06/2024</v>
      </c>
      <c r="J965" s="23" t="str">
        <f aca="false">TEXT(I965,"DDMMAAAA")</f>
        <v>30/06/2024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06/2024</v>
      </c>
    </row>
    <row r="966" customFormat="false" ht="15" hidden="false" customHeight="false" outlineLevel="0" collapsed="false">
      <c r="A966" s="22" t="str">
        <f aca="false">IF('14082025'!C966="","",'14082025'!C966)</f>
        <v>22/12/2004</v>
      </c>
      <c r="B966" s="23" t="str">
        <f aca="false">TEXT(A966,"DDMMAAAA")</f>
        <v>22/12/2004</v>
      </c>
      <c r="C966" s="23" t="str">
        <f aca="false">LEFT(B966,2)</f>
        <v>22</v>
      </c>
      <c r="D966" s="23" t="n">
        <f aca="false">IF(ISERROR(VLOOKUP(C966,$R:$S,2,0)),0,VLOOKUP(C966,$R:$S,2,0))</f>
        <v>0</v>
      </c>
      <c r="E966" s="23" t="e">
        <f aca="false">MONTH(A966)</f>
        <v>#VALUE!</v>
      </c>
      <c r="F966" s="23" t="e">
        <f aca="false">VLOOKUP(E966,$Q:$S,2,0)</f>
        <v>#VALUE!</v>
      </c>
      <c r="G966" s="24" t="e">
        <f aca="false">YEAR(A966)</f>
        <v>#VALUE!</v>
      </c>
      <c r="H966" s="25" t="str">
        <f aca="false">IF(D966="OK",DATE(G966,C966,E966),A966)</f>
        <v>22/12/2004</v>
      </c>
      <c r="I966" s="22" t="str">
        <f aca="false">IF('14082025'!D966="","",'1408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14082025'!C967="","",'14082025'!C967)</f>
        <v>38534</v>
      </c>
      <c r="B967" s="23" t="str">
        <f aca="false">TEXT(A967,"DDMMAAAA")</f>
        <v>2403Friday</v>
      </c>
      <c r="C967" s="23" t="str">
        <f aca="false">LEFT(B967,2)</f>
        <v>24</v>
      </c>
      <c r="D967" s="23" t="n">
        <f aca="false">IF(ISERROR(VLOOKUP(C967,$R:$S,2,0)),0,VLOOKUP(C967,$R:$S,2,0))</f>
        <v>0</v>
      </c>
      <c r="E967" s="23" t="n">
        <f aca="false">MONTH(A967)</f>
        <v>7</v>
      </c>
      <c r="F967" s="23" t="str">
        <f aca="false">VLOOKUP(E967,$Q:$S,2,0)</f>
        <v>07</v>
      </c>
      <c r="G967" s="24" t="n">
        <f aca="false">YEAR(A967)</f>
        <v>2005</v>
      </c>
      <c r="H967" s="25" t="n">
        <f aca="false">IF(D967="OK",DATE(G967,C967,E967),A967)</f>
        <v>38534</v>
      </c>
      <c r="I967" s="22" t="str">
        <f aca="false">IF('14082025'!D967="","",'14082025'!D967)</f>
        <v/>
      </c>
      <c r="J967" s="23" t="str">
        <f aca="false">TEXT(I967,"DDMMAAAA")</f>
        <v/>
      </c>
      <c r="K967" s="23" t="str">
        <f aca="false">LEFT(J967,2)</f>
        <v/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/>
      </c>
    </row>
    <row r="968" customFormat="false" ht="15" hidden="false" customHeight="false" outlineLevel="0" collapsed="false">
      <c r="A968" s="22" t="n">
        <f aca="false">IF('14082025'!C968="","",'14082025'!C968)</f>
        <v>44473</v>
      </c>
      <c r="B968" s="23" t="str">
        <f aca="false">TEXT(A968,"DDMMAAAA")</f>
        <v>2807Monday</v>
      </c>
      <c r="C968" s="23" t="str">
        <f aca="false">LEFT(B968,2)</f>
        <v>28</v>
      </c>
      <c r="D968" s="23" t="n">
        <f aca="false">IF(ISERROR(VLOOKUP(C968,$R:$S,2,0)),0,VLOOKUP(C968,$R:$S,2,0))</f>
        <v>0</v>
      </c>
      <c r="E968" s="23" t="n">
        <f aca="false">MONTH(A968)</f>
        <v>10</v>
      </c>
      <c r="F968" s="23" t="str">
        <f aca="false">VLOOKUP(E968,$Q:$S,2,0)</f>
        <v>10</v>
      </c>
      <c r="G968" s="24" t="n">
        <f aca="false">YEAR(A968)</f>
        <v>2021</v>
      </c>
      <c r="H968" s="25" t="n">
        <f aca="false">IF(D968="OK",DATE(G968,C968,E968),A968)</f>
        <v>44473</v>
      </c>
      <c r="I968" s="22" t="str">
        <f aca="false">IF('14082025'!D968="","",'14082025'!D968)</f>
        <v>30/06/2023</v>
      </c>
      <c r="J968" s="23" t="str">
        <f aca="false">TEXT(I968,"DDMMAAAA")</f>
        <v>30/06/2023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06/2023</v>
      </c>
    </row>
    <row r="969" customFormat="false" ht="15" hidden="false" customHeight="false" outlineLevel="0" collapsed="false">
      <c r="A969" s="22" t="n">
        <f aca="false">IF('14082025'!C969="","",'14082025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14082025'!D969="","",'14082025'!D969)</f>
        <v>30/06/2023</v>
      </c>
      <c r="J969" s="23" t="str">
        <f aca="false">TEXT(I969,"DDMMAAAA")</f>
        <v>30/06/2023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06/2023</v>
      </c>
    </row>
    <row r="970" customFormat="false" ht="15" hidden="false" customHeight="false" outlineLevel="0" collapsed="false">
      <c r="A970" s="22" t="n">
        <f aca="false">IF('14082025'!C970="","",'14082025'!C970)</f>
        <v>38353</v>
      </c>
      <c r="B970" s="23" t="str">
        <f aca="false">TEXT(A970,"DDMMAAAA")</f>
        <v>2010Shabbat</v>
      </c>
      <c r="C970" s="23" t="str">
        <f aca="false">LEFT(B970,2)</f>
        <v>20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05</v>
      </c>
      <c r="H970" s="25" t="n">
        <f aca="false">IF(D970="OK",DATE(G970,C970,E970),A970)</f>
        <v>38353</v>
      </c>
      <c r="I970" s="22" t="str">
        <f aca="false">IF('14082025'!D970="","",'14082025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14082025'!C971="","",'14082025'!C971)</f>
        <v>18/10/2017</v>
      </c>
      <c r="B971" s="23" t="str">
        <f aca="false">TEXT(A971,"DDMMAAAA")</f>
        <v>18/10/2017</v>
      </c>
      <c r="C971" s="23" t="str">
        <f aca="false">LEFT(B971,2)</f>
        <v>18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18/10/2017</v>
      </c>
      <c r="I971" s="22" t="str">
        <f aca="false">IF('14082025'!D971="","",'14082025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str">
        <f aca="false">IF('14082025'!C972="","",'14082025'!C972)</f>
        <v>21/06/2006</v>
      </c>
      <c r="B972" s="23" t="str">
        <f aca="false">TEXT(A972,"DDMMAAAA")</f>
        <v>21/06/2006</v>
      </c>
      <c r="C972" s="23" t="str">
        <f aca="false">LEFT(B972,2)</f>
        <v>21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1/06/2006</v>
      </c>
      <c r="I972" s="22" t="str">
        <f aca="false">IF('14082025'!D972="","",'14082025'!D972)</f>
        <v>30/06/2023</v>
      </c>
      <c r="J972" s="23" t="str">
        <f aca="false">TEXT(I972,"DDMMAAAA")</f>
        <v>30/06/2023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06/2023</v>
      </c>
    </row>
    <row r="973" customFormat="false" ht="15" hidden="false" customHeight="false" outlineLevel="0" collapsed="false">
      <c r="A973" s="22" t="n">
        <f aca="false">IF('14082025'!C973="","",'14082025'!C973)</f>
        <v>42186</v>
      </c>
      <c r="B973" s="23" t="str">
        <f aca="false">TEXT(A973,"DDMMAAAA")</f>
        <v>1404Wednesday</v>
      </c>
      <c r="C973" s="23" t="str">
        <f aca="false">LEFT(B973,2)</f>
        <v>14</v>
      </c>
      <c r="D973" s="23" t="n">
        <f aca="false">IF(ISERROR(VLOOKUP(C973,$R:$S,2,0)),0,VLOOKUP(C973,$R:$S,2,0))</f>
        <v>0</v>
      </c>
      <c r="E973" s="23" t="n">
        <f aca="false">MONTH(A973)</f>
        <v>7</v>
      </c>
      <c r="F973" s="23" t="str">
        <f aca="false">VLOOKUP(E973,$Q:$S,2,0)</f>
        <v>07</v>
      </c>
      <c r="G973" s="24" t="n">
        <f aca="false">YEAR(A973)</f>
        <v>2015</v>
      </c>
      <c r="H973" s="25" t="n">
        <f aca="false">IF(D973="OK",DATE(G973,C973,E973),A973)</f>
        <v>42186</v>
      </c>
      <c r="I973" s="22" t="str">
        <f aca="false">IF('14082025'!D973="","",'14082025'!D973)</f>
        <v>25/03/2020</v>
      </c>
      <c r="J973" s="23" t="str">
        <f aca="false">TEXT(I973,"DDMMAAAA")</f>
        <v>25/03/2020</v>
      </c>
      <c r="K973" s="23" t="str">
        <f aca="false">LEFT(J973,2)</f>
        <v>25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25/03/2020</v>
      </c>
    </row>
    <row r="974" customFormat="false" ht="15" hidden="false" customHeight="false" outlineLevel="0" collapsed="false">
      <c r="A974" s="22" t="n">
        <f aca="false">IF('14082025'!C974="","",'14082025'!C974)</f>
        <v>43896</v>
      </c>
      <c r="B974" s="23" t="str">
        <f aca="false">TEXT(A974,"DDMMAAAA")</f>
        <v>1012Friday</v>
      </c>
      <c r="C974" s="23" t="str">
        <f aca="false">LEFT(B974,2)</f>
        <v>10</v>
      </c>
      <c r="D974" s="23" t="str">
        <f aca="false">IF(ISERROR(VLOOKUP(C974,$R:$S,2,0)),0,VLOOKUP(C974,$R:$S,2,0))</f>
        <v>OK</v>
      </c>
      <c r="E974" s="23" t="n">
        <f aca="false">MONTH(A974)</f>
        <v>3</v>
      </c>
      <c r="F974" s="23" t="str">
        <f aca="false">VLOOKUP(E974,$Q:$S,2,0)</f>
        <v>03</v>
      </c>
      <c r="G974" s="24" t="n">
        <f aca="false">YEAR(A974)</f>
        <v>2020</v>
      </c>
      <c r="H974" s="25" t="n">
        <f aca="false">IF(D974="OK",DATE(G974,C974,E974),A974)</f>
        <v>44107</v>
      </c>
      <c r="I974" s="22" t="str">
        <f aca="false">IF('14082025'!D974="","",'14082025'!D974)</f>
        <v>23/03/2020</v>
      </c>
      <c r="J974" s="23" t="str">
        <f aca="false">TEXT(I974,"DDMMAAAA")</f>
        <v>23/03/2020</v>
      </c>
      <c r="K974" s="23" t="str">
        <f aca="false">LEFT(J974,2)</f>
        <v>23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23/03/2020</v>
      </c>
    </row>
    <row r="975" customFormat="false" ht="15" hidden="false" customHeight="false" outlineLevel="0" collapsed="false">
      <c r="A975" s="22" t="str">
        <f aca="false">IF('14082025'!C975="","",'14082025'!C975)</f>
        <v>21/06/2006</v>
      </c>
      <c r="B975" s="23" t="str">
        <f aca="false">TEXT(A975,"DDMMAAAA")</f>
        <v>21/06/2006</v>
      </c>
      <c r="C975" s="23" t="str">
        <f aca="false">LEFT(B975,2)</f>
        <v>21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1/06/2006</v>
      </c>
      <c r="I975" s="22" t="str">
        <f aca="false">IF('14082025'!D975="","",'14082025'!D975)</f>
        <v>15/03/2017</v>
      </c>
      <c r="J975" s="23" t="str">
        <f aca="false">TEXT(I975,"DDMMAAAA")</f>
        <v>15/03/2017</v>
      </c>
      <c r="K975" s="23" t="str">
        <f aca="false">LEFT(J975,2)</f>
        <v>15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15/03/2017</v>
      </c>
    </row>
    <row r="976" customFormat="false" ht="15" hidden="false" customHeight="false" outlineLevel="0" collapsed="false">
      <c r="A976" s="22" t="n">
        <f aca="false">IF('14082025'!C976="","",'14082025'!C976)</f>
        <v>30682</v>
      </c>
      <c r="B976" s="23" t="str">
        <f aca="false">TEXT(A976,"DDMMAAAA")</f>
        <v>2610Sunday</v>
      </c>
      <c r="C976" s="23" t="str">
        <f aca="false">LEFT(B976,2)</f>
        <v>26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1984</v>
      </c>
      <c r="H976" s="25" t="n">
        <f aca="false">IF(D976="OK",DATE(G976,C976,E976),A976)</f>
        <v>30682</v>
      </c>
      <c r="I976" s="22" t="str">
        <f aca="false">IF('14082025'!D976="","",'14082025'!D976)</f>
        <v>15/03/2017</v>
      </c>
      <c r="J976" s="23" t="str">
        <f aca="false">TEXT(I976,"DDMMAAAA")</f>
        <v>15/03/2017</v>
      </c>
      <c r="K976" s="23" t="str">
        <f aca="false">LEFT(J976,2)</f>
        <v>15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15/03/2017</v>
      </c>
    </row>
    <row r="977" customFormat="false" ht="15" hidden="false" customHeight="false" outlineLevel="0" collapsed="false">
      <c r="A977" s="22" t="n">
        <f aca="false">IF('14082025'!C977="","",'14082025'!C977)</f>
        <v>42005</v>
      </c>
      <c r="B977" s="23" t="str">
        <f aca="false">TEXT(A977,"DDMMAAAA")</f>
        <v>1010Thursday</v>
      </c>
      <c r="C977" s="23" t="str">
        <f aca="false">LEFT(B977,2)</f>
        <v>10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5</v>
      </c>
      <c r="H977" s="25" t="n">
        <f aca="false">IF(D977="OK",DATE(G977,C977,E977),A977)</f>
        <v>42278</v>
      </c>
      <c r="I977" s="22" t="str">
        <f aca="false">IF('14082025'!D977="","",'1408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4082025'!C978="","",'14082025'!C978)</f>
        <v>30682</v>
      </c>
      <c r="B978" s="23" t="str">
        <f aca="false">TEXT(A978,"DDMMAAAA")</f>
        <v>2610Sunday</v>
      </c>
      <c r="C978" s="23" t="str">
        <f aca="false">LEFT(B978,2)</f>
        <v>26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1984</v>
      </c>
      <c r="H978" s="25" t="n">
        <f aca="false">IF(D978="OK",DATE(G978,C978,E978),A978)</f>
        <v>30682</v>
      </c>
      <c r="I978" s="22" t="str">
        <f aca="false">IF('14082025'!D978="","",'14082025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n">
        <f aca="false">IF('14082025'!C979="","",'14082025'!C979)</f>
        <v>42005</v>
      </c>
      <c r="B979" s="23" t="str">
        <f aca="false">TEXT(A979,"DDMMAAAA")</f>
        <v>1010Thurs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5</v>
      </c>
      <c r="H979" s="25" t="n">
        <f aca="false">IF(D979="OK",DATE(G979,C979,E979),A979)</f>
        <v>42278</v>
      </c>
      <c r="I979" s="22" t="str">
        <f aca="false">IF('14082025'!D979="","",'14082025'!D979)</f>
        <v>13/08/2020</v>
      </c>
      <c r="J979" s="23" t="str">
        <f aca="false">TEXT(I979,"DDMMAAAA")</f>
        <v>13/08/2020</v>
      </c>
      <c r="K979" s="23" t="str">
        <f aca="false">LEFT(J979,2)</f>
        <v>13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13/08/2020</v>
      </c>
    </row>
    <row r="980" customFormat="false" ht="15" hidden="false" customHeight="false" outlineLevel="0" collapsed="false">
      <c r="A980" s="22" t="n">
        <f aca="false">IF('14082025'!C980="","",'14082025'!C980)</f>
        <v>30682</v>
      </c>
      <c r="B980" s="23" t="str">
        <f aca="false">TEXT(A980,"DDMMAAAA")</f>
        <v>2610Sun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1984</v>
      </c>
      <c r="H980" s="25" t="n">
        <f aca="false">IF(D980="OK",DATE(G980,C980,E980),A980)</f>
        <v>30682</v>
      </c>
      <c r="I980" s="22" t="str">
        <f aca="false">IF('14082025'!D980="","",'14082025'!D980)</f>
        <v>13/08/2020</v>
      </c>
      <c r="J980" s="23" t="str">
        <f aca="false">TEXT(I980,"DDMMAAAA")</f>
        <v>13/08/2020</v>
      </c>
      <c r="K980" s="23" t="str">
        <f aca="false">LEFT(J980,2)</f>
        <v>13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3/08/2020</v>
      </c>
    </row>
    <row r="981" customFormat="false" ht="15" hidden="false" customHeight="false" outlineLevel="0" collapsed="false">
      <c r="A981" s="22" t="n">
        <f aca="false">IF('14082025'!C981="","",'14082025'!C981)</f>
        <v>30682</v>
      </c>
      <c r="B981" s="23" t="str">
        <f aca="false">TEXT(A981,"DDMMAAAA")</f>
        <v>2610Sun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1984</v>
      </c>
      <c r="H981" s="25" t="n">
        <f aca="false">IF(D981="OK",DATE(G981,C981,E981),A981)</f>
        <v>30682</v>
      </c>
      <c r="I981" s="22" t="str">
        <f aca="false">IF('14082025'!D981="","",'14082025'!D981)</f>
        <v>13/08/2020</v>
      </c>
      <c r="J981" s="23" t="str">
        <f aca="false">TEXT(I981,"DDMMAAAA")</f>
        <v>13/08/2020</v>
      </c>
      <c r="K981" s="23" t="str">
        <f aca="false">LEFT(J981,2)</f>
        <v>13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3/08/2020</v>
      </c>
    </row>
    <row r="982" customFormat="false" ht="15" hidden="false" customHeight="false" outlineLevel="0" collapsed="false">
      <c r="A982" s="22" t="n">
        <f aca="false">IF('14082025'!C982="","",'14082025'!C982)</f>
        <v>41640</v>
      </c>
      <c r="B982" s="23" t="str">
        <f aca="false">TEXT(A982,"DDMMAAAA")</f>
        <v>2910Wednesday</v>
      </c>
      <c r="C982" s="23" t="str">
        <f aca="false">LEFT(B982,2)</f>
        <v>29</v>
      </c>
      <c r="D982" s="23" t="n">
        <f aca="false">IF(ISERROR(VLOOKUP(C982,$R:$S,2,0)),0,VLOOKUP(C982,$R:$S,2,0))</f>
        <v>0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4</v>
      </c>
      <c r="H982" s="25" t="n">
        <f aca="false">IF(D982="OK",DATE(G982,C982,E982),A982)</f>
        <v>41640</v>
      </c>
      <c r="I982" s="22" t="str">
        <f aca="false">IF('14082025'!D982="","",'14082025'!D982)</f>
        <v>30/11/2022</v>
      </c>
      <c r="J982" s="23" t="str">
        <f aca="false">TEXT(I982,"DDMMAAAA")</f>
        <v>30/11/2022</v>
      </c>
      <c r="K982" s="23" t="str">
        <f aca="false">LEFT(J982,2)</f>
        <v>30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30/11/2022</v>
      </c>
    </row>
    <row r="983" customFormat="false" ht="15" hidden="false" customHeight="false" outlineLevel="0" collapsed="false">
      <c r="A983" s="22" t="n">
        <f aca="false">IF('14082025'!C983="","",'14082025'!C983)</f>
        <v>42186</v>
      </c>
      <c r="B983" s="23" t="str">
        <f aca="false">TEXT(A983,"DDMMAAAA")</f>
        <v>1404Wednesday</v>
      </c>
      <c r="C983" s="23" t="str">
        <f aca="false">LEFT(B983,2)</f>
        <v>14</v>
      </c>
      <c r="D983" s="23" t="n">
        <f aca="false">IF(ISERROR(VLOOKUP(C983,$R:$S,2,0)),0,VLOOKUP(C983,$R:$S,2,0))</f>
        <v>0</v>
      </c>
      <c r="E983" s="23" t="n">
        <f aca="false">MONTH(A983)</f>
        <v>7</v>
      </c>
      <c r="F983" s="23" t="str">
        <f aca="false">VLOOKUP(E983,$Q:$S,2,0)</f>
        <v>07</v>
      </c>
      <c r="G983" s="24" t="n">
        <f aca="false">YEAR(A983)</f>
        <v>2015</v>
      </c>
      <c r="H983" s="25" t="n">
        <f aca="false">IF(D983="OK",DATE(G983,C983,E983),A983)</f>
        <v>42186</v>
      </c>
      <c r="I983" s="22" t="str">
        <f aca="false">IF('14082025'!D983="","",'14082025'!D983)</f>
        <v>28/04/2017</v>
      </c>
      <c r="J983" s="23" t="str">
        <f aca="false">TEXT(I983,"DDMMAAAA")</f>
        <v>28/04/2017</v>
      </c>
      <c r="K983" s="23" t="str">
        <f aca="false">LEFT(J983,2)</f>
        <v>28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28/04/2017</v>
      </c>
    </row>
    <row r="984" customFormat="false" ht="15" hidden="false" customHeight="false" outlineLevel="0" collapsed="false">
      <c r="A984" s="22" t="n">
        <f aca="false">IF('14082025'!C984="","",'14082025'!C984)</f>
        <v>42736</v>
      </c>
      <c r="B984" s="23" t="str">
        <f aca="false">TEXT(A984,"DDMMAAAA")</f>
        <v>0310Sunday</v>
      </c>
      <c r="C984" s="23" t="str">
        <f aca="false">LEFT(B984,2)</f>
        <v>03</v>
      </c>
      <c r="D984" s="23" t="str">
        <f aca="false">IF(ISERROR(VLOOKUP(C984,$R:$S,2,0)),0,VLOOKUP(C984,$R:$S,2,0))</f>
        <v>OK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7</v>
      </c>
      <c r="H984" s="25" t="n">
        <f aca="false">IF(D984="OK",DATE(G984,C984,E984),A984)</f>
        <v>42795</v>
      </c>
      <c r="I984" s="22" t="str">
        <f aca="false">IF('14082025'!D984="","",'14082025'!D984)</f>
        <v>30/11/2022</v>
      </c>
      <c r="J984" s="23" t="str">
        <f aca="false">TEXT(I984,"DDMMAAAA")</f>
        <v>30/11/2022</v>
      </c>
      <c r="K984" s="23" t="str">
        <f aca="false">LEFT(J984,2)</f>
        <v>30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30/11/2022</v>
      </c>
    </row>
    <row r="985" customFormat="false" ht="15" hidden="false" customHeight="false" outlineLevel="0" collapsed="false">
      <c r="A985" s="22" t="n">
        <f aca="false">IF('14082025'!C985="","",'14082025'!C985)</f>
        <v>42736</v>
      </c>
      <c r="B985" s="23" t="str">
        <f aca="false">TEXT(A985,"DDMMAAAA")</f>
        <v>0310Sunday</v>
      </c>
      <c r="C985" s="23" t="str">
        <f aca="false">LEFT(B985,2)</f>
        <v>03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7</v>
      </c>
      <c r="H985" s="25" t="n">
        <f aca="false">IF(D985="OK",DATE(G985,C985,E985),A985)</f>
        <v>42795</v>
      </c>
      <c r="I985" s="22" t="str">
        <f aca="false">IF('14082025'!D985="","",'14082025'!D985)</f>
        <v>30/11/2022</v>
      </c>
      <c r="J985" s="23" t="str">
        <f aca="false">TEXT(I985,"DDMMAAAA")</f>
        <v>30/11/2022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11/2022</v>
      </c>
    </row>
    <row r="986" customFormat="false" ht="15" hidden="false" customHeight="false" outlineLevel="0" collapsed="false">
      <c r="A986" s="22" t="n">
        <f aca="false">IF('14082025'!C986="","",'1408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14082025'!D986="","",'14082025'!D986)</f>
        <v>30/11/2022</v>
      </c>
      <c r="J986" s="23" t="str">
        <f aca="false">TEXT(I986,"DDMMAAAA")</f>
        <v>30/11/2022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11/2022</v>
      </c>
    </row>
    <row r="987" customFormat="false" ht="15" hidden="false" customHeight="false" outlineLevel="0" collapsed="false">
      <c r="A987" s="22" t="n">
        <f aca="false">IF('14082025'!C987="","",'14082025'!C987)</f>
        <v>30682</v>
      </c>
      <c r="B987" s="23" t="str">
        <f aca="false">TEXT(A987,"DDMMAAAA")</f>
        <v>2610Sun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1984</v>
      </c>
      <c r="H987" s="25" t="n">
        <f aca="false">IF(D987="OK",DATE(G987,C987,E987),A987)</f>
        <v>30682</v>
      </c>
      <c r="I987" s="22" t="str">
        <f aca="false">IF('14082025'!D987="","",'1408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14082025'!C988="","",'14082025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14082025'!D988="","",'14082025'!D988)</f>
        <v>30/11/2022</v>
      </c>
      <c r="J988" s="23" t="str">
        <f aca="false">TEXT(I988,"DDMMAAAA")</f>
        <v>30/11/2022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11/2022</v>
      </c>
    </row>
    <row r="989" customFormat="false" ht="15" hidden="false" customHeight="false" outlineLevel="0" collapsed="false">
      <c r="A989" s="22" t="n">
        <f aca="false">IF('14082025'!C989="","",'14082025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14082025'!D989="","",'14082025'!D989)</f>
        <v>31/03/2019</v>
      </c>
      <c r="J989" s="23" t="str">
        <f aca="false">TEXT(I989,"DDMMAAAA")</f>
        <v>31/03/2019</v>
      </c>
      <c r="K989" s="23" t="str">
        <f aca="false">LEFT(J989,2)</f>
        <v>31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1/03/2019</v>
      </c>
    </row>
    <row r="990" customFormat="false" ht="15" hidden="false" customHeight="false" outlineLevel="0" collapsed="false">
      <c r="A990" s="22" t="n">
        <f aca="false">IF('14082025'!C990="","",'1408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14082025'!D990="","",'14082025'!D990)</f>
        <v>31/12/2099</v>
      </c>
      <c r="J990" s="23" t="str">
        <f aca="false">TEXT(I990,"DDMMAAAA")</f>
        <v>31/12/2099</v>
      </c>
      <c r="K990" s="23" t="str">
        <f aca="false">LEFT(J990,2)</f>
        <v>31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1/12/2099</v>
      </c>
    </row>
    <row r="991" customFormat="false" ht="15" hidden="false" customHeight="false" outlineLevel="0" collapsed="false">
      <c r="A991" s="22" t="n">
        <f aca="false">IF('14082025'!C991="","",'14082025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14082025'!D991="","",'14082025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14082025'!C992="","",'14082025'!C992)</f>
        <v>41640</v>
      </c>
      <c r="B992" s="23" t="str">
        <f aca="false">TEXT(A992,"DDMMAAAA")</f>
        <v>2910Wednesday</v>
      </c>
      <c r="C992" s="23" t="str">
        <f aca="false">LEFT(B992,2)</f>
        <v>2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4</v>
      </c>
      <c r="H992" s="25" t="n">
        <f aca="false">IF(D992="OK",DATE(G992,C992,E992),A992)</f>
        <v>41640</v>
      </c>
      <c r="I992" s="22" t="str">
        <f aca="false">IF('14082025'!D992="","",'14082025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n">
        <f aca="false">IF('14082025'!C993="","",'14082025'!C993)</f>
        <v>42005</v>
      </c>
      <c r="B993" s="23" t="str">
        <f aca="false">TEXT(A993,"DDMMAAAA")</f>
        <v>1010Thursday</v>
      </c>
      <c r="C993" s="23" t="str">
        <f aca="false">LEFT(B993,2)</f>
        <v>10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5</v>
      </c>
      <c r="H993" s="25" t="n">
        <f aca="false">IF(D993="OK",DATE(G993,C993,E993),A993)</f>
        <v>42278</v>
      </c>
      <c r="I993" s="22" t="str">
        <f aca="false">IF('14082025'!D993="","",'14082025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str">
        <f aca="false">IF('14082025'!C994="","",'14082025'!C994)</f>
        <v>20/02/2018</v>
      </c>
      <c r="B994" s="23" t="str">
        <f aca="false">TEXT(A994,"DDMMAAAA")</f>
        <v>20/02/2018</v>
      </c>
      <c r="C994" s="23" t="str">
        <f aca="false">LEFT(B994,2)</f>
        <v>20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0/02/2018</v>
      </c>
      <c r="I994" s="22" t="str">
        <f aca="false">IF('14082025'!D994="","",'1408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4082025'!C995="","",'14082025'!C995)</f>
        <v>44230</v>
      </c>
      <c r="B995" s="23" t="str">
        <f aca="false">TEXT(A995,"DDMMAAAA")</f>
        <v>2111Wednesday</v>
      </c>
      <c r="C995" s="23" t="str">
        <f aca="false">LEFT(B995,2)</f>
        <v>21</v>
      </c>
      <c r="D995" s="23" t="n">
        <f aca="false">IF(ISERROR(VLOOKUP(C995,$R:$S,2,0)),0,VLOOKUP(C995,$R:$S,2,0))</f>
        <v>0</v>
      </c>
      <c r="E995" s="23" t="n">
        <f aca="false">MONTH(A995)</f>
        <v>2</v>
      </c>
      <c r="F995" s="23" t="str">
        <f aca="false">VLOOKUP(E995,$Q:$S,2,0)</f>
        <v>02</v>
      </c>
      <c r="G995" s="24" t="n">
        <f aca="false">YEAR(A995)</f>
        <v>2021</v>
      </c>
      <c r="H995" s="25" t="n">
        <f aca="false">IF(D995="OK",DATE(G995,C995,E995),A995)</f>
        <v>44230</v>
      </c>
      <c r="I995" s="22" t="str">
        <f aca="false">IF('14082025'!D995="","",'14082025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n">
        <f aca="false">IF('14082025'!C996="","",'14082025'!C996)</f>
        <v>41640</v>
      </c>
      <c r="B996" s="23" t="str">
        <f aca="false">TEXT(A996,"DDMMAAAA")</f>
        <v>2910Wednesday</v>
      </c>
      <c r="C996" s="23" t="str">
        <f aca="false">LEFT(B996,2)</f>
        <v>29</v>
      </c>
      <c r="D996" s="23" t="n">
        <f aca="false">IF(ISERROR(VLOOKUP(C996,$R:$S,2,0)),0,VLOOKUP(C996,$R:$S,2,0))</f>
        <v>0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4</v>
      </c>
      <c r="H996" s="25" t="n">
        <f aca="false">IF(D996="OK",DATE(G996,C996,E996),A996)</f>
        <v>41640</v>
      </c>
      <c r="I996" s="22" t="str">
        <f aca="false">IF('14082025'!D996="","",'1408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14082025'!C997="","",'14082025'!C997)</f>
        <v>24/06/2021</v>
      </c>
      <c r="B997" s="23" t="str">
        <f aca="false">TEXT(A997,"DDMMAAAA")</f>
        <v>24/06/2021</v>
      </c>
      <c r="C997" s="23" t="str">
        <f aca="false">LEFT(B997,2)</f>
        <v>24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4/06/2021</v>
      </c>
      <c r="I997" s="22" t="str">
        <f aca="false">IF('14082025'!D997="","",'1408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14082025'!C998="","",'14082025'!C998)</f>
        <v>24/06/2021</v>
      </c>
      <c r="B998" s="23" t="str">
        <f aca="false">TEXT(A998,"DDMMAAAA")</f>
        <v>24/06/2021</v>
      </c>
      <c r="C998" s="23" t="str">
        <f aca="false">LEFT(B998,2)</f>
        <v>24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24/06/2021</v>
      </c>
      <c r="I998" s="22" t="str">
        <f aca="false">IF('14082025'!D998="","",'1408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str">
        <f aca="false">IF('14082025'!C999="","",'14082025'!C999)</f>
        <v>27/10/2021</v>
      </c>
      <c r="B999" s="23" t="str">
        <f aca="false">TEXT(A999,"DDMMAAAA")</f>
        <v>27/10/2021</v>
      </c>
      <c r="C999" s="23" t="str">
        <f aca="false">LEFT(B999,2)</f>
        <v>27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27/10/2021</v>
      </c>
      <c r="I999" s="22" t="str">
        <f aca="false">IF('14082025'!D999="","",'1408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4082025'!C1000="","",'14082025'!C1000)</f>
        <v>45392</v>
      </c>
      <c r="B1000" s="23" t="str">
        <f aca="false">TEXT(A1000,"DDMMAAAA")</f>
        <v>0201Wednesday</v>
      </c>
      <c r="C1000" s="23" t="str">
        <f aca="false">LEFT(B1000,2)</f>
        <v>02</v>
      </c>
      <c r="D1000" s="23" t="str">
        <f aca="false">IF(ISERROR(VLOOKUP(C1000,$R:$S,2,0)),0,VLOOKUP(C1000,$R:$S,2,0))</f>
        <v>OK</v>
      </c>
      <c r="E1000" s="23" t="n">
        <f aca="false">MONTH(A1000)</f>
        <v>4</v>
      </c>
      <c r="F1000" s="23" t="str">
        <f aca="false">VLOOKUP(E1000,$Q:$S,2,0)</f>
        <v>04</v>
      </c>
      <c r="G1000" s="24" t="n">
        <f aca="false">YEAR(A1000)</f>
        <v>2024</v>
      </c>
      <c r="H1000" s="25" t="n">
        <f aca="false">IF(D1000="OK",DATE(G1000,C1000,E1000),A1000)</f>
        <v>45326</v>
      </c>
      <c r="I1000" s="22" t="str">
        <f aca="false">IF('14082025'!D1000="","",'14082025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14082025'!C1001="","",'14082025'!C1001)</f>
        <v>15/05/2024</v>
      </c>
      <c r="B1001" s="23" t="str">
        <f aca="false">TEXT(A1001,"DDMMAAAA")</f>
        <v>15/05/2024</v>
      </c>
      <c r="C1001" s="23" t="str">
        <f aca="false">LEFT(B1001,2)</f>
        <v>15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5/05/2024</v>
      </c>
      <c r="I1001" s="22" t="str">
        <f aca="false">IF('14082025'!D1001="","",'1408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4082025'!C1002="","",'14082025'!C1002)</f>
        <v>41341</v>
      </c>
      <c r="B1002" s="23" t="str">
        <f aca="false">TEXT(A1002,"DDMMAAAA")</f>
        <v>2612Friday</v>
      </c>
      <c r="C1002" s="23" t="str">
        <f aca="false">LEFT(B1002,2)</f>
        <v>26</v>
      </c>
      <c r="D1002" s="23" t="n">
        <f aca="false">IF(ISERROR(VLOOKUP(C1002,$R:$S,2,0)),0,VLOOKUP(C1002,$R:$S,2,0))</f>
        <v>0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3</v>
      </c>
      <c r="H1002" s="25" t="n">
        <f aca="false">IF(D1002="OK",DATE(G1002,C1002,E1002),A1002)</f>
        <v>41341</v>
      </c>
      <c r="I1002" s="22" t="str">
        <f aca="false">IF('14082025'!D1002="","",'14082025'!D1002)</f>
        <v>19/10/2017</v>
      </c>
      <c r="J1002" s="23" t="str">
        <f aca="false">TEXT(I1002,"DDMMAAAA")</f>
        <v>19/10/2017</v>
      </c>
      <c r="K1002" s="23" t="str">
        <f aca="false">LEFT(J1002,2)</f>
        <v>19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19/10/2017</v>
      </c>
    </row>
    <row r="1003" customFormat="false" ht="15" hidden="false" customHeight="false" outlineLevel="0" collapsed="false">
      <c r="A1003" s="22" t="n">
        <f aca="false">IF('14082025'!C1003="","",'14082025'!C1003)</f>
        <v>42736</v>
      </c>
      <c r="B1003" s="23" t="str">
        <f aca="false">TEXT(A1003,"DDMMAAAA")</f>
        <v>0310Sunday</v>
      </c>
      <c r="C1003" s="23" t="str">
        <f aca="false">LEFT(B1003,2)</f>
        <v>03</v>
      </c>
      <c r="D1003" s="23" t="str">
        <f aca="false">IF(ISERROR(VLOOKUP(C1003,$R:$S,2,0)),0,VLOOKUP(C1003,$R:$S,2,0))</f>
        <v>OK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7</v>
      </c>
      <c r="H1003" s="25" t="n">
        <f aca="false">IF(D1003="OK",DATE(G1003,C1003,E1003),A1003)</f>
        <v>42795</v>
      </c>
      <c r="I1003" s="22" t="str">
        <f aca="false">IF('14082025'!D1003="","",'1408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4082025'!C1004="","",'14082025'!C1004)</f>
        <v>41341</v>
      </c>
      <c r="B1004" s="23" t="str">
        <f aca="false">TEXT(A1004,"DDMMAAAA")</f>
        <v>2612Friday</v>
      </c>
      <c r="C1004" s="23" t="str">
        <f aca="false">LEFT(B1004,2)</f>
        <v>26</v>
      </c>
      <c r="D1004" s="23" t="n">
        <f aca="false">IF(ISERROR(VLOOKUP(C1004,$R:$S,2,0)),0,VLOOKUP(C1004,$R:$S,2,0))</f>
        <v>0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3</v>
      </c>
      <c r="H1004" s="25" t="n">
        <f aca="false">IF(D1004="OK",DATE(G1004,C1004,E1004),A1004)</f>
        <v>41341</v>
      </c>
      <c r="I1004" s="22" t="str">
        <f aca="false">IF('14082025'!D1004="","",'14082025'!D1004)</f>
        <v>19/10/2017</v>
      </c>
      <c r="J1004" s="23" t="str">
        <f aca="false">TEXT(I1004,"DDMMAAAA")</f>
        <v>19/10/2017</v>
      </c>
      <c r="K1004" s="23" t="str">
        <f aca="false">LEFT(J1004,2)</f>
        <v>19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19/10/2017</v>
      </c>
    </row>
    <row r="1005" customFormat="false" ht="15" hidden="false" customHeight="false" outlineLevel="0" collapsed="false">
      <c r="A1005" s="22" t="n">
        <f aca="false">IF('14082025'!C1005="","",'14082025'!C1005)</f>
        <v>41341</v>
      </c>
      <c r="B1005" s="23" t="str">
        <f aca="false">TEXT(A1005,"DDMMAAAA")</f>
        <v>2612Friday</v>
      </c>
      <c r="C1005" s="23" t="str">
        <f aca="false">LEFT(B1005,2)</f>
        <v>26</v>
      </c>
      <c r="D1005" s="23" t="n">
        <f aca="false">IF(ISERROR(VLOOKUP(C1005,$R:$S,2,0)),0,VLOOKUP(C1005,$R:$S,2,0))</f>
        <v>0</v>
      </c>
      <c r="E1005" s="23" t="n">
        <f aca="false">MONTH(A1005)</f>
        <v>3</v>
      </c>
      <c r="F1005" s="23" t="str">
        <f aca="false">VLOOKUP(E1005,$Q:$S,2,0)</f>
        <v>03</v>
      </c>
      <c r="G1005" s="24" t="n">
        <f aca="false">YEAR(A1005)</f>
        <v>2013</v>
      </c>
      <c r="H1005" s="25" t="n">
        <f aca="false">IF(D1005="OK",DATE(G1005,C1005,E1005),A1005)</f>
        <v>41341</v>
      </c>
      <c r="I1005" s="22" t="str">
        <f aca="false">IF('14082025'!D1005="","",'14082025'!D1005)</f>
        <v>19/10/2017</v>
      </c>
      <c r="J1005" s="23" t="str">
        <f aca="false">TEXT(I1005,"DDMMAAAA")</f>
        <v>19/10/2017</v>
      </c>
      <c r="K1005" s="23" t="str">
        <f aca="false">LEFT(J1005,2)</f>
        <v>19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19/10/2017</v>
      </c>
    </row>
    <row r="1006" customFormat="false" ht="15" hidden="false" customHeight="false" outlineLevel="0" collapsed="false">
      <c r="A1006" s="22" t="n">
        <f aca="false">IF('14082025'!C1006="","",'14082025'!C1006)</f>
        <v>41341</v>
      </c>
      <c r="B1006" s="23" t="str">
        <f aca="false">TEXT(A1006,"DDMMAAAA")</f>
        <v>2612Friday</v>
      </c>
      <c r="C1006" s="23" t="str">
        <f aca="false">LEFT(B1006,2)</f>
        <v>26</v>
      </c>
      <c r="D1006" s="23" t="n">
        <f aca="false">IF(ISERROR(VLOOKUP(C1006,$R:$S,2,0)),0,VLOOKUP(C1006,$R:$S,2,0))</f>
        <v>0</v>
      </c>
      <c r="E1006" s="23" t="n">
        <f aca="false">MONTH(A1006)</f>
        <v>3</v>
      </c>
      <c r="F1006" s="23" t="str">
        <f aca="false">VLOOKUP(E1006,$Q:$S,2,0)</f>
        <v>03</v>
      </c>
      <c r="G1006" s="24" t="n">
        <f aca="false">YEAR(A1006)</f>
        <v>2013</v>
      </c>
      <c r="H1006" s="25" t="n">
        <f aca="false">IF(D1006="OK",DATE(G1006,C1006,E1006),A1006)</f>
        <v>41341</v>
      </c>
      <c r="I1006" s="22" t="str">
        <f aca="false">IF('14082025'!D1006="","",'14082025'!D1006)</f>
        <v>19/10/2017</v>
      </c>
      <c r="J1006" s="23" t="str">
        <f aca="false">TEXT(I1006,"DDMMAAAA")</f>
        <v>19/10/2017</v>
      </c>
      <c r="K1006" s="23" t="str">
        <f aca="false">LEFT(J1006,2)</f>
        <v>19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19/10/2017</v>
      </c>
    </row>
    <row r="1007" customFormat="false" ht="15" hidden="false" customHeight="false" outlineLevel="0" collapsed="false">
      <c r="A1007" s="22" t="n">
        <f aca="false">IF('14082025'!C1007="","",'14082025'!C1007)</f>
        <v>41275</v>
      </c>
      <c r="B1007" s="23" t="str">
        <f aca="false">TEXT(A1007,"DDMMAAAA")</f>
        <v>1910Tuesday</v>
      </c>
      <c r="C1007" s="23" t="str">
        <f aca="false">LEFT(B1007,2)</f>
        <v>19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3</v>
      </c>
      <c r="H1007" s="25" t="n">
        <f aca="false">IF(D1007="OK",DATE(G1007,C1007,E1007),A1007)</f>
        <v>41275</v>
      </c>
      <c r="I1007" s="22" t="str">
        <f aca="false">IF('14082025'!D1007="","",'1408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str">
        <f aca="false">IF('14082025'!C1008="","",'14082025'!C1008)</f>
        <v>29/11/2021</v>
      </c>
      <c r="B1008" s="23" t="str">
        <f aca="false">TEXT(A1008,"DDMMAAAA")</f>
        <v>29/11/2021</v>
      </c>
      <c r="C1008" s="23" t="str">
        <f aca="false">LEFT(B1008,2)</f>
        <v>29</v>
      </c>
      <c r="D1008" s="23" t="n">
        <f aca="false">IF(ISERROR(VLOOKUP(C1008,$R:$S,2,0)),0,VLOOKUP(C1008,$R:$S,2,0))</f>
        <v>0</v>
      </c>
      <c r="E1008" s="23" t="e">
        <f aca="false">MONTH(A1008)</f>
        <v>#VALUE!</v>
      </c>
      <c r="F1008" s="23" t="e">
        <f aca="false">VLOOKUP(E1008,$Q:$S,2,0)</f>
        <v>#VALUE!</v>
      </c>
      <c r="G1008" s="24" t="e">
        <f aca="false">YEAR(A1008)</f>
        <v>#VALUE!</v>
      </c>
      <c r="H1008" s="25" t="str">
        <f aca="false">IF(D1008="OK",DATE(G1008,C1008,E1008),A1008)</f>
        <v>29/11/2021</v>
      </c>
      <c r="I1008" s="22" t="str">
        <f aca="false">IF('14082025'!D1008="","",'1408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14082025'!C1009="","",'14082025'!C1009)</f>
        <v>41640</v>
      </c>
      <c r="B1009" s="23" t="str">
        <f aca="false">TEXT(A1009,"DDMMAAAA")</f>
        <v>2910Wednesday</v>
      </c>
      <c r="C1009" s="23" t="str">
        <f aca="false">LEFT(B1009,2)</f>
        <v>29</v>
      </c>
      <c r="D1009" s="23" t="n">
        <f aca="false">IF(ISERROR(VLOOKUP(C1009,$R:$S,2,0)),0,VLOOKUP(C1009,$R:$S,2,0))</f>
        <v>0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4</v>
      </c>
      <c r="H1009" s="25" t="n">
        <f aca="false">IF(D1009="OK",DATE(G1009,C1009,E1009),A1009)</f>
        <v>41640</v>
      </c>
      <c r="I1009" s="22" t="str">
        <f aca="false">IF('14082025'!D1009="","",'1408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4082025'!C1010="","",'14082025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14082025'!D1010="","",'14082025'!D1010)</f>
        <v>30/06/2023</v>
      </c>
      <c r="J1010" s="23" t="str">
        <f aca="false">TEXT(I1010,"DDMMAAAA")</f>
        <v>30/06/2023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3</v>
      </c>
    </row>
    <row r="1011" customFormat="false" ht="15" hidden="false" customHeight="false" outlineLevel="0" collapsed="false">
      <c r="A1011" s="22" t="str">
        <f aca="false">IF('14082025'!C1011="","",'14082025'!C1011)</f>
        <v>22/04/2021</v>
      </c>
      <c r="B1011" s="23" t="str">
        <f aca="false">TEXT(A1011,"DDMMAAAA")</f>
        <v>22/04/2021</v>
      </c>
      <c r="C1011" s="23" t="str">
        <f aca="false">LEFT(B1011,2)</f>
        <v>22</v>
      </c>
      <c r="D1011" s="23" t="n">
        <f aca="false">IF(ISERROR(VLOOKUP(C1011,$R:$S,2,0)),0,VLOOKUP(C1011,$R:$S,2,0))</f>
        <v>0</v>
      </c>
      <c r="E1011" s="23" t="e">
        <f aca="false">MONTH(A1011)</f>
        <v>#VALUE!</v>
      </c>
      <c r="F1011" s="23" t="e">
        <f aca="false">VLOOKUP(E1011,$Q:$S,2,0)</f>
        <v>#VALUE!</v>
      </c>
      <c r="G1011" s="24" t="e">
        <f aca="false">YEAR(A1011)</f>
        <v>#VALUE!</v>
      </c>
      <c r="H1011" s="25" t="str">
        <f aca="false">IF(D1011="OK",DATE(G1011,C1011,E1011),A1011)</f>
        <v>22/04/2021</v>
      </c>
      <c r="I1011" s="22" t="str">
        <f aca="false">IF('14082025'!D1011="","",'14082025'!D1011)</f>
        <v>30/06/2023</v>
      </c>
      <c r="J1011" s="23" t="str">
        <f aca="false">TEXT(I1011,"DDMMAAAA")</f>
        <v>30/06/2023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3</v>
      </c>
    </row>
    <row r="1012" customFormat="false" ht="15" hidden="false" customHeight="false" outlineLevel="0" collapsed="false">
      <c r="A1012" s="22" t="str">
        <f aca="false">IF('14082025'!C1012="","",'14082025'!C1012)</f>
        <v>23/04/2021</v>
      </c>
      <c r="B1012" s="23" t="str">
        <f aca="false">TEXT(A1012,"DDMMAAAA")</f>
        <v>23/04/2021</v>
      </c>
      <c r="C1012" s="23" t="str">
        <f aca="false">LEFT(B1012,2)</f>
        <v>23</v>
      </c>
      <c r="D1012" s="23" t="n">
        <f aca="false">IF(ISERROR(VLOOKUP(C1012,$R:$S,2,0)),0,VLOOKUP(C1012,$R:$S,2,0))</f>
        <v>0</v>
      </c>
      <c r="E1012" s="23" t="e">
        <f aca="false">MONTH(A1012)</f>
        <v>#VALUE!</v>
      </c>
      <c r="F1012" s="23" t="e">
        <f aca="false">VLOOKUP(E1012,$Q:$S,2,0)</f>
        <v>#VALUE!</v>
      </c>
      <c r="G1012" s="24" t="e">
        <f aca="false">YEAR(A1012)</f>
        <v>#VALUE!</v>
      </c>
      <c r="H1012" s="25" t="str">
        <f aca="false">IF(D1012="OK",DATE(G1012,C1012,E1012),A1012)</f>
        <v>23/04/2021</v>
      </c>
      <c r="I1012" s="22" t="str">
        <f aca="false">IF('14082025'!D1012="","",'1408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4082025'!C1013="","",'14082025'!C1013)</f>
        <v>42803</v>
      </c>
      <c r="B1013" s="23" t="str">
        <f aca="false">TEXT(A1013,"DDMMAAAA")</f>
        <v>1112Thursday</v>
      </c>
      <c r="C1013" s="23" t="str">
        <f aca="false">LEFT(B1013,2)</f>
        <v>11</v>
      </c>
      <c r="D1013" s="23" t="str">
        <f aca="false">IF(ISERROR(VLOOKUP(C1013,$R:$S,2,0)),0,VLOOKUP(C1013,$R:$S,2,0))</f>
        <v>OK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7</v>
      </c>
      <c r="H1013" s="25" t="n">
        <f aca="false">IF(D1013="OK",DATE(G1013,C1013,E1013),A1013)</f>
        <v>43042</v>
      </c>
      <c r="I1013" s="22" t="str">
        <f aca="false">IF('14082025'!D1013="","",'1408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4082025'!C1014="","",'14082025'!C1014)</f>
        <v>42803</v>
      </c>
      <c r="B1014" s="23" t="str">
        <f aca="false">TEXT(A1014,"DDMMAAAA")</f>
        <v>1112Thursday</v>
      </c>
      <c r="C1014" s="23" t="str">
        <f aca="false">LEFT(B1014,2)</f>
        <v>11</v>
      </c>
      <c r="D1014" s="23" t="str">
        <f aca="false">IF(ISERROR(VLOOKUP(C1014,$R:$S,2,0)),0,VLOOKUP(C1014,$R:$S,2,0))</f>
        <v>OK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7</v>
      </c>
      <c r="H1014" s="25" t="n">
        <f aca="false">IF(D1014="OK",DATE(G1014,C1014,E1014),A1014)</f>
        <v>43042</v>
      </c>
      <c r="I1014" s="22" t="str">
        <f aca="false">IF('14082025'!D1014="","",'1408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str">
        <f aca="false">IF('14082025'!C1015="","",'14082025'!C1015)</f>
        <v>17/08/2017</v>
      </c>
      <c r="B1015" s="23" t="str">
        <f aca="false">TEXT(A1015,"DDMMAAAA")</f>
        <v>17/08/2017</v>
      </c>
      <c r="C1015" s="23" t="str">
        <f aca="false">LEFT(B1015,2)</f>
        <v>17</v>
      </c>
      <c r="D1015" s="23" t="n">
        <f aca="false">IF(ISERROR(VLOOKUP(C1015,$R:$S,2,0)),0,VLOOKUP(C1015,$R:$S,2,0))</f>
        <v>0</v>
      </c>
      <c r="E1015" s="23" t="e">
        <f aca="false">MONTH(A1015)</f>
        <v>#VALUE!</v>
      </c>
      <c r="F1015" s="23" t="e">
        <f aca="false">VLOOKUP(E1015,$Q:$S,2,0)</f>
        <v>#VALUE!</v>
      </c>
      <c r="G1015" s="24" t="e">
        <f aca="false">YEAR(A1015)</f>
        <v>#VALUE!</v>
      </c>
      <c r="H1015" s="25" t="str">
        <f aca="false">IF(D1015="OK",DATE(G1015,C1015,E1015),A1015)</f>
        <v>17/08/2017</v>
      </c>
      <c r="I1015" s="22" t="str">
        <f aca="false">IF('14082025'!D1015="","",'1408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14082025'!C1016="","",'14082025'!C1016)</f>
        <v>17/08/2017</v>
      </c>
      <c r="B1016" s="23" t="str">
        <f aca="false">TEXT(A1016,"DDMMAAAA")</f>
        <v>17/08/2017</v>
      </c>
      <c r="C1016" s="23" t="str">
        <f aca="false">LEFT(B1016,2)</f>
        <v>17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17/08/2017</v>
      </c>
      <c r="I1016" s="22" t="str">
        <f aca="false">IF('14082025'!D1016="","",'1408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4082025'!C1017="","",'14082025'!C1017)</f>
        <v>42803</v>
      </c>
      <c r="B1017" s="23" t="str">
        <f aca="false">TEXT(A1017,"DDMMAAAA")</f>
        <v>1112Thursday</v>
      </c>
      <c r="C1017" s="23" t="str">
        <f aca="false">LEFT(B1017,2)</f>
        <v>11</v>
      </c>
      <c r="D1017" s="23" t="str">
        <f aca="false">IF(ISERROR(VLOOKUP(C1017,$R:$S,2,0)),0,VLOOKUP(C1017,$R:$S,2,0))</f>
        <v>OK</v>
      </c>
      <c r="E1017" s="23" t="n">
        <f aca="false">MONTH(A1017)</f>
        <v>3</v>
      </c>
      <c r="F1017" s="23" t="str">
        <f aca="false">VLOOKUP(E1017,$Q:$S,2,0)</f>
        <v>03</v>
      </c>
      <c r="G1017" s="24" t="n">
        <f aca="false">YEAR(A1017)</f>
        <v>2017</v>
      </c>
      <c r="H1017" s="25" t="n">
        <f aca="false">IF(D1017="OK",DATE(G1017,C1017,E1017),A1017)</f>
        <v>43042</v>
      </c>
      <c r="I1017" s="22" t="str">
        <f aca="false">IF('14082025'!D1017="","",'1408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4082025'!C1018="","",'14082025'!C1018)</f>
        <v>42803</v>
      </c>
      <c r="B1018" s="23" t="str">
        <f aca="false">TEXT(A1018,"DDMMAAAA")</f>
        <v>1112Thursday</v>
      </c>
      <c r="C1018" s="23" t="str">
        <f aca="false">LEFT(B1018,2)</f>
        <v>11</v>
      </c>
      <c r="D1018" s="23" t="str">
        <f aca="false">IF(ISERROR(VLOOKUP(C1018,$R:$S,2,0)),0,VLOOKUP(C1018,$R:$S,2,0))</f>
        <v>OK</v>
      </c>
      <c r="E1018" s="23" t="n">
        <f aca="false">MONTH(A1018)</f>
        <v>3</v>
      </c>
      <c r="F1018" s="23" t="str">
        <f aca="false">VLOOKUP(E1018,$Q:$S,2,0)</f>
        <v>03</v>
      </c>
      <c r="G1018" s="24" t="n">
        <f aca="false">YEAR(A1018)</f>
        <v>2017</v>
      </c>
      <c r="H1018" s="25" t="n">
        <f aca="false">IF(D1018="OK",DATE(G1018,C1018,E1018),A1018)</f>
        <v>43042</v>
      </c>
      <c r="I1018" s="22" t="str">
        <f aca="false">IF('14082025'!D1018="","",'1408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4082025'!C1019="","",'14082025'!C1019)</f>
        <v>43437</v>
      </c>
      <c r="B1019" s="23" t="str">
        <f aca="false">TEXT(A1019,"DDMMAAAA")</f>
        <v>2509Monday</v>
      </c>
      <c r="C1019" s="23" t="str">
        <f aca="false">LEFT(B1019,2)</f>
        <v>25</v>
      </c>
      <c r="D1019" s="23" t="n">
        <f aca="false">IF(ISERROR(VLOOKUP(C1019,$R:$S,2,0)),0,VLOOKUP(C1019,$R:$S,2,0))</f>
        <v>0</v>
      </c>
      <c r="E1019" s="23" t="n">
        <f aca="false">MONTH(A1019)</f>
        <v>12</v>
      </c>
      <c r="F1019" s="23" t="str">
        <f aca="false">VLOOKUP(E1019,$Q:$S,2,0)</f>
        <v>12</v>
      </c>
      <c r="G1019" s="24" t="n">
        <f aca="false">YEAR(A1019)</f>
        <v>2018</v>
      </c>
      <c r="H1019" s="25" t="n">
        <f aca="false">IF(D1019="OK",DATE(G1019,C1019,E1019),A1019)</f>
        <v>43437</v>
      </c>
      <c r="I1019" s="22" t="str">
        <f aca="false">IF('14082025'!D1019="","",'1408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4082025'!C1020="","",'14082025'!C1020)</f>
        <v>43446</v>
      </c>
      <c r="B1020" s="23" t="str">
        <f aca="false">TEXT(A1020,"DDMMAAAA")</f>
        <v>0410Wednesday</v>
      </c>
      <c r="C1020" s="23" t="str">
        <f aca="false">LEFT(B1020,2)</f>
        <v>04</v>
      </c>
      <c r="D1020" s="23" t="str">
        <f aca="false">IF(ISERROR(VLOOKUP(C1020,$R:$S,2,0)),0,VLOOKUP(C1020,$R:$S,2,0))</f>
        <v>OK</v>
      </c>
      <c r="E1020" s="23" t="n">
        <f aca="false">MONTH(A1020)</f>
        <v>12</v>
      </c>
      <c r="F1020" s="23" t="str">
        <f aca="false">VLOOKUP(E1020,$Q:$S,2,0)</f>
        <v>12</v>
      </c>
      <c r="G1020" s="24" t="n">
        <f aca="false">YEAR(A1020)</f>
        <v>2018</v>
      </c>
      <c r="H1020" s="25" t="n">
        <f aca="false">IF(D1020="OK",DATE(G1020,C1020,E1020),A1020)</f>
        <v>43202</v>
      </c>
      <c r="I1020" s="22" t="str">
        <f aca="false">IF('14082025'!D1020="","",'1408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4082025'!C1021="","",'14082025'!C1021)</f>
        <v>45474</v>
      </c>
      <c r="B1021" s="23" t="str">
        <f aca="false">TEXT(A1021,"DDMMAAAA")</f>
        <v>2503Mon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24</v>
      </c>
      <c r="H1021" s="25" t="n">
        <f aca="false">IF(D1021="OK",DATE(G1021,C1021,E1021),A1021)</f>
        <v>45474</v>
      </c>
      <c r="I1021" s="22" t="str">
        <f aca="false">IF('14082025'!D1021="","",'1408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4082025'!C1022="","",'14082025'!C1022)</f>
        <v>43469</v>
      </c>
      <c r="B1022" s="23" t="str">
        <f aca="false">TEXT(A1022,"DDMMAAAA")</f>
        <v>2710Friday</v>
      </c>
      <c r="C1022" s="23" t="str">
        <f aca="false">LEFT(B1022,2)</f>
        <v>27</v>
      </c>
      <c r="D1022" s="23" t="n">
        <f aca="false">IF(ISERROR(VLOOKUP(C1022,$R:$S,2,0)),0,VLOOKUP(C1022,$R:$S,2,0))</f>
        <v>0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9</v>
      </c>
      <c r="H1022" s="25" t="n">
        <f aca="false">IF(D1022="OK",DATE(G1022,C1022,E1022),A1022)</f>
        <v>43469</v>
      </c>
      <c r="I1022" s="22" t="str">
        <f aca="false">IF('14082025'!D1022="","",'1408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4082025'!C1023="","",'14082025'!C1023)</f>
        <v>43437</v>
      </c>
      <c r="B1023" s="23" t="str">
        <f aca="false">TEXT(A1023,"DDMMAAAA")</f>
        <v>2509Monday</v>
      </c>
      <c r="C1023" s="23" t="str">
        <f aca="false">LEFT(B1023,2)</f>
        <v>25</v>
      </c>
      <c r="D1023" s="23" t="n">
        <f aca="false">IF(ISERROR(VLOOKUP(C1023,$R:$S,2,0)),0,VLOOKUP(C1023,$R:$S,2,0))</f>
        <v>0</v>
      </c>
      <c r="E1023" s="23" t="n">
        <f aca="false">MONTH(A1023)</f>
        <v>12</v>
      </c>
      <c r="F1023" s="23" t="str">
        <f aca="false">VLOOKUP(E1023,$Q:$S,2,0)</f>
        <v>12</v>
      </c>
      <c r="G1023" s="24" t="n">
        <f aca="false">YEAR(A1023)</f>
        <v>2018</v>
      </c>
      <c r="H1023" s="25" t="n">
        <f aca="false">IF(D1023="OK",DATE(G1023,C1023,E1023),A1023)</f>
        <v>43437</v>
      </c>
      <c r="I1023" s="22" t="str">
        <f aca="false">IF('14082025'!D1023="","",'14082025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str">
        <f aca="false">IF('14082025'!C1024="","",'14082025'!C1024)</f>
        <v>13/05/2019</v>
      </c>
      <c r="B1024" s="23" t="str">
        <f aca="false">TEXT(A1024,"DDMMAAAA")</f>
        <v>13/05/2019</v>
      </c>
      <c r="C1024" s="23" t="str">
        <f aca="false">LEFT(B1024,2)</f>
        <v>13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3/05/2019</v>
      </c>
      <c r="I1024" s="22" t="str">
        <f aca="false">IF('14082025'!D1024="","",'14082025'!D1024)</f>
        <v>30/06/2024</v>
      </c>
      <c r="J1024" s="23" t="str">
        <f aca="false">TEXT(I1024,"DDMMAAAA")</f>
        <v>30/06/2024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4</v>
      </c>
    </row>
    <row r="1025" customFormat="false" ht="15" hidden="false" customHeight="false" outlineLevel="0" collapsed="false">
      <c r="A1025" s="22" t="n">
        <f aca="false">IF('14082025'!C1025="","",'14082025'!C1025)</f>
        <v>44411</v>
      </c>
      <c r="B1025" s="23" t="str">
        <f aca="false">TEXT(A1025,"DDMMAAAA")</f>
        <v>2505Tues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8</v>
      </c>
      <c r="F1025" s="23" t="str">
        <f aca="false">VLOOKUP(E1025,$Q:$S,2,0)</f>
        <v>08</v>
      </c>
      <c r="G1025" s="24" t="n">
        <f aca="false">YEAR(A1025)</f>
        <v>2021</v>
      </c>
      <c r="H1025" s="25" t="n">
        <f aca="false">IF(D1025="OK",DATE(G1025,C1025,E1025),A1025)</f>
        <v>44411</v>
      </c>
      <c r="I1025" s="22" t="str">
        <f aca="false">IF('14082025'!D1025="","",'1408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4082025'!C1026="","",'14082025'!C1026)</f>
        <v>44411</v>
      </c>
      <c r="B1026" s="23" t="str">
        <f aca="false">TEXT(A1026,"DDMMAAAA")</f>
        <v>2505Tues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8</v>
      </c>
      <c r="F1026" s="23" t="str">
        <f aca="false">VLOOKUP(E1026,$Q:$S,2,0)</f>
        <v>08</v>
      </c>
      <c r="G1026" s="24" t="n">
        <f aca="false">YEAR(A1026)</f>
        <v>2021</v>
      </c>
      <c r="H1026" s="25" t="n">
        <f aca="false">IF(D1026="OK",DATE(G1026,C1026,E1026),A1026)</f>
        <v>44411</v>
      </c>
      <c r="I1026" s="22" t="str">
        <f aca="false">IF('14082025'!D1026="","",'14082025'!D1026)</f>
        <v>30/06/2024</v>
      </c>
      <c r="J1026" s="23" t="str">
        <f aca="false">TEXT(I1026,"DDMMAAAA")</f>
        <v>30/06/2024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4</v>
      </c>
    </row>
    <row r="1027" customFormat="false" ht="15" hidden="false" customHeight="false" outlineLevel="0" collapsed="false">
      <c r="A1027" s="22" t="n">
        <f aca="false">IF('14082025'!C1027="","",'14082025'!C1027)</f>
        <v>44411</v>
      </c>
      <c r="B1027" s="23" t="str">
        <f aca="false">TEXT(A1027,"DDMMAAAA")</f>
        <v>2505Tues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8</v>
      </c>
      <c r="F1027" s="23" t="str">
        <f aca="false">VLOOKUP(E1027,$Q:$S,2,0)</f>
        <v>08</v>
      </c>
      <c r="G1027" s="24" t="n">
        <f aca="false">YEAR(A1027)</f>
        <v>2021</v>
      </c>
      <c r="H1027" s="25" t="n">
        <f aca="false">IF(D1027="OK",DATE(G1027,C1027,E1027),A1027)</f>
        <v>44411</v>
      </c>
      <c r="I1027" s="22" t="str">
        <f aca="false">IF('14082025'!D1027="","",'1408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4082025'!C1028="","",'14082025'!C1028)</f>
        <v>44411</v>
      </c>
      <c r="B1028" s="23" t="str">
        <f aca="false">TEXT(A1028,"DDMMAAAA")</f>
        <v>2505Tues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8</v>
      </c>
      <c r="F1028" s="23" t="str">
        <f aca="false">VLOOKUP(E1028,$Q:$S,2,0)</f>
        <v>08</v>
      </c>
      <c r="G1028" s="24" t="n">
        <f aca="false">YEAR(A1028)</f>
        <v>2021</v>
      </c>
      <c r="H1028" s="25" t="n">
        <f aca="false">IF(D1028="OK",DATE(G1028,C1028,E1028),A1028)</f>
        <v>44411</v>
      </c>
      <c r="I1028" s="22" t="str">
        <f aca="false">IF('14082025'!D1028="","",'14082025'!D1028)</f>
        <v>30/06/2024</v>
      </c>
      <c r="J1028" s="23" t="str">
        <f aca="false">TEXT(I1028,"DDMMAAAA")</f>
        <v>30/06/2024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4</v>
      </c>
    </row>
    <row r="1029" customFormat="false" ht="15" hidden="false" customHeight="false" outlineLevel="0" collapsed="false">
      <c r="A1029" s="22" t="n">
        <f aca="false">IF('14082025'!C1029="","",'14082025'!C1029)</f>
        <v>42005</v>
      </c>
      <c r="B1029" s="23" t="str">
        <f aca="false">TEXT(A1029,"DDMMAAAA")</f>
        <v>1010Thursday</v>
      </c>
      <c r="C1029" s="23" t="str">
        <f aca="false">LEFT(B1029,2)</f>
        <v>10</v>
      </c>
      <c r="D1029" s="23" t="str">
        <f aca="false">IF(ISERROR(VLOOKUP(C1029,$R:$S,2,0)),0,VLOOKUP(C1029,$R:$S,2,0))</f>
        <v>OK</v>
      </c>
      <c r="E1029" s="23" t="n">
        <f aca="false">MONTH(A1029)</f>
        <v>1</v>
      </c>
      <c r="F1029" s="23" t="str">
        <f aca="false">VLOOKUP(E1029,$Q:$S,2,0)</f>
        <v>01</v>
      </c>
      <c r="G1029" s="24" t="n">
        <f aca="false">YEAR(A1029)</f>
        <v>2015</v>
      </c>
      <c r="H1029" s="25" t="n">
        <f aca="false">IF(D1029="OK",DATE(G1029,C1029,E1029),A1029)</f>
        <v>42278</v>
      </c>
      <c r="I1029" s="22" t="str">
        <f aca="false">IF('14082025'!D1029="","",'1408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4082025'!C1030="","",'14082025'!C1030)</f>
        <v>42005</v>
      </c>
      <c r="B1030" s="23" t="str">
        <f aca="false">TEXT(A1030,"DDMMAAAA")</f>
        <v>1010Thursday</v>
      </c>
      <c r="C1030" s="23" t="str">
        <f aca="false">LEFT(B1030,2)</f>
        <v>10</v>
      </c>
      <c r="D1030" s="23" t="str">
        <f aca="false">IF(ISERROR(VLOOKUP(C1030,$R:$S,2,0)),0,VLOOKUP(C1030,$R:$S,2,0))</f>
        <v>OK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5</v>
      </c>
      <c r="H1030" s="25" t="n">
        <f aca="false">IF(D1030="OK",DATE(G1030,C1030,E1030),A1030)</f>
        <v>42278</v>
      </c>
      <c r="I1030" s="22" t="str">
        <f aca="false">IF('14082025'!D1030="","",'1408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4082025'!C1031="","",'14082025'!C1031)</f>
        <v>42005</v>
      </c>
      <c r="B1031" s="23" t="str">
        <f aca="false">TEXT(A1031,"DDMMAAAA")</f>
        <v>1010Thursday</v>
      </c>
      <c r="C1031" s="23" t="str">
        <f aca="false">LEFT(B1031,2)</f>
        <v>10</v>
      </c>
      <c r="D1031" s="23" t="str">
        <f aca="false">IF(ISERROR(VLOOKUP(C1031,$R:$S,2,0)),0,VLOOKUP(C1031,$R:$S,2,0))</f>
        <v>OK</v>
      </c>
      <c r="E1031" s="23" t="n">
        <f aca="false">MONTH(A1031)</f>
        <v>1</v>
      </c>
      <c r="F1031" s="23" t="str">
        <f aca="false">VLOOKUP(E1031,$Q:$S,2,0)</f>
        <v>01</v>
      </c>
      <c r="G1031" s="24" t="n">
        <f aca="false">YEAR(A1031)</f>
        <v>2015</v>
      </c>
      <c r="H1031" s="25" t="n">
        <f aca="false">IF(D1031="OK",DATE(G1031,C1031,E1031),A1031)</f>
        <v>42278</v>
      </c>
      <c r="I1031" s="22" t="str">
        <f aca="false">IF('14082025'!D1031="","",'14082025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14082025'!C1032="","",'14082025'!C1032)</f>
        <v>27/05/2025</v>
      </c>
      <c r="B1032" s="23" t="str">
        <f aca="false">TEXT(A1032,"DDMMAAAA")</f>
        <v>27/05/2025</v>
      </c>
      <c r="C1032" s="23" t="str">
        <f aca="false">LEFT(B1032,2)</f>
        <v>27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27/05/2025</v>
      </c>
      <c r="I1032" s="22" t="str">
        <f aca="false">IF('14082025'!D1032="","",'1408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14082025'!C1033="","",'14082025'!C1033)</f>
        <v>27/05/2025</v>
      </c>
      <c r="B1033" s="23" t="str">
        <f aca="false">TEXT(A1033,"DDMMAAAA")</f>
        <v>27/05/2025</v>
      </c>
      <c r="C1033" s="23" t="str">
        <f aca="false">LEFT(B1033,2)</f>
        <v>27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27/05/2025</v>
      </c>
      <c r="I1033" s="22" t="str">
        <f aca="false">IF('14082025'!D1033="","",'1408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str">
        <f aca="false">IF('14082025'!C1034="","",'14082025'!C1034)</f>
        <v>27/05/2025</v>
      </c>
      <c r="B1034" s="23" t="str">
        <f aca="false">TEXT(A1034,"DDMMAAAA")</f>
        <v>27/05/2025</v>
      </c>
      <c r="C1034" s="23" t="str">
        <f aca="false">LEFT(B1034,2)</f>
        <v>2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27/05/2025</v>
      </c>
      <c r="I1034" s="22" t="str">
        <f aca="false">IF('14082025'!D1034="","",'1408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14082025'!C1035="","",'1408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14082025'!D1035="","",'1408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14082025'!C1036="","",'1408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14082025'!D1036="","",'14082025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14082025'!C1037="","",'1408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14082025'!D1037="","",'1408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4082025'!C1038="","",'14082025'!C1038)</f>
        <v>42186</v>
      </c>
      <c r="B1038" s="23" t="str">
        <f aca="false">TEXT(A1038,"DDMMAAAA")</f>
        <v>1404Wednesday</v>
      </c>
      <c r="C1038" s="23" t="str">
        <f aca="false">LEFT(B1038,2)</f>
        <v>14</v>
      </c>
      <c r="D1038" s="23" t="n">
        <f aca="false">IF(ISERROR(VLOOKUP(C1038,$R:$S,2,0)),0,VLOOKUP(C1038,$R:$S,2,0))</f>
        <v>0</v>
      </c>
      <c r="E1038" s="23" t="n">
        <f aca="false">MONTH(A1038)</f>
        <v>7</v>
      </c>
      <c r="F1038" s="23" t="str">
        <f aca="false">VLOOKUP(E1038,$Q:$S,2,0)</f>
        <v>07</v>
      </c>
      <c r="G1038" s="24" t="n">
        <f aca="false">YEAR(A1038)</f>
        <v>2015</v>
      </c>
      <c r="H1038" s="25" t="n">
        <f aca="false">IF(D1038="OK",DATE(G1038,C1038,E1038),A1038)</f>
        <v>42186</v>
      </c>
      <c r="I1038" s="22" t="str">
        <f aca="false">IF('14082025'!D1038="","",'1408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4082025'!C1039="","",'14082025'!C1039)</f>
        <v>45141</v>
      </c>
      <c r="B1039" s="23" t="str">
        <f aca="false">TEXT(A1039,"DDMMAAAA")</f>
        <v>1605Thursday</v>
      </c>
      <c r="C1039" s="23" t="str">
        <f aca="false">LEFT(B1039,2)</f>
        <v>16</v>
      </c>
      <c r="D1039" s="23" t="n">
        <f aca="false">IF(ISERROR(VLOOKUP(C1039,$R:$S,2,0)),0,VLOOKUP(C1039,$R:$S,2,0))</f>
        <v>0</v>
      </c>
      <c r="E1039" s="23" t="n">
        <f aca="false">MONTH(A1039)</f>
        <v>8</v>
      </c>
      <c r="F1039" s="23" t="str">
        <f aca="false">VLOOKUP(E1039,$Q:$S,2,0)</f>
        <v>08</v>
      </c>
      <c r="G1039" s="24" t="n">
        <f aca="false">YEAR(A1039)</f>
        <v>2023</v>
      </c>
      <c r="H1039" s="25" t="n">
        <f aca="false">IF(D1039="OK",DATE(G1039,C1039,E1039),A1039)</f>
        <v>45141</v>
      </c>
      <c r="I1039" s="22" t="str">
        <f aca="false">IF('14082025'!D1039="","",'1408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4082025'!C1040="","",'14082025'!C1040)</f>
        <v>45141</v>
      </c>
      <c r="B1040" s="23" t="str">
        <f aca="false">TEXT(A1040,"DDMMAAAA")</f>
        <v>1605Thursday</v>
      </c>
      <c r="C1040" s="23" t="str">
        <f aca="false">LEFT(B1040,2)</f>
        <v>16</v>
      </c>
      <c r="D1040" s="23" t="n">
        <f aca="false">IF(ISERROR(VLOOKUP(C1040,$R:$S,2,0)),0,VLOOKUP(C1040,$R:$S,2,0))</f>
        <v>0</v>
      </c>
      <c r="E1040" s="23" t="n">
        <f aca="false">MONTH(A1040)</f>
        <v>8</v>
      </c>
      <c r="F1040" s="23" t="str">
        <f aca="false">VLOOKUP(E1040,$Q:$S,2,0)</f>
        <v>08</v>
      </c>
      <c r="G1040" s="24" t="n">
        <f aca="false">YEAR(A1040)</f>
        <v>2023</v>
      </c>
      <c r="H1040" s="25" t="n">
        <f aca="false">IF(D1040="OK",DATE(G1040,C1040,E1040),A1040)</f>
        <v>45141</v>
      </c>
      <c r="I1040" s="22" t="str">
        <f aca="false">IF('14082025'!D1040="","",'1408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4082025'!C1041="","",'14082025'!C1041)</f>
        <v>45141</v>
      </c>
      <c r="B1041" s="23" t="str">
        <f aca="false">TEXT(A1041,"DDMMAAAA")</f>
        <v>1605Thursday</v>
      </c>
      <c r="C1041" s="23" t="str">
        <f aca="false">LEFT(B1041,2)</f>
        <v>16</v>
      </c>
      <c r="D1041" s="23" t="n">
        <f aca="false">IF(ISERROR(VLOOKUP(C1041,$R:$S,2,0)),0,VLOOKUP(C1041,$R:$S,2,0))</f>
        <v>0</v>
      </c>
      <c r="E1041" s="23" t="n">
        <f aca="false">MONTH(A1041)</f>
        <v>8</v>
      </c>
      <c r="F1041" s="23" t="str">
        <f aca="false">VLOOKUP(E1041,$Q:$S,2,0)</f>
        <v>08</v>
      </c>
      <c r="G1041" s="24" t="n">
        <f aca="false">YEAR(A1041)</f>
        <v>2023</v>
      </c>
      <c r="H1041" s="25" t="n">
        <f aca="false">IF(D1041="OK",DATE(G1041,C1041,E1041),A1041)</f>
        <v>45141</v>
      </c>
      <c r="I1041" s="22" t="str">
        <f aca="false">IF('14082025'!D1041="","",'1408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14082025'!C1042="","",'1408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14082025'!D1042="","",'14082025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n">
        <f aca="false">IF('14082025'!C1043="","",'1408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14082025'!D1043="","",'14082025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14082025'!C1044="","",'1408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14082025'!D1044="","",'1408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14082025'!C1045="","",'14082025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14082025'!D1045="","",'14082025'!D1045)</f>
        <v>30/06/2023</v>
      </c>
      <c r="J1045" s="23" t="str">
        <f aca="false">TEXT(I1045,"DDMMAAAA")</f>
        <v>30/06/2023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3</v>
      </c>
    </row>
    <row r="1046" customFormat="false" ht="15" hidden="false" customHeight="false" outlineLevel="0" collapsed="false">
      <c r="A1046" s="22" t="n">
        <f aca="false">IF('14082025'!C1046="","",'14082025'!C1046)</f>
        <v>42552</v>
      </c>
      <c r="B1046" s="23" t="str">
        <f aca="false">TEXT(A1046,"DDMMAAAA")</f>
        <v>2503Friday</v>
      </c>
      <c r="C1046" s="23" t="str">
        <f aca="false">LEFT(B1046,2)</f>
        <v>25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6</v>
      </c>
      <c r="H1046" s="25" t="n">
        <f aca="false">IF(D1046="OK",DATE(G1046,C1046,E1046),A1046)</f>
        <v>42552</v>
      </c>
      <c r="I1046" s="22" t="str">
        <f aca="false">IF('14082025'!D1046="","",'14082025'!D1046)</f>
        <v>30/06/2023</v>
      </c>
      <c r="J1046" s="23" t="str">
        <f aca="false">TEXT(I1046,"DDMMAAAA")</f>
        <v>30/06/2023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3</v>
      </c>
    </row>
    <row r="1047" customFormat="false" ht="15" hidden="false" customHeight="false" outlineLevel="0" collapsed="false">
      <c r="A1047" s="22" t="str">
        <f aca="false">IF('14082025'!C1047="","",'14082025'!C1047)</f>
        <v>23/02/2022</v>
      </c>
      <c r="B1047" s="23" t="str">
        <f aca="false">TEXT(A1047,"DDMMAAAA")</f>
        <v>23/02/2022</v>
      </c>
      <c r="C1047" s="23" t="str">
        <f aca="false">LEFT(B1047,2)</f>
        <v>2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3/02/2022</v>
      </c>
      <c r="I1047" s="22" t="str">
        <f aca="false">IF('14082025'!D1047="","",'14082025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14082025'!C1048="","",'14082025'!C1048)</f>
        <v>21/03/2022</v>
      </c>
      <c r="B1048" s="23" t="str">
        <f aca="false">TEXT(A1048,"DDMMAAAA")</f>
        <v>21/03/2022</v>
      </c>
      <c r="C1048" s="23" t="str">
        <f aca="false">LEFT(B1048,2)</f>
        <v>21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21/03/2022</v>
      </c>
      <c r="I1048" s="22" t="str">
        <f aca="false">IF('14082025'!D1048="","",'1408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4082025'!C1049="","",'14082025'!C1049)</f>
        <v>42186</v>
      </c>
      <c r="B1049" s="23" t="str">
        <f aca="false">TEXT(A1049,"DDMMAAAA")</f>
        <v>1404Wednesday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n">
        <f aca="false">MONTH(A1049)</f>
        <v>7</v>
      </c>
      <c r="F1049" s="23" t="str">
        <f aca="false">VLOOKUP(E1049,$Q:$S,2,0)</f>
        <v>07</v>
      </c>
      <c r="G1049" s="24" t="n">
        <f aca="false">YEAR(A1049)</f>
        <v>2015</v>
      </c>
      <c r="H1049" s="25" t="n">
        <f aca="false">IF(D1049="OK",DATE(G1049,C1049,E1049),A1049)</f>
        <v>42186</v>
      </c>
      <c r="I1049" s="22" t="str">
        <f aca="false">IF('14082025'!D1049="","",'14082025'!D1049)</f>
        <v>30/06/2023</v>
      </c>
      <c r="J1049" s="23" t="str">
        <f aca="false">TEXT(I1049,"DDMMAAAA")</f>
        <v>30/06/2023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3</v>
      </c>
    </row>
    <row r="1050" customFormat="false" ht="15" hidden="false" customHeight="false" outlineLevel="0" collapsed="false">
      <c r="A1050" s="22" t="n">
        <f aca="false">IF('14082025'!C1050="","",'14082025'!C1050)</f>
        <v>42186</v>
      </c>
      <c r="B1050" s="23" t="str">
        <f aca="false">TEXT(A1050,"DDMMAAAA")</f>
        <v>1404Wednesday</v>
      </c>
      <c r="C1050" s="23" t="str">
        <f aca="false">LEFT(B1050,2)</f>
        <v>14</v>
      </c>
      <c r="D1050" s="23" t="n">
        <f aca="false">IF(ISERROR(VLOOKUP(C1050,$R:$S,2,0)),0,VLOOKUP(C1050,$R:$S,2,0))</f>
        <v>0</v>
      </c>
      <c r="E1050" s="23" t="n">
        <f aca="false">MONTH(A1050)</f>
        <v>7</v>
      </c>
      <c r="F1050" s="23" t="str">
        <f aca="false">VLOOKUP(E1050,$Q:$S,2,0)</f>
        <v>07</v>
      </c>
      <c r="G1050" s="24" t="n">
        <f aca="false">YEAR(A1050)</f>
        <v>2015</v>
      </c>
      <c r="H1050" s="25" t="n">
        <f aca="false">IF(D1050="OK",DATE(G1050,C1050,E1050),A1050)</f>
        <v>42186</v>
      </c>
      <c r="I1050" s="22" t="str">
        <f aca="false">IF('14082025'!D1050="","",'1408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4082025'!C1051="","",'14082025'!C1051)</f>
        <v>16/10/2017</v>
      </c>
      <c r="B1051" s="23" t="str">
        <f aca="false">TEXT(A1051,"DDMMAAAA")</f>
        <v>16/10/2017</v>
      </c>
      <c r="C1051" s="23" t="str">
        <f aca="false">LEFT(B1051,2)</f>
        <v>16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6/10/2017</v>
      </c>
      <c r="I1051" s="22" t="str">
        <f aca="false">IF('14082025'!D1051="","",'14082025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14082025'!C1052="","",'14082025'!C1052)</f>
        <v>44230</v>
      </c>
      <c r="B1052" s="23" t="str">
        <f aca="false">TEXT(A1052,"DDMMAAAA")</f>
        <v>2111Wednes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2</v>
      </c>
      <c r="F1052" s="23" t="str">
        <f aca="false">VLOOKUP(E1052,$Q:$S,2,0)</f>
        <v>02</v>
      </c>
      <c r="G1052" s="24" t="n">
        <f aca="false">YEAR(A1052)</f>
        <v>2021</v>
      </c>
      <c r="H1052" s="25" t="n">
        <f aca="false">IF(D1052="OK",DATE(G1052,C1052,E1052),A1052)</f>
        <v>44230</v>
      </c>
      <c r="I1052" s="22" t="str">
        <f aca="false">IF('14082025'!D1052="","",'1408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4082025'!C1053="","",'14082025'!C1053)</f>
        <v>42552</v>
      </c>
      <c r="B1053" s="23" t="str">
        <f aca="false">TEXT(A1053,"DDMMAAAA")</f>
        <v>2503Friday</v>
      </c>
      <c r="C1053" s="23" t="str">
        <f aca="false">LEFT(B1053,2)</f>
        <v>25</v>
      </c>
      <c r="D1053" s="23" t="n">
        <f aca="false">IF(ISERROR(VLOOKUP(C1053,$R:$S,2,0)),0,VLOOKUP(C1053,$R:$S,2,0))</f>
        <v>0</v>
      </c>
      <c r="E1053" s="23" t="n">
        <f aca="false">MONTH(A1053)</f>
        <v>7</v>
      </c>
      <c r="F1053" s="23" t="str">
        <f aca="false">VLOOKUP(E1053,$Q:$S,2,0)</f>
        <v>07</v>
      </c>
      <c r="G1053" s="24" t="n">
        <f aca="false">YEAR(A1053)</f>
        <v>2016</v>
      </c>
      <c r="H1053" s="25" t="n">
        <f aca="false">IF(D1053="OK",DATE(G1053,C1053,E1053),A1053)</f>
        <v>42552</v>
      </c>
      <c r="I1053" s="22" t="str">
        <f aca="false">IF('14082025'!D1053="","",'14082025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4082025'!C1054="","",'14082025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14082025'!D1054="","",'1408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14082025'!C1055="","",'14082025'!C1055)</f>
        <v>17/05/2017</v>
      </c>
      <c r="B1055" s="23" t="str">
        <f aca="false">TEXT(A1055,"DDMMAAAA")</f>
        <v>17/05/2017</v>
      </c>
      <c r="C1055" s="23" t="str">
        <f aca="false">LEFT(B1055,2)</f>
        <v>17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7/05/2017</v>
      </c>
      <c r="I1055" s="22" t="str">
        <f aca="false">IF('14082025'!D1055="","",'1408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n">
        <f aca="false">IF('14082025'!C1056="","",'14082025'!C1056)</f>
        <v>43559</v>
      </c>
      <c r="B1056" s="23" t="str">
        <f aca="false">TEXT(A1056,"DDMMAAAA")</f>
        <v>2813Thursday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n">
        <f aca="false">MONTH(A1056)</f>
        <v>4</v>
      </c>
      <c r="F1056" s="23" t="str">
        <f aca="false">VLOOKUP(E1056,$Q:$S,2,0)</f>
        <v>04</v>
      </c>
      <c r="G1056" s="24" t="n">
        <f aca="false">YEAR(A1056)</f>
        <v>2019</v>
      </c>
      <c r="H1056" s="25" t="n">
        <f aca="false">IF(D1056="OK",DATE(G1056,C1056,E1056),A1056)</f>
        <v>43559</v>
      </c>
      <c r="I1056" s="22" t="str">
        <f aca="false">IF('14082025'!D1056="","",'14082025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14082025'!C1057="","",'14082025'!C1057)</f>
        <v>43563</v>
      </c>
      <c r="B1057" s="23" t="str">
        <f aca="false">TEXT(A1057,"DDMMAAAA")</f>
        <v>0301Monday</v>
      </c>
      <c r="C1057" s="23" t="str">
        <f aca="false">LEFT(B1057,2)</f>
        <v>03</v>
      </c>
      <c r="D1057" s="23" t="str">
        <f aca="false">IF(ISERROR(VLOOKUP(C1057,$R:$S,2,0)),0,VLOOKUP(C1057,$R:$S,2,0))</f>
        <v>OK</v>
      </c>
      <c r="E1057" s="23" t="n">
        <f aca="false">MONTH(A1057)</f>
        <v>4</v>
      </c>
      <c r="F1057" s="23" t="str">
        <f aca="false">VLOOKUP(E1057,$Q:$S,2,0)</f>
        <v>04</v>
      </c>
      <c r="G1057" s="24" t="n">
        <f aca="false">YEAR(A1057)</f>
        <v>2019</v>
      </c>
      <c r="H1057" s="25" t="n">
        <f aca="false">IF(D1057="OK",DATE(G1057,C1057,E1057),A1057)</f>
        <v>43528</v>
      </c>
      <c r="I1057" s="22" t="str">
        <f aca="false">IF('14082025'!D1057="","",'1408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14082025'!C1058="","",'14082025'!C1058)</f>
        <v>42927</v>
      </c>
      <c r="B1058" s="23" t="str">
        <f aca="false">TEXT(A1058,"DDMMAAAA")</f>
        <v>1704Tuesday</v>
      </c>
      <c r="C1058" s="23" t="str">
        <f aca="false">LEFT(B1058,2)</f>
        <v>17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7</v>
      </c>
      <c r="H1058" s="25" t="n">
        <f aca="false">IF(D1058="OK",DATE(G1058,C1058,E1058),A1058)</f>
        <v>42927</v>
      </c>
      <c r="I1058" s="22" t="str">
        <f aca="false">IF('14082025'!D1058="","",'1408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14082025'!C1059="","",'14082025'!C1059)</f>
        <v>42927</v>
      </c>
      <c r="B1059" s="23" t="str">
        <f aca="false">TEXT(A1059,"DDMMAAAA")</f>
        <v>1704Tuesday</v>
      </c>
      <c r="C1059" s="23" t="str">
        <f aca="false">LEFT(B1059,2)</f>
        <v>17</v>
      </c>
      <c r="D1059" s="23" t="n">
        <f aca="false">IF(ISERROR(VLOOKUP(C1059,$R:$S,2,0)),0,VLOOKUP(C1059,$R:$S,2,0))</f>
        <v>0</v>
      </c>
      <c r="E1059" s="23" t="n">
        <f aca="false">MONTH(A1059)</f>
        <v>7</v>
      </c>
      <c r="F1059" s="23" t="str">
        <f aca="false">VLOOKUP(E1059,$Q:$S,2,0)</f>
        <v>07</v>
      </c>
      <c r="G1059" s="24" t="n">
        <f aca="false">YEAR(A1059)</f>
        <v>2017</v>
      </c>
      <c r="H1059" s="25" t="n">
        <f aca="false">IF(D1059="OK",DATE(G1059,C1059,E1059),A1059)</f>
        <v>42927</v>
      </c>
      <c r="I1059" s="22" t="str">
        <f aca="false">IF('14082025'!D1059="","",'1408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14082025'!C1060="","",'14082025'!C1060)</f>
        <v>29/08/2018</v>
      </c>
      <c r="B1060" s="23" t="str">
        <f aca="false">TEXT(A1060,"DDMMAAAA")</f>
        <v>29/08/2018</v>
      </c>
      <c r="C1060" s="23" t="str">
        <f aca="false">LEFT(B1060,2)</f>
        <v>29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9/08/2018</v>
      </c>
      <c r="I1060" s="22" t="str">
        <f aca="false">IF('14082025'!D1060="","",'1408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str">
        <f aca="false">IF('14082025'!C1061="","",'14082025'!C1061)</f>
        <v>25/01/2019</v>
      </c>
      <c r="B1061" s="23" t="str">
        <f aca="false">TEXT(A1061,"DDMMAAAA")</f>
        <v>25/01/2019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5/01/2019</v>
      </c>
      <c r="I1061" s="22" t="str">
        <f aca="false">IF('14082025'!D1061="","",'1408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4082025'!C1062="","",'14082025'!C1062)</f>
        <v>45170</v>
      </c>
      <c r="B1062" s="23" t="str">
        <f aca="false">TEXT(A1062,"DDMMAAAA")</f>
        <v>1506Friday</v>
      </c>
      <c r="C1062" s="23" t="str">
        <f aca="false">LEFT(B1062,2)</f>
        <v>15</v>
      </c>
      <c r="D1062" s="23" t="n">
        <f aca="false">IF(ISERROR(VLOOKUP(C1062,$R:$S,2,0)),0,VLOOKUP(C1062,$R:$S,2,0))</f>
        <v>0</v>
      </c>
      <c r="E1062" s="23" t="n">
        <f aca="false">MONTH(A1062)</f>
        <v>9</v>
      </c>
      <c r="F1062" s="23" t="str">
        <f aca="false">VLOOKUP(E1062,$Q:$S,2,0)</f>
        <v>09</v>
      </c>
      <c r="G1062" s="24" t="n">
        <f aca="false">YEAR(A1062)</f>
        <v>2023</v>
      </c>
      <c r="H1062" s="25" t="n">
        <f aca="false">IF(D1062="OK",DATE(G1062,C1062,E1062),A1062)</f>
        <v>45170</v>
      </c>
      <c r="I1062" s="22" t="str">
        <f aca="false">IF('14082025'!D1062="","",'14082025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n">
        <f aca="false">IF('14082025'!C1063="","",'14082025'!C1063)</f>
        <v>45170</v>
      </c>
      <c r="B1063" s="23" t="str">
        <f aca="false">TEXT(A1063,"DDMMAAAA")</f>
        <v>1506Friday</v>
      </c>
      <c r="C1063" s="23" t="str">
        <f aca="false">LEFT(B1063,2)</f>
        <v>15</v>
      </c>
      <c r="D1063" s="23" t="n">
        <f aca="false">IF(ISERROR(VLOOKUP(C1063,$R:$S,2,0)),0,VLOOKUP(C1063,$R:$S,2,0))</f>
        <v>0</v>
      </c>
      <c r="E1063" s="23" t="n">
        <f aca="false">MONTH(A1063)</f>
        <v>9</v>
      </c>
      <c r="F1063" s="23" t="str">
        <f aca="false">VLOOKUP(E1063,$Q:$S,2,0)</f>
        <v>09</v>
      </c>
      <c r="G1063" s="24" t="n">
        <f aca="false">YEAR(A1063)</f>
        <v>2023</v>
      </c>
      <c r="H1063" s="25" t="n">
        <f aca="false">IF(D1063="OK",DATE(G1063,C1063,E1063),A1063)</f>
        <v>45170</v>
      </c>
      <c r="I1063" s="22" t="str">
        <f aca="false">IF('14082025'!D1063="","",'1408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14082025'!C1064="","",'14082025'!C1064)</f>
        <v>45170</v>
      </c>
      <c r="B1064" s="23" t="str">
        <f aca="false">TEXT(A1064,"DDMMAAAA")</f>
        <v>1506Friday</v>
      </c>
      <c r="C1064" s="23" t="str">
        <f aca="false">LEFT(B1064,2)</f>
        <v>15</v>
      </c>
      <c r="D1064" s="23" t="n">
        <f aca="false">IF(ISERROR(VLOOKUP(C1064,$R:$S,2,0)),0,VLOOKUP(C1064,$R:$S,2,0))</f>
        <v>0</v>
      </c>
      <c r="E1064" s="23" t="n">
        <f aca="false">MONTH(A1064)</f>
        <v>9</v>
      </c>
      <c r="F1064" s="23" t="str">
        <f aca="false">VLOOKUP(E1064,$Q:$S,2,0)</f>
        <v>09</v>
      </c>
      <c r="G1064" s="24" t="n">
        <f aca="false">YEAR(A1064)</f>
        <v>2023</v>
      </c>
      <c r="H1064" s="25" t="n">
        <f aca="false">IF(D1064="OK",DATE(G1064,C1064,E1064),A1064)</f>
        <v>45170</v>
      </c>
      <c r="I1064" s="22" t="str">
        <f aca="false">IF('14082025'!D1064="","",'14082025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n">
        <f aca="false">IF('14082025'!C1065="","",'14082025'!C1065)</f>
        <v>45170</v>
      </c>
      <c r="B1065" s="23" t="str">
        <f aca="false">TEXT(A1065,"DDMMAAAA")</f>
        <v>1506Friday</v>
      </c>
      <c r="C1065" s="23" t="str">
        <f aca="false">LEFT(B1065,2)</f>
        <v>15</v>
      </c>
      <c r="D1065" s="23" t="n">
        <f aca="false">IF(ISERROR(VLOOKUP(C1065,$R:$S,2,0)),0,VLOOKUP(C1065,$R:$S,2,0))</f>
        <v>0</v>
      </c>
      <c r="E1065" s="23" t="n">
        <f aca="false">MONTH(A1065)</f>
        <v>9</v>
      </c>
      <c r="F1065" s="23" t="str">
        <f aca="false">VLOOKUP(E1065,$Q:$S,2,0)</f>
        <v>09</v>
      </c>
      <c r="G1065" s="24" t="n">
        <f aca="false">YEAR(A1065)</f>
        <v>2023</v>
      </c>
      <c r="H1065" s="25" t="n">
        <f aca="false">IF(D1065="OK",DATE(G1065,C1065,E1065),A1065)</f>
        <v>45170</v>
      </c>
      <c r="I1065" s="22" t="str">
        <f aca="false">IF('14082025'!D1065="","",'1408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14082025'!C1066="","",'14082025'!C1066)</f>
        <v>45170</v>
      </c>
      <c r="B1066" s="23" t="str">
        <f aca="false">TEXT(A1066,"DDMMAAAA")</f>
        <v>1506Friday</v>
      </c>
      <c r="C1066" s="23" t="str">
        <f aca="false">LEFT(B1066,2)</f>
        <v>15</v>
      </c>
      <c r="D1066" s="23" t="n">
        <f aca="false">IF(ISERROR(VLOOKUP(C1066,$R:$S,2,0)),0,VLOOKUP(C1066,$R:$S,2,0))</f>
        <v>0</v>
      </c>
      <c r="E1066" s="23" t="n">
        <f aca="false">MONTH(A1066)</f>
        <v>9</v>
      </c>
      <c r="F1066" s="23" t="str">
        <f aca="false">VLOOKUP(E1066,$Q:$S,2,0)</f>
        <v>09</v>
      </c>
      <c r="G1066" s="24" t="n">
        <f aca="false">YEAR(A1066)</f>
        <v>2023</v>
      </c>
      <c r="H1066" s="25" t="n">
        <f aca="false">IF(D1066="OK",DATE(G1066,C1066,E1066),A1066)</f>
        <v>45170</v>
      </c>
      <c r="I1066" s="22" t="str">
        <f aca="false">IF('14082025'!D1066="","",'14082025'!D1066)</f>
        <v>30/06/2024</v>
      </c>
      <c r="J1066" s="23" t="str">
        <f aca="false">TEXT(I1066,"DDMMAAAA")</f>
        <v>30/06/2024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4</v>
      </c>
    </row>
    <row r="1067" customFormat="false" ht="15" hidden="false" customHeight="false" outlineLevel="0" collapsed="false">
      <c r="A1067" s="22" t="n">
        <f aca="false">IF('14082025'!C1067="","",'14082025'!C1067)</f>
        <v>45170</v>
      </c>
      <c r="B1067" s="23" t="str">
        <f aca="false">TEXT(A1067,"DDMMAAAA")</f>
        <v>1506Friday</v>
      </c>
      <c r="C1067" s="23" t="str">
        <f aca="false">LEFT(B1067,2)</f>
        <v>15</v>
      </c>
      <c r="D1067" s="23" t="n">
        <f aca="false">IF(ISERROR(VLOOKUP(C1067,$R:$S,2,0)),0,VLOOKUP(C1067,$R:$S,2,0))</f>
        <v>0</v>
      </c>
      <c r="E1067" s="23" t="n">
        <f aca="false">MONTH(A1067)</f>
        <v>9</v>
      </c>
      <c r="F1067" s="23" t="str">
        <f aca="false">VLOOKUP(E1067,$Q:$S,2,0)</f>
        <v>09</v>
      </c>
      <c r="G1067" s="24" t="n">
        <f aca="false">YEAR(A1067)</f>
        <v>2023</v>
      </c>
      <c r="H1067" s="25" t="n">
        <f aca="false">IF(D1067="OK",DATE(G1067,C1067,E1067),A1067)</f>
        <v>45170</v>
      </c>
      <c r="I1067" s="22" t="str">
        <f aca="false">IF('14082025'!D1067="","",'1408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4082025'!C1068="","",'14082025'!C1068)</f>
        <v>21/10/2020</v>
      </c>
      <c r="B1068" s="23" t="str">
        <f aca="false">TEXT(A1068,"DDMMAAAA")</f>
        <v>21/10/2020</v>
      </c>
      <c r="C1068" s="23" t="str">
        <f aca="false">LEFT(B1068,2)</f>
        <v>21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1/10/2020</v>
      </c>
      <c r="I1068" s="22" t="str">
        <f aca="false">IF('14082025'!D1068="","",'14082025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str">
        <f aca="false">IF('14082025'!C1069="","",'14082025'!C1069)</f>
        <v>22/10/2020</v>
      </c>
      <c r="B1069" s="23" t="str">
        <f aca="false">TEXT(A1069,"DDMMAAAA")</f>
        <v>22/10/2020</v>
      </c>
      <c r="C1069" s="23" t="str">
        <f aca="false">LEFT(B1069,2)</f>
        <v>22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2/10/2020</v>
      </c>
      <c r="I1069" s="22" t="str">
        <f aca="false">IF('14082025'!D1069="","",'14082025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n">
        <f aca="false">IF('14082025'!C1070="","",'14082025'!C1070)</f>
        <v>43196</v>
      </c>
      <c r="B1070" s="23" t="str">
        <f aca="false">TEXT(A1070,"DDMMAAAA")</f>
        <v>2101Friday</v>
      </c>
      <c r="C1070" s="23" t="str">
        <f aca="false">LEFT(B1070,2)</f>
        <v>21</v>
      </c>
      <c r="D1070" s="23" t="n">
        <f aca="false">IF(ISERROR(VLOOKUP(C1070,$R:$S,2,0)),0,VLOOKUP(C1070,$R:$S,2,0))</f>
        <v>0</v>
      </c>
      <c r="E1070" s="23" t="n">
        <f aca="false">MONTH(A1070)</f>
        <v>4</v>
      </c>
      <c r="F1070" s="23" t="str">
        <f aca="false">VLOOKUP(E1070,$Q:$S,2,0)</f>
        <v>04</v>
      </c>
      <c r="G1070" s="24" t="n">
        <f aca="false">YEAR(A1070)</f>
        <v>2018</v>
      </c>
      <c r="H1070" s="25" t="n">
        <f aca="false">IF(D1070="OK",DATE(G1070,C1070,E1070),A1070)</f>
        <v>43196</v>
      </c>
      <c r="I1070" s="22" t="str">
        <f aca="false">IF('14082025'!D1070="","",'1408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n">
        <f aca="false">IF('14082025'!C1071="","",'14082025'!C1071)</f>
        <v>43196</v>
      </c>
      <c r="B1071" s="23" t="str">
        <f aca="false">TEXT(A1071,"DDMMAAAA")</f>
        <v>2101Friday</v>
      </c>
      <c r="C1071" s="23" t="str">
        <f aca="false">LEFT(B1071,2)</f>
        <v>21</v>
      </c>
      <c r="D1071" s="23" t="n">
        <f aca="false">IF(ISERROR(VLOOKUP(C1071,$R:$S,2,0)),0,VLOOKUP(C1071,$R:$S,2,0))</f>
        <v>0</v>
      </c>
      <c r="E1071" s="23" t="n">
        <f aca="false">MONTH(A1071)</f>
        <v>4</v>
      </c>
      <c r="F1071" s="23" t="str">
        <f aca="false">VLOOKUP(E1071,$Q:$S,2,0)</f>
        <v>04</v>
      </c>
      <c r="G1071" s="24" t="n">
        <f aca="false">YEAR(A1071)</f>
        <v>2018</v>
      </c>
      <c r="H1071" s="25" t="n">
        <f aca="false">IF(D1071="OK",DATE(G1071,C1071,E1071),A1071)</f>
        <v>43196</v>
      </c>
      <c r="I1071" s="22" t="str">
        <f aca="false">IF('14082025'!D1071="","",'1408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14082025'!C1072="","",'14082025'!C1072)</f>
        <v>13/06/2018</v>
      </c>
      <c r="B1072" s="23" t="str">
        <f aca="false">TEXT(A1072,"DDMMAAAA")</f>
        <v>13/06/2018</v>
      </c>
      <c r="C1072" s="23" t="str">
        <f aca="false">LEFT(B1072,2)</f>
        <v>13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3/06/2018</v>
      </c>
      <c r="I1072" s="22" t="str">
        <f aca="false">IF('14082025'!D1072="","",'14082025'!D1072)</f>
        <v>30/09/2019</v>
      </c>
      <c r="J1072" s="23" t="str">
        <f aca="false">TEXT(I1072,"DDMMAAAA")</f>
        <v>30/09/2019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9/2019</v>
      </c>
    </row>
    <row r="1073" customFormat="false" ht="15" hidden="false" customHeight="false" outlineLevel="0" collapsed="false">
      <c r="A1073" s="22" t="str">
        <f aca="false">IF('14082025'!C1073="","",'14082025'!C1073)</f>
        <v>13/06/2018</v>
      </c>
      <c r="B1073" s="23" t="str">
        <f aca="false">TEXT(A1073,"DDMMAAAA")</f>
        <v>13/06/2018</v>
      </c>
      <c r="C1073" s="23" t="str">
        <f aca="false">LEFT(B1073,2)</f>
        <v>13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3/06/2018</v>
      </c>
      <c r="I1073" s="22" t="str">
        <f aca="false">IF('14082025'!D1073="","",'14082025'!D1073)</f>
        <v>30/09/2019</v>
      </c>
      <c r="J1073" s="23" t="str">
        <f aca="false">TEXT(I1073,"DDMMAAAA")</f>
        <v>30/09/2019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9/2019</v>
      </c>
    </row>
    <row r="1074" customFormat="false" ht="15" hidden="false" customHeight="false" outlineLevel="0" collapsed="false">
      <c r="A1074" s="22" t="str">
        <f aca="false">IF('14082025'!C1074="","",'14082025'!C1074)</f>
        <v>14/02/2019</v>
      </c>
      <c r="B1074" s="23" t="str">
        <f aca="false">TEXT(A1074,"DDMMAAAA")</f>
        <v>14/02/2019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4/02/2019</v>
      </c>
      <c r="I1074" s="22" t="str">
        <f aca="false">IF('14082025'!D1074="","",'14082025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n">
        <f aca="false">IF('14082025'!C1075="","",'14082025'!C1075)</f>
        <v>43375</v>
      </c>
      <c r="B1075" s="23" t="str">
        <f aca="false">TEXT(A1075,"DDMMAAAA")</f>
        <v>2307Tuesday</v>
      </c>
      <c r="C1075" s="23" t="str">
        <f aca="false">LEFT(B1075,2)</f>
        <v>23</v>
      </c>
      <c r="D1075" s="23" t="n">
        <f aca="false">IF(ISERROR(VLOOKUP(C1075,$R:$S,2,0)),0,VLOOKUP(C1075,$R:$S,2,0))</f>
        <v>0</v>
      </c>
      <c r="E1075" s="23" t="n">
        <f aca="false">MONTH(A1075)</f>
        <v>10</v>
      </c>
      <c r="F1075" s="23" t="str">
        <f aca="false">VLOOKUP(E1075,$Q:$S,2,0)</f>
        <v>10</v>
      </c>
      <c r="G1075" s="24" t="n">
        <f aca="false">YEAR(A1075)</f>
        <v>2018</v>
      </c>
      <c r="H1075" s="25" t="n">
        <f aca="false">IF(D1075="OK",DATE(G1075,C1075,E1075),A1075)</f>
        <v>43375</v>
      </c>
      <c r="I1075" s="22" t="n">
        <f aca="false">IF('14082025'!D1075="","",'14082025'!D1075)</f>
        <v>44083</v>
      </c>
      <c r="J1075" s="23" t="str">
        <f aca="false">TEXT(I1075,"DDMMAAAA")</f>
        <v>2006Wednesday</v>
      </c>
      <c r="K1075" s="23" t="str">
        <f aca="false">LEFT(J1075,2)</f>
        <v>20</v>
      </c>
      <c r="L1075" s="23" t="n">
        <f aca="false">IF(ISERROR(VLOOKUP(K1075,$R:$S,2,0)),0,VLOOKUP(K1075,$R:$S,2,0))</f>
        <v>0</v>
      </c>
      <c r="M1075" s="23" t="n">
        <f aca="false">MONTH(I1075)</f>
        <v>9</v>
      </c>
      <c r="N1075" s="23" t="str">
        <f aca="false">VLOOKUP(M1075,$Q:$S,2,0)</f>
        <v>09</v>
      </c>
      <c r="O1075" s="24" t="n">
        <f aca="false">YEAR(I1075)</f>
        <v>2020</v>
      </c>
      <c r="P1075" s="25" t="n">
        <f aca="false">IF(L1075="OK",DATE(O1075,K1075,M1075),I1075)</f>
        <v>44083</v>
      </c>
    </row>
    <row r="1076" customFormat="false" ht="15" hidden="false" customHeight="false" outlineLevel="0" collapsed="false">
      <c r="A1076" s="22" t="n">
        <f aca="false">IF('14082025'!C1076="","",'14082025'!C1076)</f>
        <v>43588</v>
      </c>
      <c r="B1076" s="23" t="str">
        <f aca="false">TEXT(A1076,"DDMMAAAA")</f>
        <v>2801Friday</v>
      </c>
      <c r="C1076" s="23" t="str">
        <f aca="false">LEFT(B1076,2)</f>
        <v>28</v>
      </c>
      <c r="D1076" s="23" t="n">
        <f aca="false">IF(ISERROR(VLOOKUP(C1076,$R:$S,2,0)),0,VLOOKUP(C1076,$R:$S,2,0))</f>
        <v>0</v>
      </c>
      <c r="E1076" s="23" t="n">
        <f aca="false">MONTH(A1076)</f>
        <v>5</v>
      </c>
      <c r="F1076" s="23" t="str">
        <f aca="false">VLOOKUP(E1076,$Q:$S,2,0)</f>
        <v>05</v>
      </c>
      <c r="G1076" s="24" t="n">
        <f aca="false">YEAR(A1076)</f>
        <v>2019</v>
      </c>
      <c r="H1076" s="25" t="n">
        <f aca="false">IF(D1076="OK",DATE(G1076,C1076,E1076),A1076)</f>
        <v>43588</v>
      </c>
      <c r="I1076" s="22" t="str">
        <f aca="false">IF('14082025'!D1076="","",'14082025'!D1076)</f>
        <v>30/06/2023</v>
      </c>
      <c r="J1076" s="23" t="str">
        <f aca="false">TEXT(I1076,"DDMMAAAA")</f>
        <v>30/06/2023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3</v>
      </c>
    </row>
    <row r="1077" customFormat="false" ht="15" hidden="false" customHeight="false" outlineLevel="0" collapsed="false">
      <c r="A1077" s="22" t="n">
        <f aca="false">IF('14082025'!C1077="","",'14082025'!C1077)</f>
        <v>43588</v>
      </c>
      <c r="B1077" s="23" t="str">
        <f aca="false">TEXT(A1077,"DDMMAAAA")</f>
        <v>2801Friday</v>
      </c>
      <c r="C1077" s="23" t="str">
        <f aca="false">LEFT(B1077,2)</f>
        <v>28</v>
      </c>
      <c r="D1077" s="23" t="n">
        <f aca="false">IF(ISERROR(VLOOKUP(C1077,$R:$S,2,0)),0,VLOOKUP(C1077,$R:$S,2,0))</f>
        <v>0</v>
      </c>
      <c r="E1077" s="23" t="n">
        <f aca="false">MONTH(A1077)</f>
        <v>5</v>
      </c>
      <c r="F1077" s="23" t="str">
        <f aca="false">VLOOKUP(E1077,$Q:$S,2,0)</f>
        <v>05</v>
      </c>
      <c r="G1077" s="24" t="n">
        <f aca="false">YEAR(A1077)</f>
        <v>2019</v>
      </c>
      <c r="H1077" s="25" t="n">
        <f aca="false">IF(D1077="OK",DATE(G1077,C1077,E1077),A1077)</f>
        <v>43588</v>
      </c>
      <c r="I1077" s="22" t="str">
        <f aca="false">IF('14082025'!D1077="","",'14082025'!D1077)</f>
        <v>30/06/2023</v>
      </c>
      <c r="J1077" s="23" t="str">
        <f aca="false">TEXT(I1077,"DDMMAAAA")</f>
        <v>30/06/2023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3</v>
      </c>
    </row>
    <row r="1078" customFormat="false" ht="15" hidden="false" customHeight="false" outlineLevel="0" collapsed="false">
      <c r="A1078" s="22" t="n">
        <f aca="false">IF('14082025'!C1078="","",'14082025'!C1078)</f>
        <v>43591</v>
      </c>
      <c r="B1078" s="23" t="str">
        <f aca="false">TEXT(A1078,"DDMMAAAA")</f>
        <v>0102Monday</v>
      </c>
      <c r="C1078" s="23" t="str">
        <f aca="false">LEFT(B1078,2)</f>
        <v>01</v>
      </c>
      <c r="D1078" s="23" t="str">
        <f aca="false">IF(ISERROR(VLOOKUP(C1078,$R:$S,2,0)),0,VLOOKUP(C1078,$R:$S,2,0))</f>
        <v>OK</v>
      </c>
      <c r="E1078" s="23" t="n">
        <f aca="false">MONTH(A1078)</f>
        <v>5</v>
      </c>
      <c r="F1078" s="23" t="str">
        <f aca="false">VLOOKUP(E1078,$Q:$S,2,0)</f>
        <v>05</v>
      </c>
      <c r="G1078" s="24" t="n">
        <f aca="false">YEAR(A1078)</f>
        <v>2019</v>
      </c>
      <c r="H1078" s="25" t="n">
        <f aca="false">IF(D1078="OK",DATE(G1078,C1078,E1078),A1078)</f>
        <v>43470</v>
      </c>
      <c r="I1078" s="22" t="str">
        <f aca="false">IF('14082025'!D1078="","",'14082025'!D1078)</f>
        <v>30/06/2023</v>
      </c>
      <c r="J1078" s="23" t="str">
        <f aca="false">TEXT(I1078,"DDMMAAAA")</f>
        <v>30/06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3</v>
      </c>
    </row>
    <row r="1079" customFormat="false" ht="15" hidden="false" customHeight="false" outlineLevel="0" collapsed="false">
      <c r="A1079" s="22" t="n">
        <f aca="false">IF('14082025'!C1079="","",'14082025'!C1079)</f>
        <v>43679</v>
      </c>
      <c r="B1079" s="23" t="str">
        <f aca="false">TEXT(A1079,"DDMMAAAA")</f>
        <v>0105Friday</v>
      </c>
      <c r="C1079" s="23" t="str">
        <f aca="false">LEFT(B1079,2)</f>
        <v>01</v>
      </c>
      <c r="D1079" s="23" t="str">
        <f aca="false">IF(ISERROR(VLOOKUP(C1079,$R:$S,2,0)),0,VLOOKUP(C1079,$R:$S,2,0))</f>
        <v>OK</v>
      </c>
      <c r="E1079" s="23" t="n">
        <f aca="false">MONTH(A1079)</f>
        <v>8</v>
      </c>
      <c r="F1079" s="23" t="str">
        <f aca="false">VLOOKUP(E1079,$Q:$S,2,0)</f>
        <v>08</v>
      </c>
      <c r="G1079" s="24" t="n">
        <f aca="false">YEAR(A1079)</f>
        <v>2019</v>
      </c>
      <c r="H1079" s="25" t="n">
        <f aca="false">IF(D1079="OK",DATE(G1079,C1079,E1079),A1079)</f>
        <v>43473</v>
      </c>
      <c r="I1079" s="22" t="str">
        <f aca="false">IF('14082025'!D1079="","",'1408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n">
        <f aca="false">IF('14082025'!C1080="","",'14082025'!C1080)</f>
        <v>43679</v>
      </c>
      <c r="B1080" s="23" t="str">
        <f aca="false">TEXT(A1080,"DDMMAAAA")</f>
        <v>0105Friday</v>
      </c>
      <c r="C1080" s="23" t="str">
        <f aca="false">LEFT(B1080,2)</f>
        <v>01</v>
      </c>
      <c r="D1080" s="23" t="str">
        <f aca="false">IF(ISERROR(VLOOKUP(C1080,$R:$S,2,0)),0,VLOOKUP(C1080,$R:$S,2,0))</f>
        <v>OK</v>
      </c>
      <c r="E1080" s="23" t="n">
        <f aca="false">MONTH(A1080)</f>
        <v>8</v>
      </c>
      <c r="F1080" s="23" t="str">
        <f aca="false">VLOOKUP(E1080,$Q:$S,2,0)</f>
        <v>08</v>
      </c>
      <c r="G1080" s="24" t="n">
        <f aca="false">YEAR(A1080)</f>
        <v>2019</v>
      </c>
      <c r="H1080" s="25" t="n">
        <f aca="false">IF(D1080="OK",DATE(G1080,C1080,E1080),A1080)</f>
        <v>43473</v>
      </c>
      <c r="I1080" s="22" t="str">
        <f aca="false">IF('14082025'!D1080="","",'14082025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5" hidden="false" customHeight="false" outlineLevel="0" collapsed="false">
      <c r="A1081" s="22" t="str">
        <f aca="false">IF('14082025'!C1081="","",'14082025'!C1081)</f>
        <v>28/03/2019</v>
      </c>
      <c r="B1081" s="23" t="str">
        <f aca="false">TEXT(A1081,"DDMMAAAA")</f>
        <v>28/03/2019</v>
      </c>
      <c r="C1081" s="23" t="str">
        <f aca="false">LEFT(B1081,2)</f>
        <v>2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28/03/2019</v>
      </c>
      <c r="I1081" s="22" t="str">
        <f aca="false">IF('14082025'!D1081="","",'14082025'!D1081)</f>
        <v>19/07/2022</v>
      </c>
      <c r="J1081" s="23" t="str">
        <f aca="false">TEXT(I1081,"DDMMAAAA")</f>
        <v>19/07/2022</v>
      </c>
      <c r="K1081" s="23" t="str">
        <f aca="false">LEFT(J1081,2)</f>
        <v>19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19/07/2022</v>
      </c>
    </row>
    <row r="1082" customFormat="false" ht="15" hidden="false" customHeight="false" outlineLevel="0" collapsed="false">
      <c r="A1082" s="22" t="str">
        <f aca="false">IF('14082025'!C1082="","",'14082025'!C1082)</f>
        <v>16/09/2020</v>
      </c>
      <c r="B1082" s="23" t="str">
        <f aca="false">TEXT(A1082,"DDMMAAAA")</f>
        <v>16/09/2020</v>
      </c>
      <c r="C1082" s="23" t="str">
        <f aca="false">LEFT(B1082,2)</f>
        <v>16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6/09/2020</v>
      </c>
      <c r="I1082" s="22" t="str">
        <f aca="false">IF('14082025'!D1082="","",'14082025'!D1082)</f>
        <v>30/06/2023</v>
      </c>
      <c r="J1082" s="23" t="str">
        <f aca="false">TEXT(I1082,"DDMMAAAA")</f>
        <v>30/06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3</v>
      </c>
    </row>
    <row r="1083" customFormat="false" ht="15" hidden="false" customHeight="false" outlineLevel="0" collapsed="false">
      <c r="A1083" s="22" t="n">
        <f aca="false">IF('14082025'!C1083="","",'14082025'!C1083)</f>
        <v>44753</v>
      </c>
      <c r="B1083" s="23" t="str">
        <f aca="false">TEXT(A1083,"DDMMAAAA")</f>
        <v>1204Monday</v>
      </c>
      <c r="C1083" s="23" t="str">
        <f aca="false">LEFT(B1083,2)</f>
        <v>12</v>
      </c>
      <c r="D1083" s="23" t="str">
        <f aca="false">IF(ISERROR(VLOOKUP(C1083,$R:$S,2,0)),0,VLOOKUP(C1083,$R:$S,2,0))</f>
        <v>OK</v>
      </c>
      <c r="E1083" s="23" t="n">
        <f aca="false">MONTH(A1083)</f>
        <v>7</v>
      </c>
      <c r="F1083" s="23" t="str">
        <f aca="false">VLOOKUP(E1083,$Q:$S,2,0)</f>
        <v>07</v>
      </c>
      <c r="G1083" s="24" t="n">
        <f aca="false">YEAR(A1083)</f>
        <v>2022</v>
      </c>
      <c r="H1083" s="25" t="n">
        <f aca="false">IF(D1083="OK",DATE(G1083,C1083,E1083),A1083)</f>
        <v>44902</v>
      </c>
      <c r="I1083" s="22" t="str">
        <f aca="false">IF('14082025'!D1083="","",'14082025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14082025'!C1084="","",'14082025'!C1084)</f>
        <v>28/03/2019</v>
      </c>
      <c r="B1084" s="23" t="str">
        <f aca="false">TEXT(A1084,"DDMMAAAA")</f>
        <v>28/03/2019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8/03/2019</v>
      </c>
      <c r="I1084" s="22" t="str">
        <f aca="false">IF('14082025'!D1084="","",'14082025'!D1084)</f>
        <v>19/07/2022</v>
      </c>
      <c r="J1084" s="23" t="str">
        <f aca="false">TEXT(I1084,"DDMMAAAA")</f>
        <v>19/07/2022</v>
      </c>
      <c r="K1084" s="23" t="str">
        <f aca="false">LEFT(J1084,2)</f>
        <v>19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19/07/2022</v>
      </c>
    </row>
    <row r="1085" customFormat="false" ht="15" hidden="false" customHeight="false" outlineLevel="0" collapsed="false">
      <c r="A1085" s="22" t="n">
        <f aca="false">IF('14082025'!C1085="","",'14082025'!C1085)</f>
        <v>44753</v>
      </c>
      <c r="B1085" s="23" t="str">
        <f aca="false">TEXT(A1085,"DDMMAAAA")</f>
        <v>1204Monday</v>
      </c>
      <c r="C1085" s="23" t="str">
        <f aca="false">LEFT(B1085,2)</f>
        <v>12</v>
      </c>
      <c r="D1085" s="23" t="str">
        <f aca="false">IF(ISERROR(VLOOKUP(C1085,$R:$S,2,0)),0,VLOOKUP(C1085,$R:$S,2,0))</f>
        <v>OK</v>
      </c>
      <c r="E1085" s="23" t="n">
        <f aca="false">MONTH(A1085)</f>
        <v>7</v>
      </c>
      <c r="F1085" s="23" t="str">
        <f aca="false">VLOOKUP(E1085,$Q:$S,2,0)</f>
        <v>07</v>
      </c>
      <c r="G1085" s="24" t="n">
        <f aca="false">YEAR(A1085)</f>
        <v>2022</v>
      </c>
      <c r="H1085" s="25" t="n">
        <f aca="false">IF(D1085="OK",DATE(G1085,C1085,E1085),A1085)</f>
        <v>44902</v>
      </c>
      <c r="I1085" s="22" t="str">
        <f aca="false">IF('14082025'!D1085="","",'14082025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4082025'!C1086="","",'14082025'!C1086)</f>
        <v>28/03/2019</v>
      </c>
      <c r="B1086" s="23" t="str">
        <f aca="false">TEXT(A1086,"DDMMAAAA")</f>
        <v>28/03/2019</v>
      </c>
      <c r="C1086" s="23" t="str">
        <f aca="false">LEFT(B1086,2)</f>
        <v>2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8/03/2019</v>
      </c>
      <c r="I1086" s="22" t="str">
        <f aca="false">IF('14082025'!D1086="","",'14082025'!D1086)</f>
        <v>19/07/2022</v>
      </c>
      <c r="J1086" s="23" t="str">
        <f aca="false">TEXT(I1086,"DDMMAAAA")</f>
        <v>19/07/2022</v>
      </c>
      <c r="K1086" s="23" t="str">
        <f aca="false">LEFT(J1086,2)</f>
        <v>19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19/07/2022</v>
      </c>
    </row>
    <row r="1087" customFormat="false" ht="15" hidden="false" customHeight="false" outlineLevel="0" collapsed="false">
      <c r="A1087" s="22" t="str">
        <f aca="false">IF('14082025'!C1087="","",'14082025'!C1087)</f>
        <v>16/09/2020</v>
      </c>
      <c r="B1087" s="23" t="str">
        <f aca="false">TEXT(A1087,"DDMMAAAA")</f>
        <v>16/09/2020</v>
      </c>
      <c r="C1087" s="23" t="str">
        <f aca="false">LEFT(B1087,2)</f>
        <v>16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16/09/2020</v>
      </c>
      <c r="I1087" s="22" t="str">
        <f aca="false">IF('14082025'!D1087="","",'14082025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n">
        <f aca="false">IF('14082025'!C1088="","",'14082025'!C1088)</f>
        <v>44753</v>
      </c>
      <c r="B1088" s="23" t="str">
        <f aca="false">TEXT(A1088,"DDMMAAAA")</f>
        <v>1204Monday</v>
      </c>
      <c r="C1088" s="23" t="str">
        <f aca="false">LEFT(B1088,2)</f>
        <v>12</v>
      </c>
      <c r="D1088" s="23" t="str">
        <f aca="false">IF(ISERROR(VLOOKUP(C1088,$R:$S,2,0)),0,VLOOKUP(C1088,$R:$S,2,0))</f>
        <v>OK</v>
      </c>
      <c r="E1088" s="23" t="n">
        <f aca="false">MONTH(A1088)</f>
        <v>7</v>
      </c>
      <c r="F1088" s="23" t="str">
        <f aca="false">VLOOKUP(E1088,$Q:$S,2,0)</f>
        <v>07</v>
      </c>
      <c r="G1088" s="24" t="n">
        <f aca="false">YEAR(A1088)</f>
        <v>2022</v>
      </c>
      <c r="H1088" s="25" t="n">
        <f aca="false">IF(D1088="OK",DATE(G1088,C1088,E1088),A1088)</f>
        <v>44902</v>
      </c>
      <c r="I1088" s="22" t="str">
        <f aca="false">IF('14082025'!D1088="","",'14082025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4082025'!C1089="","",'14082025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14082025'!D1089="","",'14082025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n">
        <f aca="false">IF('14082025'!C1090="","",'1408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14082025'!D1090="","",'1408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4082025'!C1091="","",'14082025'!C1091)</f>
        <v>20/05/2019</v>
      </c>
      <c r="B1091" s="23" t="str">
        <f aca="false">TEXT(A1091,"DDMMAAAA")</f>
        <v>20/05/2019</v>
      </c>
      <c r="C1091" s="23" t="str">
        <f aca="false">LEFT(B1091,2)</f>
        <v>20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0/05/2019</v>
      </c>
      <c r="I1091" s="22" t="str">
        <f aca="false">IF('14082025'!D1091="","",'14082025'!D1091)</f>
        <v/>
      </c>
      <c r="J1091" s="23" t="str">
        <f aca="false">TEXT(I1091,"DDMMAAAA")</f>
        <v/>
      </c>
      <c r="K1091" s="23" t="str">
        <f aca="false">LEFT(J1091,2)</f>
        <v/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/>
      </c>
    </row>
    <row r="1092" customFormat="false" ht="15" hidden="false" customHeight="false" outlineLevel="0" collapsed="false">
      <c r="A1092" s="22" t="str">
        <f aca="false">IF('14082025'!C1092="","",'14082025'!C1092)</f>
        <v>20/05/2019</v>
      </c>
      <c r="B1092" s="23" t="str">
        <f aca="false">TEXT(A1092,"DDMMAAAA")</f>
        <v>20/05/2019</v>
      </c>
      <c r="C1092" s="23" t="str">
        <f aca="false">LEFT(B1092,2)</f>
        <v>20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0/05/2019</v>
      </c>
      <c r="I1092" s="22" t="str">
        <f aca="false">IF('14082025'!D1092="","",'14082025'!D1092)</f>
        <v/>
      </c>
      <c r="J1092" s="23" t="str">
        <f aca="false">TEXT(I1092,"DDMMAAAA")</f>
        <v/>
      </c>
      <c r="K1092" s="23" t="str">
        <f aca="false">LEFT(J1092,2)</f>
        <v/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/>
      </c>
    </row>
    <row r="1093" customFormat="false" ht="15" hidden="false" customHeight="false" outlineLevel="0" collapsed="false">
      <c r="A1093" s="22" t="str">
        <f aca="false">IF('14082025'!C1093="","",'14082025'!C1093)</f>
        <v>17/12/2020</v>
      </c>
      <c r="B1093" s="23" t="str">
        <f aca="false">TEXT(A1093,"DDMMAAAA")</f>
        <v>17/12/2020</v>
      </c>
      <c r="C1093" s="23" t="str">
        <f aca="false">LEFT(B1093,2)</f>
        <v>17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7/12/2020</v>
      </c>
      <c r="I1093" s="22" t="str">
        <f aca="false">IF('14082025'!D1093="","",'1408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4082025'!C1094="","",'14082025'!C1094)</f>
        <v>17/12/2020</v>
      </c>
      <c r="B1094" s="23" t="str">
        <f aca="false">TEXT(A1094,"DDMMAAAA")</f>
        <v>17/12/2020</v>
      </c>
      <c r="C1094" s="23" t="str">
        <f aca="false">LEFT(B1094,2)</f>
        <v>17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7/12/2020</v>
      </c>
      <c r="I1094" s="22" t="str">
        <f aca="false">IF('14082025'!D1094="","",'14082025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14082025'!C1095="","",'14082025'!C1095)</f>
        <v>17/12/2020</v>
      </c>
      <c r="B1095" s="23" t="str">
        <f aca="false">TEXT(A1095,"DDMMAAAA")</f>
        <v>17/12/2020</v>
      </c>
      <c r="C1095" s="23" t="str">
        <f aca="false">LEFT(B1095,2)</f>
        <v>17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7/12/2020</v>
      </c>
      <c r="I1095" s="22" t="str">
        <f aca="false">IF('14082025'!D1095="","",'1408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14082025'!C1096="","",'14082025'!C1096)</f>
        <v>17/12/2020</v>
      </c>
      <c r="B1096" s="23" t="str">
        <f aca="false">TEXT(A1096,"DDMMAAAA")</f>
        <v>17/12/2020</v>
      </c>
      <c r="C1096" s="23" t="str">
        <f aca="false">LEFT(B1096,2)</f>
        <v>17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7/12/2020</v>
      </c>
      <c r="I1096" s="22" t="str">
        <f aca="false">IF('14082025'!D1096="","",'1408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4082025'!C1097="","",'14082025'!C1097)</f>
        <v>18/12/2019</v>
      </c>
      <c r="B1097" s="23" t="str">
        <f aca="false">TEXT(A1097,"DDMMAAAA")</f>
        <v>18/12/2019</v>
      </c>
      <c r="C1097" s="23" t="str">
        <f aca="false">LEFT(B1097,2)</f>
        <v>1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8/12/2019</v>
      </c>
      <c r="I1097" s="22" t="str">
        <f aca="false">IF('14082025'!D1097="","",'14082025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14082025'!C1098="","",'14082025'!C1098)</f>
        <v>18/12/2019</v>
      </c>
      <c r="B1098" s="23" t="str">
        <f aca="false">TEXT(A1098,"DDMMAAAA")</f>
        <v>18/12/2019</v>
      </c>
      <c r="C1098" s="23" t="str">
        <f aca="false">LEFT(B1098,2)</f>
        <v>18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8/12/2019</v>
      </c>
      <c r="I1098" s="22" t="str">
        <f aca="false">IF('14082025'!D1098="","",'1408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n">
        <f aca="false">IF('14082025'!C1099="","",'14082025'!C1099)</f>
        <v>44873</v>
      </c>
      <c r="B1099" s="23" t="str">
        <f aca="false">TEXT(A1099,"DDMMAAAA")</f>
        <v>1408Tuesday</v>
      </c>
      <c r="C1099" s="23" t="str">
        <f aca="false">LEFT(B1099,2)</f>
        <v>14</v>
      </c>
      <c r="D1099" s="23" t="n">
        <f aca="false">IF(ISERROR(VLOOKUP(C1099,$R:$S,2,0)),0,VLOOKUP(C1099,$R:$S,2,0))</f>
        <v>0</v>
      </c>
      <c r="E1099" s="23" t="n">
        <f aca="false">MONTH(A1099)</f>
        <v>11</v>
      </c>
      <c r="F1099" s="23" t="str">
        <f aca="false">VLOOKUP(E1099,$Q:$S,2,0)</f>
        <v>11</v>
      </c>
      <c r="G1099" s="24" t="n">
        <f aca="false">YEAR(A1099)</f>
        <v>2022</v>
      </c>
      <c r="H1099" s="25" t="n">
        <f aca="false">IF(D1099="OK",DATE(G1099,C1099,E1099),A1099)</f>
        <v>44873</v>
      </c>
      <c r="I1099" s="22" t="str">
        <f aca="false">IF('14082025'!D1099="","",'14082025'!D1099)</f>
        <v>30/11/2023</v>
      </c>
      <c r="J1099" s="23" t="str">
        <f aca="false">TEXT(I1099,"DDMMAAAA")</f>
        <v>30/11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11/2023</v>
      </c>
    </row>
    <row r="1100" customFormat="false" ht="15" hidden="false" customHeight="false" outlineLevel="0" collapsed="false">
      <c r="A1100" s="22" t="str">
        <f aca="false">IF('14082025'!C1100="","",'14082025'!C1100)</f>
        <v>18/12/2019</v>
      </c>
      <c r="B1100" s="23" t="str">
        <f aca="false">TEXT(A1100,"DDMMAAAA")</f>
        <v>18/12/2019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12/2019</v>
      </c>
      <c r="I1100" s="22" t="str">
        <f aca="false">IF('14082025'!D1100="","",'14082025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4082025'!C1101="","",'14082025'!C1101)</f>
        <v>18/12/2019</v>
      </c>
      <c r="B1101" s="23" t="str">
        <f aca="false">TEXT(A1101,"DDMMAAAA")</f>
        <v>18/12/2019</v>
      </c>
      <c r="C1101" s="23" t="str">
        <f aca="false">LEFT(B1101,2)</f>
        <v>18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8/12/2019</v>
      </c>
      <c r="I1101" s="22" t="str">
        <f aca="false">IF('14082025'!D1101="","",'1408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14082025'!C1102="","",'1408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14082025'!D1102="","",'1408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4082025'!C1103="","",'14082025'!C1103)</f>
        <v>18/12/2019</v>
      </c>
      <c r="B1103" s="23" t="str">
        <f aca="false">TEXT(A1103,"DDMMAAAA")</f>
        <v>18/12/2019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8/12/2019</v>
      </c>
      <c r="I1103" s="22" t="str">
        <f aca="false">IF('14082025'!D1103="","",'1408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14082025'!C1104="","",'14082025'!C1104)</f>
        <v>22/05/2020</v>
      </c>
      <c r="B1104" s="23" t="str">
        <f aca="false">TEXT(A1104,"DDMMAAAA")</f>
        <v>22/05/2020</v>
      </c>
      <c r="C1104" s="23" t="str">
        <f aca="false">LEFT(B1104,2)</f>
        <v>22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2/05/2020</v>
      </c>
      <c r="I1104" s="22" t="str">
        <f aca="false">IF('14082025'!D1104="","",'14082025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4082025'!C1105="","",'14082025'!C1105)</f>
        <v>22/05/2020</v>
      </c>
      <c r="B1105" s="23" t="str">
        <f aca="false">TEXT(A1105,"DDMMAAAA")</f>
        <v>22/05/2020</v>
      </c>
      <c r="C1105" s="23" t="str">
        <f aca="false">LEFT(B1105,2)</f>
        <v>22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2/05/2020</v>
      </c>
      <c r="I1105" s="22" t="str">
        <f aca="false">IF('14082025'!D1105="","",'14082025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14082025'!C1106="","",'14082025'!C1106)</f>
        <v>19/12/2019</v>
      </c>
      <c r="B1106" s="23" t="str">
        <f aca="false">TEXT(A1106,"DDMMAAAA")</f>
        <v>19/12/2019</v>
      </c>
      <c r="C1106" s="23" t="str">
        <f aca="false">LEFT(B1106,2)</f>
        <v>19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9/12/2019</v>
      </c>
      <c r="I1106" s="22" t="str">
        <f aca="false">IF('14082025'!D1106="","",'14082025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4082025'!C1107="","",'14082025'!C1107)</f>
        <v>19/12/2019</v>
      </c>
      <c r="B1107" s="23" t="str">
        <f aca="false">TEXT(A1107,"DDMMAAAA")</f>
        <v>19/12/2019</v>
      </c>
      <c r="C1107" s="23" t="str">
        <f aca="false">LEFT(B1107,2)</f>
        <v>19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9/12/2019</v>
      </c>
      <c r="I1107" s="22" t="str">
        <f aca="false">IF('14082025'!D1107="","",'14082025'!D1107)</f>
        <v>30/06/2024</v>
      </c>
      <c r="J1107" s="23" t="str">
        <f aca="false">TEXT(I1107,"DDMMAAAA")</f>
        <v>30/06/2024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4</v>
      </c>
    </row>
    <row r="1108" customFormat="false" ht="15" hidden="false" customHeight="false" outlineLevel="0" collapsed="false">
      <c r="A1108" s="22" t="str">
        <f aca="false">IF('14082025'!C1108="","",'14082025'!C1108)</f>
        <v>24/09/2021</v>
      </c>
      <c r="B1108" s="23" t="str">
        <f aca="false">TEXT(A1108,"DDMMAAAA")</f>
        <v>24/09/2021</v>
      </c>
      <c r="C1108" s="23" t="str">
        <f aca="false">LEFT(B1108,2)</f>
        <v>24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4/09/2021</v>
      </c>
      <c r="I1108" s="22" t="str">
        <f aca="false">IF('14082025'!D1108="","",'1408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14082025'!C1109="","",'14082025'!C1109)</f>
        <v>24/09/2021</v>
      </c>
      <c r="B1109" s="23" t="str">
        <f aca="false">TEXT(A1109,"DDMMAAAA")</f>
        <v>24/09/2021</v>
      </c>
      <c r="C1109" s="23" t="str">
        <f aca="false">LEFT(B1109,2)</f>
        <v>24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4/09/2021</v>
      </c>
      <c r="I1109" s="22" t="str">
        <f aca="false">IF('14082025'!D1109="","",'1408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14082025'!C1110="","",'14082025'!C1110)</f>
        <v>24/09/2021</v>
      </c>
      <c r="B1110" s="23" t="str">
        <f aca="false">TEXT(A1110,"DDMMAAAA")</f>
        <v>24/09/2021</v>
      </c>
      <c r="C1110" s="23" t="str">
        <f aca="false">LEFT(B1110,2)</f>
        <v>24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4/09/2021</v>
      </c>
      <c r="I1110" s="22" t="str">
        <f aca="false">IF('14082025'!D1110="","",'14082025'!D1110)</f>
        <v>30/06/2024</v>
      </c>
      <c r="J1110" s="23" t="str">
        <f aca="false">TEXT(I1110,"DDMMAAAA")</f>
        <v>30/06/2024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4</v>
      </c>
    </row>
    <row r="1111" customFormat="false" ht="15" hidden="false" customHeight="false" outlineLevel="0" collapsed="false">
      <c r="A1111" s="22" t="str">
        <f aca="false">IF('14082025'!C1111="","",'14082025'!C1111)</f>
        <v>24/09/2021</v>
      </c>
      <c r="B1111" s="23" t="str">
        <f aca="false">TEXT(A1111,"DDMMAAAA")</f>
        <v>24/09/2021</v>
      </c>
      <c r="C1111" s="23" t="str">
        <f aca="false">LEFT(B1111,2)</f>
        <v>24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4/09/2021</v>
      </c>
      <c r="I1111" s="22" t="str">
        <f aca="false">IF('14082025'!D1111="","",'1408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14082025'!C1112="","",'14082025'!C1112)</f>
        <v>24/09/2021</v>
      </c>
      <c r="B1112" s="23" t="str">
        <f aca="false">TEXT(A1112,"DDMMAAAA")</f>
        <v>24/09/2021</v>
      </c>
      <c r="C1112" s="23" t="str">
        <f aca="false">LEFT(B1112,2)</f>
        <v>24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4/09/2021</v>
      </c>
      <c r="I1112" s="22" t="str">
        <f aca="false">IF('14082025'!D1112="","",'1408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14082025'!C1113="","",'14082025'!C1113)</f>
        <v>24/09/2021</v>
      </c>
      <c r="B1113" s="23" t="str">
        <f aca="false">TEXT(A1113,"DDMMAAAA")</f>
        <v>24/09/2021</v>
      </c>
      <c r="C1113" s="23" t="str">
        <f aca="false">LEFT(B1113,2)</f>
        <v>24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4/09/2021</v>
      </c>
      <c r="I1113" s="22" t="str">
        <f aca="false">IF('14082025'!D1113="","",'14082025'!D1113)</f>
        <v>30/06/2024</v>
      </c>
      <c r="J1113" s="23" t="str">
        <f aca="false">TEXT(I1113,"DDMMAAAA")</f>
        <v>30/06/2024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4</v>
      </c>
    </row>
    <row r="1114" customFormat="false" ht="15" hidden="false" customHeight="false" outlineLevel="0" collapsed="false">
      <c r="A1114" s="22" t="str">
        <f aca="false">IF('14082025'!C1114="","",'14082025'!C1114)</f>
        <v>13/01/2020</v>
      </c>
      <c r="B1114" s="23" t="str">
        <f aca="false">TEXT(A1114,"DDMMAAAA")</f>
        <v>13/01/2020</v>
      </c>
      <c r="C1114" s="23" t="str">
        <f aca="false">LEFT(B1114,2)</f>
        <v>13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3/01/2020</v>
      </c>
      <c r="I1114" s="22" t="str">
        <f aca="false">IF('14082025'!D1114="","",'1408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14082025'!C1115="","",'14082025'!C1115)</f>
        <v>44019</v>
      </c>
      <c r="B1115" s="23" t="str">
        <f aca="false">TEXT(A1115,"DDMMAAAA")</f>
        <v>1504Tuesday</v>
      </c>
      <c r="C1115" s="23" t="str">
        <f aca="false">LEFT(B1115,2)</f>
        <v>15</v>
      </c>
      <c r="D1115" s="23" t="n">
        <f aca="false">IF(ISERROR(VLOOKUP(C1115,$R:$S,2,0)),0,VLOOKUP(C1115,$R:$S,2,0))</f>
        <v>0</v>
      </c>
      <c r="E1115" s="23" t="n">
        <f aca="false">MONTH(A1115)</f>
        <v>7</v>
      </c>
      <c r="F1115" s="23" t="str">
        <f aca="false">VLOOKUP(E1115,$Q:$S,2,0)</f>
        <v>07</v>
      </c>
      <c r="G1115" s="24" t="n">
        <f aca="false">YEAR(A1115)</f>
        <v>2020</v>
      </c>
      <c r="H1115" s="25" t="n">
        <f aca="false">IF(D1115="OK",DATE(G1115,C1115,E1115),A1115)</f>
        <v>44019</v>
      </c>
      <c r="I1115" s="22" t="str">
        <f aca="false">IF('14082025'!D1115="","",'14082025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n">
        <f aca="false">IF('14082025'!C1116="","",'14082025'!C1116)</f>
        <v>43446</v>
      </c>
      <c r="B1116" s="23" t="str">
        <f aca="false">TEXT(A1116,"DDMMAAAA")</f>
        <v>0410Wednesday</v>
      </c>
      <c r="C1116" s="23" t="str">
        <f aca="false">LEFT(B1116,2)</f>
        <v>04</v>
      </c>
      <c r="D1116" s="23" t="str">
        <f aca="false">IF(ISERROR(VLOOKUP(C1116,$R:$S,2,0)),0,VLOOKUP(C1116,$R:$S,2,0))</f>
        <v>OK</v>
      </c>
      <c r="E1116" s="23" t="n">
        <f aca="false">MONTH(A1116)</f>
        <v>12</v>
      </c>
      <c r="F1116" s="23" t="str">
        <f aca="false">VLOOKUP(E1116,$Q:$S,2,0)</f>
        <v>12</v>
      </c>
      <c r="G1116" s="24" t="n">
        <f aca="false">YEAR(A1116)</f>
        <v>2018</v>
      </c>
      <c r="H1116" s="25" t="n">
        <f aca="false">IF(D1116="OK",DATE(G1116,C1116,E1116),A1116)</f>
        <v>43202</v>
      </c>
      <c r="I1116" s="22" t="str">
        <f aca="false">IF('14082025'!D1116="","",'14082025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str">
        <f aca="false">IF('14082025'!C1117="","",'14082025'!C1117)</f>
        <v>16/05/2019</v>
      </c>
      <c r="B1117" s="23" t="str">
        <f aca="false">TEXT(A1117,"DDMMAAAA")</f>
        <v>16/05/2019</v>
      </c>
      <c r="C1117" s="23" t="str">
        <f aca="false">LEFT(B1117,2)</f>
        <v>16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16/05/2019</v>
      </c>
      <c r="I1117" s="22" t="str">
        <f aca="false">IF('14082025'!D1117="","",'14082025'!D1117)</f>
        <v>30/06/2023</v>
      </c>
      <c r="J1117" s="23" t="str">
        <f aca="false">TEXT(I1117,"DDMMAAAA")</f>
        <v>30/06/2023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3</v>
      </c>
    </row>
    <row r="1118" customFormat="false" ht="15" hidden="false" customHeight="false" outlineLevel="0" collapsed="false">
      <c r="A1118" s="22" t="str">
        <f aca="false">IF('14082025'!C1118="","",'14082025'!C1118)</f>
        <v>21/05/2019</v>
      </c>
      <c r="B1118" s="23" t="str">
        <f aca="false">TEXT(A1118,"DDMMAAAA")</f>
        <v>21/05/2019</v>
      </c>
      <c r="C1118" s="23" t="str">
        <f aca="false">LEFT(B1118,2)</f>
        <v>21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1/05/2019</v>
      </c>
      <c r="I1118" s="22" t="str">
        <f aca="false">IF('14082025'!D1118="","",'14082025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n">
        <f aca="false">IF('14082025'!C1119="","",'14082025'!C1119)</f>
        <v>43594</v>
      </c>
      <c r="B1119" s="23" t="str">
        <f aca="false">TEXT(A1119,"DDMMAAAA")</f>
        <v>0402Thursday</v>
      </c>
      <c r="C1119" s="23" t="str">
        <f aca="false">LEFT(B1119,2)</f>
        <v>04</v>
      </c>
      <c r="D1119" s="23" t="str">
        <f aca="false">IF(ISERROR(VLOOKUP(C1119,$R:$S,2,0)),0,VLOOKUP(C1119,$R:$S,2,0))</f>
        <v>OK</v>
      </c>
      <c r="E1119" s="23" t="n">
        <f aca="false">MONTH(A1119)</f>
        <v>5</v>
      </c>
      <c r="F1119" s="23" t="str">
        <f aca="false">VLOOKUP(E1119,$Q:$S,2,0)</f>
        <v>05</v>
      </c>
      <c r="G1119" s="24" t="n">
        <f aca="false">YEAR(A1119)</f>
        <v>2019</v>
      </c>
      <c r="H1119" s="25" t="n">
        <f aca="false">IF(D1119="OK",DATE(G1119,C1119,E1119),A1119)</f>
        <v>43560</v>
      </c>
      <c r="I1119" s="22" t="str">
        <f aca="false">IF('14082025'!D1119="","",'14082025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14082025'!C1120="","",'14082025'!C1120)</f>
        <v>45261</v>
      </c>
      <c r="B1120" s="23" t="str">
        <f aca="false">TEXT(A1120,"DDMMAAAA")</f>
        <v>1809Friday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n">
        <f aca="false">MONTH(A1120)</f>
        <v>12</v>
      </c>
      <c r="F1120" s="23" t="str">
        <f aca="false">VLOOKUP(E1120,$Q:$S,2,0)</f>
        <v>12</v>
      </c>
      <c r="G1120" s="24" t="n">
        <f aca="false">YEAR(A1120)</f>
        <v>2023</v>
      </c>
      <c r="H1120" s="25" t="n">
        <f aca="false">IF(D1120="OK",DATE(G1120,C1120,E1120),A1120)</f>
        <v>45261</v>
      </c>
      <c r="I1120" s="22" t="str">
        <f aca="false">IF('14082025'!D1120="","",'1408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4082025'!C1121="","",'14082025'!C1121)</f>
        <v>28/08/2019</v>
      </c>
      <c r="B1121" s="23" t="str">
        <f aca="false">TEXT(A1121,"DDMMAAAA")</f>
        <v>28/08/2019</v>
      </c>
      <c r="C1121" s="23" t="str">
        <f aca="false">LEFT(B1121,2)</f>
        <v>2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8/08/2019</v>
      </c>
      <c r="I1121" s="22" t="str">
        <f aca="false">IF('14082025'!D1121="","",'14082025'!D1121)</f>
        <v>30/06/2023</v>
      </c>
      <c r="J1121" s="23" t="str">
        <f aca="false">TEXT(I1121,"DDMMAAAA")</f>
        <v>30/06/2023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3</v>
      </c>
    </row>
    <row r="1122" customFormat="false" ht="15" hidden="false" customHeight="false" outlineLevel="0" collapsed="false">
      <c r="A1122" s="22" t="n">
        <f aca="false">IF('14082025'!C1122="","",'14082025'!C1122)</f>
        <v>45698</v>
      </c>
      <c r="B1122" s="23" t="str">
        <f aca="false">TEXT(A1122,"DDMMAAAA")</f>
        <v>1211Monday</v>
      </c>
      <c r="C1122" s="23" t="str">
        <f aca="false">LEFT(B1122,2)</f>
        <v>12</v>
      </c>
      <c r="D1122" s="23" t="str">
        <f aca="false">IF(ISERROR(VLOOKUP(C1122,$R:$S,2,0)),0,VLOOKUP(C1122,$R:$S,2,0))</f>
        <v>OK</v>
      </c>
      <c r="E1122" s="23" t="n">
        <f aca="false">MONTH(A1122)</f>
        <v>2</v>
      </c>
      <c r="F1122" s="23" t="str">
        <f aca="false">VLOOKUP(E1122,$Q:$S,2,0)</f>
        <v>02</v>
      </c>
      <c r="G1122" s="24" t="n">
        <f aca="false">YEAR(A1122)</f>
        <v>2025</v>
      </c>
      <c r="H1122" s="25" t="n">
        <f aca="false">IF(D1122="OK",DATE(G1122,C1122,E1122),A1122)</f>
        <v>45993</v>
      </c>
      <c r="I1122" s="22" t="str">
        <f aca="false">IF('14082025'!D1122="","",'1408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4082025'!C1123="","",'14082025'!C1123)</f>
        <v>23/08/2023</v>
      </c>
      <c r="B1123" s="23" t="str">
        <f aca="false">TEXT(A1123,"DDMMAAAA")</f>
        <v>23/08/2023</v>
      </c>
      <c r="C1123" s="23" t="str">
        <f aca="false">LEFT(B1123,2)</f>
        <v>23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3/08/2023</v>
      </c>
      <c r="I1123" s="22" t="str">
        <f aca="false">IF('14082025'!D1123="","",'14082025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4082025'!C1124="","",'14082025'!C1124)</f>
        <v>26/08/2021</v>
      </c>
      <c r="B1124" s="23" t="str">
        <f aca="false">TEXT(A1124,"DDMMAAAA")</f>
        <v>26/08/2021</v>
      </c>
      <c r="C1124" s="23" t="str">
        <f aca="false">LEFT(B1124,2)</f>
        <v>26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6/08/2021</v>
      </c>
      <c r="I1124" s="22" t="str">
        <f aca="false">IF('14082025'!D1124="","",'1408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4082025'!C1125="","",'14082025'!C1125)</f>
        <v>25/04/2019</v>
      </c>
      <c r="B1125" s="23" t="str">
        <f aca="false">TEXT(A1125,"DDMMAAAA")</f>
        <v>25/04/2019</v>
      </c>
      <c r="C1125" s="23" t="str">
        <f aca="false">LEFT(B1125,2)</f>
        <v>25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5/04/2019</v>
      </c>
      <c r="I1125" s="22" t="str">
        <f aca="false">IF('14082025'!D1125="","",'14082025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4082025'!C1126="","",'14082025'!C1126)</f>
        <v>18/09/2023</v>
      </c>
      <c r="B1126" s="23" t="str">
        <f aca="false">TEXT(A1126,"DDMMAAAA")</f>
        <v>18/09/2023</v>
      </c>
      <c r="C1126" s="23" t="str">
        <f aca="false">LEFT(B1126,2)</f>
        <v>18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8/09/2023</v>
      </c>
      <c r="I1126" s="22" t="str">
        <f aca="false">IF('14082025'!D1126="","",'1408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4082025'!C1127="","",'14082025'!C1127)</f>
        <v>22/09/2023</v>
      </c>
      <c r="B1127" s="23" t="str">
        <f aca="false">TEXT(A1127,"DDMMAAAA")</f>
        <v>22/09/2023</v>
      </c>
      <c r="C1127" s="23" t="str">
        <f aca="false">LEFT(B1127,2)</f>
        <v>22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2/09/2023</v>
      </c>
      <c r="I1127" s="22" t="str">
        <f aca="false">IF('14082025'!D1127="","",'1408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14082025'!C1128="","",'14082025'!C1128)</f>
        <v>23/08/2023</v>
      </c>
      <c r="B1128" s="23" t="str">
        <f aca="false">TEXT(A1128,"DDMMAAAA")</f>
        <v>23/08/2023</v>
      </c>
      <c r="C1128" s="23" t="str">
        <f aca="false">LEFT(B1128,2)</f>
        <v>23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3/08/2023</v>
      </c>
      <c r="I1128" s="22" t="str">
        <f aca="false">IF('14082025'!D1128="","",'1408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4082025'!C1129="","",'14082025'!C1129)</f>
        <v>29/11/2023</v>
      </c>
      <c r="B1129" s="23" t="str">
        <f aca="false">TEXT(A1129,"DDMMAAAA")</f>
        <v>29/11/2023</v>
      </c>
      <c r="C1129" s="23" t="str">
        <f aca="false">LEFT(B1129,2)</f>
        <v>29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9/11/2023</v>
      </c>
      <c r="I1129" s="22" t="str">
        <f aca="false">IF('14082025'!D1129="","",'1408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4082025'!C1130="","",'14082025'!C1130)</f>
        <v>28/08/2019</v>
      </c>
      <c r="B1130" s="23" t="str">
        <f aca="false">TEXT(A1130,"DDMMAAAA")</f>
        <v>28/08/2019</v>
      </c>
      <c r="C1130" s="23" t="str">
        <f aca="false">LEFT(B1130,2)</f>
        <v>2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8/08/2019</v>
      </c>
      <c r="I1130" s="22" t="str">
        <f aca="false">IF('14082025'!D1130="","",'14082025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n">
        <f aca="false">IF('14082025'!C1131="","",'14082025'!C1131)</f>
        <v>43594</v>
      </c>
      <c r="B1131" s="23" t="str">
        <f aca="false">TEXT(A1131,"DDMMAAAA")</f>
        <v>0402Thursday</v>
      </c>
      <c r="C1131" s="23" t="str">
        <f aca="false">LEFT(B1131,2)</f>
        <v>04</v>
      </c>
      <c r="D1131" s="23" t="str">
        <f aca="false">IF(ISERROR(VLOOKUP(C1131,$R:$S,2,0)),0,VLOOKUP(C1131,$R:$S,2,0))</f>
        <v>OK</v>
      </c>
      <c r="E1131" s="23" t="n">
        <f aca="false">MONTH(A1131)</f>
        <v>5</v>
      </c>
      <c r="F1131" s="23" t="str">
        <f aca="false">VLOOKUP(E1131,$Q:$S,2,0)</f>
        <v>05</v>
      </c>
      <c r="G1131" s="24" t="n">
        <f aca="false">YEAR(A1131)</f>
        <v>2019</v>
      </c>
      <c r="H1131" s="25" t="n">
        <f aca="false">IF(D1131="OK",DATE(G1131,C1131,E1131),A1131)</f>
        <v>43560</v>
      </c>
      <c r="I1131" s="22" t="str">
        <f aca="false">IF('14082025'!D1131="","",'1408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4082025'!C1132="","",'14082025'!C1132)</f>
        <v>18/04/2024</v>
      </c>
      <c r="B1132" s="23" t="str">
        <f aca="false">TEXT(A1132,"DDMMAAAA")</f>
        <v>18/04/2024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4/2024</v>
      </c>
      <c r="I1132" s="22" t="str">
        <f aca="false">IF('14082025'!D1132="","",'1408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4082025'!C1133="","",'14082025'!C1133)</f>
        <v>27/10/2022</v>
      </c>
      <c r="B1133" s="23" t="str">
        <f aca="false">TEXT(A1133,"DDMMAAAA")</f>
        <v>27/10/2022</v>
      </c>
      <c r="C1133" s="23" t="str">
        <f aca="false">LEFT(B1133,2)</f>
        <v>2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7/10/2022</v>
      </c>
      <c r="I1133" s="22" t="str">
        <f aca="false">IF('14082025'!D1133="","",'14082025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n">
        <f aca="false">IF('14082025'!C1134="","",'14082025'!C1134)</f>
        <v>44866</v>
      </c>
      <c r="B1134" s="23" t="str">
        <f aca="false">TEXT(A1134,"DDMMAAAA")</f>
        <v>0708Tuesday</v>
      </c>
      <c r="C1134" s="23" t="str">
        <f aca="false">LEFT(B1134,2)</f>
        <v>07</v>
      </c>
      <c r="D1134" s="23" t="str">
        <f aca="false">IF(ISERROR(VLOOKUP(C1134,$R:$S,2,0)),0,VLOOKUP(C1134,$R:$S,2,0))</f>
        <v>OK</v>
      </c>
      <c r="E1134" s="23" t="n">
        <f aca="false">MONTH(A1134)</f>
        <v>11</v>
      </c>
      <c r="F1134" s="23" t="str">
        <f aca="false">VLOOKUP(E1134,$Q:$S,2,0)</f>
        <v>11</v>
      </c>
      <c r="G1134" s="24" t="n">
        <f aca="false">YEAR(A1134)</f>
        <v>2022</v>
      </c>
      <c r="H1134" s="25" t="n">
        <f aca="false">IF(D1134="OK",DATE(G1134,C1134,E1134),A1134)</f>
        <v>44753</v>
      </c>
      <c r="I1134" s="22" t="str">
        <f aca="false">IF('14082025'!D1134="","",'14082025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14082025'!C1135="","",'14082025'!C1135)</f>
        <v>18/09/2023</v>
      </c>
      <c r="B1135" s="23" t="str">
        <f aca="false">TEXT(A1135,"DDMMAAAA")</f>
        <v>18/09/2023</v>
      </c>
      <c r="C1135" s="23" t="str">
        <f aca="false">LEFT(B1135,2)</f>
        <v>1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8/09/2023</v>
      </c>
      <c r="I1135" s="22" t="str">
        <f aca="false">IF('14082025'!D1135="","",'1408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4082025'!C1136="","",'14082025'!C1136)</f>
        <v>22/09/2023</v>
      </c>
      <c r="B1136" s="23" t="str">
        <f aca="false">TEXT(A1136,"DDMMAAAA")</f>
        <v>22/09/2023</v>
      </c>
      <c r="C1136" s="23" t="str">
        <f aca="false">LEFT(B1136,2)</f>
        <v>22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2/09/2023</v>
      </c>
      <c r="I1136" s="22" t="str">
        <f aca="false">IF('14082025'!D1136="","",'1408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14082025'!C1137="","",'14082025'!C1137)</f>
        <v>43595</v>
      </c>
      <c r="B1137" s="23" t="str">
        <f aca="false">TEXT(A1137,"DDMMAAAA")</f>
        <v>0502Friday</v>
      </c>
      <c r="C1137" s="23" t="str">
        <f aca="false">LEFT(B1137,2)</f>
        <v>05</v>
      </c>
      <c r="D1137" s="23" t="str">
        <f aca="false">IF(ISERROR(VLOOKUP(C1137,$R:$S,2,0)),0,VLOOKUP(C1137,$R:$S,2,0))</f>
        <v>OK</v>
      </c>
      <c r="E1137" s="23" t="n">
        <f aca="false">MONTH(A1137)</f>
        <v>5</v>
      </c>
      <c r="F1137" s="23" t="str">
        <f aca="false">VLOOKUP(E1137,$Q:$S,2,0)</f>
        <v>05</v>
      </c>
      <c r="G1137" s="24" t="n">
        <f aca="false">YEAR(A1137)</f>
        <v>2019</v>
      </c>
      <c r="H1137" s="25" t="n">
        <f aca="false">IF(D1137="OK",DATE(G1137,C1137,E1137),A1137)</f>
        <v>43590</v>
      </c>
      <c r="I1137" s="22" t="str">
        <f aca="false">IF('14082025'!D1137="","",'14082025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14082025'!C1138="","",'14082025'!C1138)</f>
        <v>18/09/2023</v>
      </c>
      <c r="B1138" s="23" t="str">
        <f aca="false">TEXT(A1138,"DDMMAAAA")</f>
        <v>18/09/2023</v>
      </c>
      <c r="C1138" s="23" t="str">
        <f aca="false">LEFT(B1138,2)</f>
        <v>1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18/09/2023</v>
      </c>
      <c r="I1138" s="22" t="str">
        <f aca="false">IF('14082025'!D1138="","",'14082025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14082025'!C1139="","",'14082025'!C1139)</f>
        <v>22/09/2023</v>
      </c>
      <c r="B1139" s="23" t="str">
        <f aca="false">TEXT(A1139,"DDMMAAAA")</f>
        <v>22/09/2023</v>
      </c>
      <c r="C1139" s="23" t="str">
        <f aca="false">LEFT(B1139,2)</f>
        <v>22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22/09/2023</v>
      </c>
      <c r="I1139" s="22" t="str">
        <f aca="false">IF('14082025'!D1139="","",'1408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4082025'!C1140="","",'1408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14082025'!D1140="","",'1408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4082025'!C1141="","",'1408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14082025'!D1141="","",'1408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str">
        <f aca="false">IF('14082025'!C1142="","",'14082025'!C1142)</f>
        <v>18/09/2023</v>
      </c>
      <c r="B1142" s="23" t="str">
        <f aca="false">TEXT(A1142,"DDMMAAAA")</f>
        <v>18/09/2023</v>
      </c>
      <c r="C1142" s="23" t="str">
        <f aca="false">LEFT(B1142,2)</f>
        <v>18</v>
      </c>
      <c r="D1142" s="23" t="n">
        <f aca="false">IF(ISERROR(VLOOKUP(C1142,$R:$S,2,0)),0,VLOOKUP(C1142,$R:$S,2,0))</f>
        <v>0</v>
      </c>
      <c r="E1142" s="23" t="e">
        <f aca="false">MONTH(A1142)</f>
        <v>#VALUE!</v>
      </c>
      <c r="F1142" s="23" t="e">
        <f aca="false">VLOOKUP(E1142,$Q:$S,2,0)</f>
        <v>#VALUE!</v>
      </c>
      <c r="G1142" s="24" t="e">
        <f aca="false">YEAR(A1142)</f>
        <v>#VALUE!</v>
      </c>
      <c r="H1142" s="25" t="str">
        <f aca="false">IF(D1142="OK",DATE(G1142,C1142,E1142),A1142)</f>
        <v>18/09/2023</v>
      </c>
      <c r="I1142" s="22" t="str">
        <f aca="false">IF('14082025'!D1142="","",'14082025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str">
        <f aca="false">IF('14082025'!C1143="","",'14082025'!C1143)</f>
        <v>22/09/2023</v>
      </c>
      <c r="B1143" s="23" t="str">
        <f aca="false">TEXT(A1143,"DDMMAAAA")</f>
        <v>22/09/2023</v>
      </c>
      <c r="C1143" s="23" t="str">
        <f aca="false">LEFT(B1143,2)</f>
        <v>22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22/09/2023</v>
      </c>
      <c r="I1143" s="22" t="str">
        <f aca="false">IF('14082025'!D1143="","",'1408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14082025'!C1144="","",'14082025'!C1144)</f>
        <v>23/11/2023</v>
      </c>
      <c r="B1144" s="23" t="str">
        <f aca="false">TEXT(A1144,"DDMMAAAA")</f>
        <v>23/11/2023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3/11/2023</v>
      </c>
      <c r="I1144" s="22" t="str">
        <f aca="false">IF('14082025'!D1144="","",'1408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4082025'!C1145="","",'14082025'!C1145)</f>
        <v>43501</v>
      </c>
      <c r="B1145" s="23" t="str">
        <f aca="false">TEXT(A1145,"DDMMAAAA")</f>
        <v>3011Tuesday</v>
      </c>
      <c r="C1145" s="23" t="str">
        <f aca="false">LEFT(B1145,2)</f>
        <v>30</v>
      </c>
      <c r="D1145" s="23" t="n">
        <f aca="false">IF(ISERROR(VLOOKUP(C1145,$R:$S,2,0)),0,VLOOKUP(C1145,$R:$S,2,0))</f>
        <v>0</v>
      </c>
      <c r="E1145" s="23" t="n">
        <f aca="false">MONTH(A1145)</f>
        <v>2</v>
      </c>
      <c r="F1145" s="23" t="str">
        <f aca="false">VLOOKUP(E1145,$Q:$S,2,0)</f>
        <v>02</v>
      </c>
      <c r="G1145" s="24" t="n">
        <f aca="false">YEAR(A1145)</f>
        <v>2019</v>
      </c>
      <c r="H1145" s="25" t="n">
        <f aca="false">IF(D1145="OK",DATE(G1145,C1145,E1145),A1145)</f>
        <v>43501</v>
      </c>
      <c r="I1145" s="22" t="str">
        <f aca="false">IF('14082025'!D1145="","",'1408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4082025'!C1146="","",'14082025'!C1146)</f>
        <v>43501</v>
      </c>
      <c r="B1146" s="23" t="str">
        <f aca="false">TEXT(A1146,"DDMMAAAA")</f>
        <v>3011Tuesday</v>
      </c>
      <c r="C1146" s="23" t="str">
        <f aca="false">LEFT(B1146,2)</f>
        <v>30</v>
      </c>
      <c r="D1146" s="23" t="n">
        <f aca="false">IF(ISERROR(VLOOKUP(C1146,$R:$S,2,0)),0,VLOOKUP(C1146,$R:$S,2,0))</f>
        <v>0</v>
      </c>
      <c r="E1146" s="23" t="n">
        <f aca="false">MONTH(A1146)</f>
        <v>2</v>
      </c>
      <c r="F1146" s="23" t="str">
        <f aca="false">VLOOKUP(E1146,$Q:$S,2,0)</f>
        <v>02</v>
      </c>
      <c r="G1146" s="24" t="n">
        <f aca="false">YEAR(A1146)</f>
        <v>2019</v>
      </c>
      <c r="H1146" s="25" t="n">
        <f aca="false">IF(D1146="OK",DATE(G1146,C1146,E1146),A1146)</f>
        <v>43501</v>
      </c>
      <c r="I1146" s="22" t="str">
        <f aca="false">IF('14082025'!D1146="","",'14082025'!D1146)</f>
        <v>30/06/2023</v>
      </c>
      <c r="J1146" s="23" t="str">
        <f aca="false">TEXT(I1146,"DDMMAAAA")</f>
        <v>30/06/2023</v>
      </c>
      <c r="K1146" s="23" t="str">
        <f aca="false">LEFT(J1146,2)</f>
        <v>30</v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>30/06/2023</v>
      </c>
    </row>
    <row r="1147" customFormat="false" ht="15" hidden="false" customHeight="false" outlineLevel="0" collapsed="false">
      <c r="A1147" s="22" t="str">
        <f aca="false">IF('14082025'!C1147="","",'14082025'!C1147)</f>
        <v>18/09/2023</v>
      </c>
      <c r="B1147" s="23" t="str">
        <f aca="false">TEXT(A1147,"DDMMAAAA")</f>
        <v>18/09/2023</v>
      </c>
      <c r="C1147" s="23" t="str">
        <f aca="false">LEFT(B1147,2)</f>
        <v>18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18/09/2023</v>
      </c>
      <c r="I1147" s="22" t="str">
        <f aca="false">IF('14082025'!D1147="","",'1408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14082025'!C1148="","",'14082025'!C1148)</f>
        <v>22/09/2023</v>
      </c>
      <c r="B1148" s="23" t="str">
        <f aca="false">TEXT(A1148,"DDMMAAAA")</f>
        <v>22/09/2023</v>
      </c>
      <c r="C1148" s="23" t="str">
        <f aca="false">LEFT(B1148,2)</f>
        <v>22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22/09/2023</v>
      </c>
      <c r="I1148" s="22" t="str">
        <f aca="false">IF('14082025'!D1148="","",'1408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14082025'!C1149="","",'14082025'!C1149)</f>
        <v>18/10/2023</v>
      </c>
      <c r="B1149" s="23" t="str">
        <f aca="false">TEXT(A1149,"DDMMAAAA")</f>
        <v>18/10/2023</v>
      </c>
      <c r="C1149" s="23" t="str">
        <f aca="false">LEFT(B1149,2)</f>
        <v>18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18/10/2023</v>
      </c>
      <c r="I1149" s="22" t="str">
        <f aca="false">IF('14082025'!D1149="","",'1408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14082025'!C1150="","",'14082025'!C1150)</f>
        <v>18/10/2023</v>
      </c>
      <c r="B1150" s="23" t="str">
        <f aca="false">TEXT(A1150,"DDMMAAAA")</f>
        <v>18/10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10/2023</v>
      </c>
      <c r="I1150" s="22" t="str">
        <f aca="false">IF('14082025'!D1150="","",'1408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4082025'!C1151="","",'14082025'!C1151)</f>
        <v>23/04/2019</v>
      </c>
      <c r="B1151" s="23" t="str">
        <f aca="false">TEXT(A1151,"DDMMAAAA")</f>
        <v>23/04/2019</v>
      </c>
      <c r="C1151" s="23" t="str">
        <f aca="false">LEFT(B1151,2)</f>
        <v>23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3/04/2019</v>
      </c>
      <c r="I1151" s="22" t="str">
        <f aca="false">IF('14082025'!D1151="","",'14082025'!D1151)</f>
        <v>30/06/2023</v>
      </c>
      <c r="J1151" s="23" t="str">
        <f aca="false">TEXT(I1151,"DDMMAAAA")</f>
        <v>30/06/2023</v>
      </c>
      <c r="K1151" s="23" t="str">
        <f aca="false">LEFT(J1151,2)</f>
        <v>30</v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>30/06/2023</v>
      </c>
    </row>
    <row r="1152" customFormat="false" ht="15" hidden="false" customHeight="false" outlineLevel="0" collapsed="false">
      <c r="A1152" s="22" t="str">
        <f aca="false">IF('14082025'!C1152="","",'14082025'!C1152)</f>
        <v>17/08/2023</v>
      </c>
      <c r="B1152" s="23" t="str">
        <f aca="false">TEXT(A1152,"DDMMAAAA")</f>
        <v>17/08/2023</v>
      </c>
      <c r="C1152" s="23" t="str">
        <f aca="false">LEFT(B1152,2)</f>
        <v>17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7/08/2023</v>
      </c>
      <c r="I1152" s="22" t="str">
        <f aca="false">IF('14082025'!D1152="","",'1408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14082025'!C1153="","",'14082025'!C1153)</f>
        <v>17/08/2023</v>
      </c>
      <c r="B1153" s="23" t="str">
        <f aca="false">TEXT(A1153,"DDMMAAAA")</f>
        <v>17/08/2023</v>
      </c>
      <c r="C1153" s="23" t="str">
        <f aca="false">LEFT(B1153,2)</f>
        <v>17</v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>17/08/2023</v>
      </c>
      <c r="I1153" s="22" t="str">
        <f aca="false">IF('14082025'!D1153="","",'1408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4082025'!C1154="","",'14082025'!C1154)</f>
        <v>44172</v>
      </c>
      <c r="B1154" s="23" t="str">
        <f aca="false">TEXT(A1154,"DDMMAAAA")</f>
        <v>2109Monday</v>
      </c>
      <c r="C1154" s="23" t="str">
        <f aca="false">LEFT(B1154,2)</f>
        <v>21</v>
      </c>
      <c r="D1154" s="23" t="n">
        <f aca="false">IF(ISERROR(VLOOKUP(C1154,$R:$S,2,0)),0,VLOOKUP(C1154,$R:$S,2,0))</f>
        <v>0</v>
      </c>
      <c r="E1154" s="23" t="n">
        <f aca="false">MONTH(A1154)</f>
        <v>12</v>
      </c>
      <c r="F1154" s="23" t="str">
        <f aca="false">VLOOKUP(E1154,$Q:$S,2,0)</f>
        <v>12</v>
      </c>
      <c r="G1154" s="24" t="n">
        <f aca="false">YEAR(A1154)</f>
        <v>2020</v>
      </c>
      <c r="H1154" s="25" t="n">
        <f aca="false">IF(D1154="OK",DATE(G1154,C1154,E1154),A1154)</f>
        <v>44172</v>
      </c>
      <c r="I1154" s="22" t="str">
        <f aca="false">IF('14082025'!D1154="","",'14082025'!D1154)</f>
        <v>30/06/2024</v>
      </c>
      <c r="J1154" s="23" t="str">
        <f aca="false">TEXT(I1154,"DDMMAAAA")</f>
        <v>30/06/2024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4</v>
      </c>
    </row>
    <row r="1155" customFormat="false" ht="15" hidden="false" customHeight="false" outlineLevel="0" collapsed="false">
      <c r="A1155" s="22" t="n">
        <f aca="false">IF('14082025'!C1155="","",'14082025'!C1155)</f>
        <v>45699</v>
      </c>
      <c r="B1155" s="23" t="str">
        <f aca="false">TEXT(A1155,"DDMMAAAA")</f>
        <v>1311Tuesday</v>
      </c>
      <c r="C1155" s="23" t="str">
        <f aca="false">LEFT(B1155,2)</f>
        <v>13</v>
      </c>
      <c r="D1155" s="23" t="n">
        <f aca="false">IF(ISERROR(VLOOKUP(C1155,$R:$S,2,0)),0,VLOOKUP(C1155,$R:$S,2,0))</f>
        <v>0</v>
      </c>
      <c r="E1155" s="23" t="n">
        <f aca="false">MONTH(A1155)</f>
        <v>2</v>
      </c>
      <c r="F1155" s="23" t="str">
        <f aca="false">VLOOKUP(E1155,$Q:$S,2,0)</f>
        <v>02</v>
      </c>
      <c r="G1155" s="24" t="n">
        <f aca="false">YEAR(A1155)</f>
        <v>2025</v>
      </c>
      <c r="H1155" s="25" t="n">
        <f aca="false">IF(D1155="OK",DATE(G1155,C1155,E1155),A1155)</f>
        <v>45699</v>
      </c>
      <c r="I1155" s="22" t="str">
        <f aca="false">IF('14082025'!D1155="","",'1408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4082025'!C1156="","",'14082025'!C1156)</f>
        <v>23/08/2023</v>
      </c>
      <c r="B1156" s="23" t="str">
        <f aca="false">TEXT(A1156,"DDMMAAAA")</f>
        <v>23/08/2023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3/08/2023</v>
      </c>
      <c r="I1156" s="22" t="str">
        <f aca="false">IF('14082025'!D1156="","",'1408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14082025'!C1157="","",'14082025'!C1157)</f>
        <v>26/07/2019</v>
      </c>
      <c r="B1157" s="23" t="str">
        <f aca="false">TEXT(A1157,"DDMMAAAA")</f>
        <v>26/07/2019</v>
      </c>
      <c r="C1157" s="23" t="str">
        <f aca="false">LEFT(B1157,2)</f>
        <v>26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26/07/2019</v>
      </c>
      <c r="I1157" s="22" t="str">
        <f aca="false">IF('14082025'!D1157="","",'14082025'!D1157)</f>
        <v>30/06/2023</v>
      </c>
      <c r="J1157" s="23" t="str">
        <f aca="false">TEXT(I1157,"DDMMAAAA")</f>
        <v>30/06/2023</v>
      </c>
      <c r="K1157" s="23" t="str">
        <f aca="false">LEFT(J1157,2)</f>
        <v>30</v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>30/06/2023</v>
      </c>
    </row>
    <row r="1158" customFormat="false" ht="15" hidden="false" customHeight="false" outlineLevel="0" collapsed="false">
      <c r="A1158" s="22" t="str">
        <f aca="false">IF('14082025'!C1158="","",'14082025'!C1158)</f>
        <v>23/08/2023</v>
      </c>
      <c r="B1158" s="23" t="str">
        <f aca="false">TEXT(A1158,"DDMMAAAA")</f>
        <v>23/08/2023</v>
      </c>
      <c r="C1158" s="23" t="str">
        <f aca="false">LEFT(B1158,2)</f>
        <v>23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23/08/2023</v>
      </c>
      <c r="I1158" s="22" t="str">
        <f aca="false">IF('14082025'!D1158="","",'1408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14082025'!C1159="","",'14082025'!C1159)</f>
        <v>18/09/2023</v>
      </c>
      <c r="B1159" s="23" t="str">
        <f aca="false">TEXT(A1159,"DDMMAAAA")</f>
        <v>18/09/2023</v>
      </c>
      <c r="C1159" s="23" t="str">
        <f aca="false">LEFT(B1159,2)</f>
        <v>18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18/09/2023</v>
      </c>
      <c r="I1159" s="22" t="str">
        <f aca="false">IF('14082025'!D1159="","",'14082025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str">
        <f aca="false">IF('14082025'!C1160="","",'14082025'!C1160)</f>
        <v>22/09/2023</v>
      </c>
      <c r="B1160" s="23" t="str">
        <f aca="false">TEXT(A1160,"DDMMAAAA")</f>
        <v>22/09/2023</v>
      </c>
      <c r="C1160" s="23" t="str">
        <f aca="false">LEFT(B1160,2)</f>
        <v>22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22/09/2023</v>
      </c>
      <c r="I1160" s="22" t="str">
        <f aca="false">IF('14082025'!D1160="","",'1408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14082025'!C1161="","",'14082025'!C1161)</f>
        <v>43623</v>
      </c>
      <c r="B1161" s="23" t="str">
        <f aca="false">TEXT(A1161,"DDMMAAAA")</f>
        <v>0403Friday</v>
      </c>
      <c r="C1161" s="23" t="str">
        <f aca="false">LEFT(B1161,2)</f>
        <v>04</v>
      </c>
      <c r="D1161" s="23" t="str">
        <f aca="false">IF(ISERROR(VLOOKUP(C1161,$R:$S,2,0)),0,VLOOKUP(C1161,$R:$S,2,0))</f>
        <v>OK</v>
      </c>
      <c r="E1161" s="23" t="n">
        <f aca="false">MONTH(A1161)</f>
        <v>6</v>
      </c>
      <c r="F1161" s="23" t="str">
        <f aca="false">VLOOKUP(E1161,$Q:$S,2,0)</f>
        <v>06</v>
      </c>
      <c r="G1161" s="24" t="n">
        <f aca="false">YEAR(A1161)</f>
        <v>2019</v>
      </c>
      <c r="H1161" s="25" t="n">
        <f aca="false">IF(D1161="OK",DATE(G1161,C1161,E1161),A1161)</f>
        <v>43561</v>
      </c>
      <c r="I1161" s="22" t="str">
        <f aca="false">IF('14082025'!D1161="","",'14082025'!D1161)</f>
        <v>30/06/2023</v>
      </c>
      <c r="J1161" s="23" t="str">
        <f aca="false">TEXT(I1161,"DDMMAAAA")</f>
        <v>30/06/2023</v>
      </c>
      <c r="K1161" s="23" t="str">
        <f aca="false">LEFT(J1161,2)</f>
        <v>30</v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>30/06/2023</v>
      </c>
    </row>
    <row r="1162" customFormat="false" ht="15" hidden="false" customHeight="false" outlineLevel="0" collapsed="false">
      <c r="A1162" s="22" t="n">
        <f aca="false">IF('14082025'!C1162="","",'14082025'!C1162)</f>
        <v>43623</v>
      </c>
      <c r="B1162" s="23" t="str">
        <f aca="false">TEXT(A1162,"DDMMAAAA")</f>
        <v>0403Friday</v>
      </c>
      <c r="C1162" s="23" t="str">
        <f aca="false">LEFT(B1162,2)</f>
        <v>04</v>
      </c>
      <c r="D1162" s="23" t="str">
        <f aca="false">IF(ISERROR(VLOOKUP(C1162,$R:$S,2,0)),0,VLOOKUP(C1162,$R:$S,2,0))</f>
        <v>OK</v>
      </c>
      <c r="E1162" s="23" t="n">
        <f aca="false">MONTH(A1162)</f>
        <v>6</v>
      </c>
      <c r="F1162" s="23" t="str">
        <f aca="false">VLOOKUP(E1162,$Q:$S,2,0)</f>
        <v>06</v>
      </c>
      <c r="G1162" s="24" t="n">
        <f aca="false">YEAR(A1162)</f>
        <v>2019</v>
      </c>
      <c r="H1162" s="25" t="n">
        <f aca="false">IF(D1162="OK",DATE(G1162,C1162,E1162),A1162)</f>
        <v>43561</v>
      </c>
      <c r="I1162" s="22" t="str">
        <f aca="false">IF('14082025'!D1162="","",'1408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4082025'!C1163="","",'14082025'!C1163)</f>
        <v>43679</v>
      </c>
      <c r="B1163" s="23" t="str">
        <f aca="false">TEXT(A1163,"DDMMAAAA")</f>
        <v>0105Friday</v>
      </c>
      <c r="C1163" s="23" t="str">
        <f aca="false">LEFT(B1163,2)</f>
        <v>01</v>
      </c>
      <c r="D1163" s="23" t="str">
        <f aca="false">IF(ISERROR(VLOOKUP(C1163,$R:$S,2,0)),0,VLOOKUP(C1163,$R:$S,2,0))</f>
        <v>OK</v>
      </c>
      <c r="E1163" s="23" t="n">
        <f aca="false">MONTH(A1163)</f>
        <v>8</v>
      </c>
      <c r="F1163" s="23" t="str">
        <f aca="false">VLOOKUP(E1163,$Q:$S,2,0)</f>
        <v>08</v>
      </c>
      <c r="G1163" s="24" t="n">
        <f aca="false">YEAR(A1163)</f>
        <v>2019</v>
      </c>
      <c r="H1163" s="25" t="n">
        <f aca="false">IF(D1163="OK",DATE(G1163,C1163,E1163),A1163)</f>
        <v>43473</v>
      </c>
      <c r="I1163" s="22" t="str">
        <f aca="false">IF('14082025'!D1163="","",'1408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4082025'!C1164="","",'14082025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14082025'!D1164="","",'1408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4082025'!C1165="","",'14082025'!C1165)</f>
        <v>45384</v>
      </c>
      <c r="B1165" s="23" t="str">
        <f aca="false">TEXT(A1165,"DDMMAAAA")</f>
        <v>2313Tuesday</v>
      </c>
      <c r="C1165" s="23" t="str">
        <f aca="false">LEFT(B1165,2)</f>
        <v>23</v>
      </c>
      <c r="D1165" s="23" t="n">
        <f aca="false">IF(ISERROR(VLOOKUP(C1165,$R:$S,2,0)),0,VLOOKUP(C1165,$R:$S,2,0))</f>
        <v>0</v>
      </c>
      <c r="E1165" s="23" t="n">
        <f aca="false">MONTH(A1165)</f>
        <v>4</v>
      </c>
      <c r="F1165" s="23" t="str">
        <f aca="false">VLOOKUP(E1165,$Q:$S,2,0)</f>
        <v>04</v>
      </c>
      <c r="G1165" s="24" t="n">
        <f aca="false">YEAR(A1165)</f>
        <v>2024</v>
      </c>
      <c r="H1165" s="25" t="n">
        <f aca="false">IF(D1165="OK",DATE(G1165,C1165,E1165),A1165)</f>
        <v>45384</v>
      </c>
      <c r="I1165" s="22" t="str">
        <f aca="false">IF('14082025'!D1165="","",'1408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str">
        <f aca="false">IF('14082025'!C1166="","",'14082025'!C1166)</f>
        <v>26/11/2024</v>
      </c>
      <c r="B1166" s="23" t="str">
        <f aca="false">TEXT(A1166,"DDMMAAAA")</f>
        <v>26/11/2024</v>
      </c>
      <c r="C1166" s="23" t="str">
        <f aca="false">LEFT(B1166,2)</f>
        <v>26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6/11/2024</v>
      </c>
      <c r="I1166" s="22" t="str">
        <f aca="false">IF('14082025'!D1166="","",'1408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4082025'!C1167="","",'14082025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14082025'!D1167="","",'1408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4082025'!C1168="","",'14082025'!C1168)</f>
        <v>30682</v>
      </c>
      <c r="B1168" s="23" t="str">
        <f aca="false">TEXT(A1168,"DDMMAAAA")</f>
        <v>2610Sunday</v>
      </c>
      <c r="C1168" s="23" t="str">
        <f aca="false">LEFT(B1168,2)</f>
        <v>26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1984</v>
      </c>
      <c r="H1168" s="25" t="n">
        <f aca="false">IF(D1168="OK",DATE(G1168,C1168,E1168),A1168)</f>
        <v>30682</v>
      </c>
      <c r="I1168" s="22" t="n">
        <f aca="false">IF('14082025'!D1168="","",'14082025'!D1168)</f>
        <v>42767</v>
      </c>
      <c r="J1168" s="23" t="str">
        <f aca="false">TEXT(I1168,"DDMMAAAA")</f>
        <v>0511Wednesday</v>
      </c>
      <c r="K1168" s="23" t="str">
        <f aca="false">LEFT(J1168,2)</f>
        <v>05</v>
      </c>
      <c r="L1168" s="23" t="str">
        <f aca="false">IF(ISERROR(VLOOKUP(K1168,$R:$S,2,0)),0,VLOOKUP(K1168,$R:$S,2,0))</f>
        <v>OK</v>
      </c>
      <c r="M1168" s="23" t="n">
        <f aca="false">MONTH(I1168)</f>
        <v>2</v>
      </c>
      <c r="N1168" s="23" t="str">
        <f aca="false">VLOOKUP(M1168,$Q:$S,2,0)</f>
        <v>02</v>
      </c>
      <c r="O1168" s="24" t="n">
        <f aca="false">YEAR(I1168)</f>
        <v>2017</v>
      </c>
      <c r="P1168" s="25" t="n">
        <f aca="false">IF(L1168="OK",DATE(O1168,K1168,M1168),I1168)</f>
        <v>42857</v>
      </c>
    </row>
    <row r="1169" customFormat="false" ht="15" hidden="false" customHeight="false" outlineLevel="0" collapsed="false">
      <c r="A1169" s="22" t="n">
        <f aca="false">IF('14082025'!C1169="","",'14082025'!C1169)</f>
        <v>38483</v>
      </c>
      <c r="B1169" s="23" t="str">
        <f aca="false">TEXT(A1169,"DDMMAAAA")</f>
        <v>0202Wednesday</v>
      </c>
      <c r="C1169" s="23" t="str">
        <f aca="false">LEFT(B1169,2)</f>
        <v>02</v>
      </c>
      <c r="D1169" s="23" t="str">
        <f aca="false">IF(ISERROR(VLOOKUP(C1169,$R:$S,2,0)),0,VLOOKUP(C1169,$R:$S,2,0))</f>
        <v>OK</v>
      </c>
      <c r="E1169" s="23" t="n">
        <f aca="false">MONTH(A1169)</f>
        <v>5</v>
      </c>
      <c r="F1169" s="23" t="str">
        <f aca="false">VLOOKUP(E1169,$Q:$S,2,0)</f>
        <v>05</v>
      </c>
      <c r="G1169" s="24" t="n">
        <f aca="false">YEAR(A1169)</f>
        <v>2005</v>
      </c>
      <c r="H1169" s="25" t="n">
        <f aca="false">IF(D1169="OK",DATE(G1169,C1169,E1169),A1169)</f>
        <v>38388</v>
      </c>
      <c r="I1169" s="22" t="str">
        <f aca="false">IF('14082025'!D1169="","",'14082025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14082025'!C1170="","",'14082025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4082025'!D1170="","",'1408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4082025'!C1171="","",'14082025'!C1171)</f>
        <v>39264</v>
      </c>
      <c r="B1171" s="23" t="str">
        <f aca="false">TEXT(A1171,"DDMMAAAA")</f>
        <v>1504Sunday</v>
      </c>
      <c r="C1171" s="23" t="str">
        <f aca="false">LEFT(B1171,2)</f>
        <v>15</v>
      </c>
      <c r="D1171" s="23" t="n">
        <f aca="false">IF(ISERROR(VLOOKUP(C1171,$R:$S,2,0)),0,VLOOKUP(C1171,$R:$S,2,0))</f>
        <v>0</v>
      </c>
      <c r="E1171" s="23" t="n">
        <f aca="false">MONTH(A1171)</f>
        <v>7</v>
      </c>
      <c r="F1171" s="23" t="str">
        <f aca="false">VLOOKUP(E1171,$Q:$S,2,0)</f>
        <v>07</v>
      </c>
      <c r="G1171" s="24" t="n">
        <f aca="false">YEAR(A1171)</f>
        <v>2007</v>
      </c>
      <c r="H1171" s="25" t="n">
        <f aca="false">IF(D1171="OK",DATE(G1171,C1171,E1171),A1171)</f>
        <v>39264</v>
      </c>
      <c r="I1171" s="22" t="str">
        <f aca="false">IF('14082025'!D1171="","",'14082025'!D1171)</f>
        <v>28/02/2019</v>
      </c>
      <c r="J1171" s="23" t="str">
        <f aca="false">TEXT(I1171,"DDMMAAAA")</f>
        <v>28/02/2019</v>
      </c>
      <c r="K1171" s="23" t="str">
        <f aca="false">LEFT(J1171,2)</f>
        <v>28</v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>28/02/2019</v>
      </c>
    </row>
    <row r="1172" customFormat="false" ht="15" hidden="false" customHeight="false" outlineLevel="0" collapsed="false">
      <c r="A1172" s="22" t="n">
        <f aca="false">IF('14082025'!C1172="","",'1408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4082025'!D1172="","",'1408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4082025'!C1173="","",'14082025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4082025'!D1173="","",'1408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4082025'!C1174="","",'14082025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14082025'!D1174="","",'1408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4082025'!C1175="","",'1408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4082025'!D1175="","",'1408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4082025'!C1176="","",'14082025'!C1176)</f>
        <v>45384</v>
      </c>
      <c r="B1176" s="23" t="str">
        <f aca="false">TEXT(A1176,"DDMMAAAA")</f>
        <v>2313Tuesday</v>
      </c>
      <c r="C1176" s="23" t="str">
        <f aca="false">LEFT(B1176,2)</f>
        <v>23</v>
      </c>
      <c r="D1176" s="23" t="n">
        <f aca="false">IF(ISERROR(VLOOKUP(C1176,$R:$S,2,0)),0,VLOOKUP(C1176,$R:$S,2,0))</f>
        <v>0</v>
      </c>
      <c r="E1176" s="23" t="n">
        <f aca="false">MONTH(A1176)</f>
        <v>4</v>
      </c>
      <c r="F1176" s="23" t="str">
        <f aca="false">VLOOKUP(E1176,$Q:$S,2,0)</f>
        <v>04</v>
      </c>
      <c r="G1176" s="24" t="n">
        <f aca="false">YEAR(A1176)</f>
        <v>2024</v>
      </c>
      <c r="H1176" s="25" t="n">
        <f aca="false">IF(D1176="OK",DATE(G1176,C1176,E1176),A1176)</f>
        <v>45384</v>
      </c>
      <c r="I1176" s="22" t="str">
        <f aca="false">IF('14082025'!D1176="","",'1408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4082025'!C1177="","",'1408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4082025'!D1177="","",'1408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4082025'!C1178="","",'14082025'!C1178)</f>
        <v>43867</v>
      </c>
      <c r="B1178" s="23" t="str">
        <f aca="false">TEXT(A1178,"DDMMAAAA")</f>
        <v>1111Thursday</v>
      </c>
      <c r="C1178" s="23" t="str">
        <f aca="false">LEFT(B1178,2)</f>
        <v>11</v>
      </c>
      <c r="D1178" s="23" t="str">
        <f aca="false">IF(ISERROR(VLOOKUP(C1178,$R:$S,2,0)),0,VLOOKUP(C1178,$R:$S,2,0))</f>
        <v>OK</v>
      </c>
      <c r="E1178" s="23" t="n">
        <f aca="false">MONTH(A1178)</f>
        <v>2</v>
      </c>
      <c r="F1178" s="23" t="str">
        <f aca="false">VLOOKUP(E1178,$Q:$S,2,0)</f>
        <v>02</v>
      </c>
      <c r="G1178" s="24" t="n">
        <f aca="false">YEAR(A1178)</f>
        <v>2020</v>
      </c>
      <c r="H1178" s="25" t="n">
        <f aca="false">IF(D1178="OK",DATE(G1178,C1178,E1178),A1178)</f>
        <v>44137</v>
      </c>
      <c r="I1178" s="22" t="str">
        <f aca="false">IF('14082025'!D1178="","",'1408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4082025'!C1179="","",'1408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14082025'!D1179="","",'1408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14082025'!C1180="","",'14082025'!C1180)</f>
        <v>26/02/2020</v>
      </c>
      <c r="B1180" s="23" t="str">
        <f aca="false">TEXT(A1180,"DDMMAAAA")</f>
        <v>26/02/2020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26/02/2020</v>
      </c>
      <c r="I1180" s="22" t="str">
        <f aca="false">IF('14082025'!D1180="","",'1408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4082025'!C1181="","",'14082025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14082025'!D1181="","",'1408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4082025'!C1182="","",'1408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4082025'!D1182="","",'1408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4082025'!C1183="","",'1408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14082025'!D1183="","",'1408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4082025'!C1184="","",'14082025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14082025'!D1184="","",'1408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14082025'!C1185="","",'14082025'!C1185)</f>
        <v>21/08/2024</v>
      </c>
      <c r="B1185" s="23" t="str">
        <f aca="false">TEXT(A1185,"DDMMAAAA")</f>
        <v>21/08/2024</v>
      </c>
      <c r="C1185" s="23" t="str">
        <f aca="false">LEFT(B1185,2)</f>
        <v>21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21/08/2024</v>
      </c>
      <c r="I1185" s="22" t="str">
        <f aca="false">IF('14082025'!D1185="","",'1408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14082025'!C1186="","",'14082025'!C1186)</f>
        <v>43466</v>
      </c>
      <c r="B1186" s="23" t="str">
        <f aca="false">TEXT(A1186,"DDMMAAAA")</f>
        <v>2410Tuesday</v>
      </c>
      <c r="C1186" s="23" t="str">
        <f aca="false">LEFT(B1186,2)</f>
        <v>24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2019</v>
      </c>
      <c r="H1186" s="25" t="n">
        <f aca="false">IF(D1186="OK",DATE(G1186,C1186,E1186),A1186)</f>
        <v>43466</v>
      </c>
      <c r="I1186" s="22" t="str">
        <f aca="false">IF('14082025'!D1186="","",'1408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4082025'!C1187="","",'14082025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14082025'!D1187="","",'1408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14082025'!C1188="","",'14082025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n">
        <f aca="false">IF('14082025'!D1188="","",'14082025'!D1188)</f>
        <v>42767</v>
      </c>
      <c r="J1188" s="23" t="str">
        <f aca="false">TEXT(I1188,"DDMMAAAA")</f>
        <v>0511Wednesday</v>
      </c>
      <c r="K1188" s="23" t="str">
        <f aca="false">LEFT(J1188,2)</f>
        <v>05</v>
      </c>
      <c r="L1188" s="23" t="str">
        <f aca="false">IF(ISERROR(VLOOKUP(K1188,$R:$S,2,0)),0,VLOOKUP(K1188,$R:$S,2,0))</f>
        <v>OK</v>
      </c>
      <c r="M1188" s="23" t="n">
        <f aca="false">MONTH(I1188)</f>
        <v>2</v>
      </c>
      <c r="N1188" s="23" t="str">
        <f aca="false">VLOOKUP(M1188,$Q:$S,2,0)</f>
        <v>02</v>
      </c>
      <c r="O1188" s="24" t="n">
        <f aca="false">YEAR(I1188)</f>
        <v>2017</v>
      </c>
      <c r="P1188" s="25" t="n">
        <f aca="false">IF(L1188="OK",DATE(O1188,K1188,M1188),I1188)</f>
        <v>42857</v>
      </c>
    </row>
    <row r="1189" customFormat="false" ht="15" hidden="false" customHeight="false" outlineLevel="0" collapsed="false">
      <c r="A1189" s="22" t="str">
        <f aca="false">IF('14082025'!C1189="","",'14082025'!C1189)</f>
        <v>16/08/2021</v>
      </c>
      <c r="B1189" s="23" t="str">
        <f aca="false">TEXT(A1189,"DDMMAAAA")</f>
        <v>16/08/2021</v>
      </c>
      <c r="C1189" s="23" t="str">
        <f aca="false">LEFT(B1189,2)</f>
        <v>16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6/08/2021</v>
      </c>
      <c r="I1189" s="22" t="str">
        <f aca="false">IF('14082025'!D1189="","",'14082025'!D1189)</f>
        <v>30/06/2022</v>
      </c>
      <c r="J1189" s="23" t="str">
        <f aca="false">TEXT(I1189,"DDMMAAAA")</f>
        <v>30/06/2022</v>
      </c>
      <c r="K1189" s="23" t="str">
        <f aca="false">LEFT(J1189,2)</f>
        <v>30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0/06/2022</v>
      </c>
    </row>
    <row r="1190" customFormat="false" ht="15" hidden="false" customHeight="false" outlineLevel="0" collapsed="false">
      <c r="A1190" s="22" t="n">
        <f aca="false">IF('14082025'!C1190="","",'14082025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14082025'!D1190="","",'1408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14082025'!C1191="","",'14082025'!C1191)</f>
        <v>38483</v>
      </c>
      <c r="B1191" s="23" t="str">
        <f aca="false">TEXT(A1191,"DDMMAAAA")</f>
        <v>0202Wednesday</v>
      </c>
      <c r="C1191" s="23" t="str">
        <f aca="false">LEFT(B1191,2)</f>
        <v>02</v>
      </c>
      <c r="D1191" s="23" t="str">
        <f aca="false">IF(ISERROR(VLOOKUP(C1191,$R:$S,2,0)),0,VLOOKUP(C1191,$R:$S,2,0))</f>
        <v>OK</v>
      </c>
      <c r="E1191" s="23" t="n">
        <f aca="false">MONTH(A1191)</f>
        <v>5</v>
      </c>
      <c r="F1191" s="23" t="str">
        <f aca="false">VLOOKUP(E1191,$Q:$S,2,0)</f>
        <v>05</v>
      </c>
      <c r="G1191" s="24" t="n">
        <f aca="false">YEAR(A1191)</f>
        <v>2005</v>
      </c>
      <c r="H1191" s="25" t="n">
        <f aca="false">IF(D1191="OK",DATE(G1191,C1191,E1191),A1191)</f>
        <v>38388</v>
      </c>
      <c r="I1191" s="22" t="str">
        <f aca="false">IF('14082025'!D1191="","",'14082025'!D1191)</f>
        <v>28/02/2019</v>
      </c>
      <c r="J1191" s="23" t="str">
        <f aca="false">TEXT(I1191,"DDMMAAAA")</f>
        <v>28/02/2019</v>
      </c>
      <c r="K1191" s="23" t="str">
        <f aca="false">LEFT(J1191,2)</f>
        <v>28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8/02/2019</v>
      </c>
    </row>
    <row r="1192" customFormat="false" ht="15" hidden="false" customHeight="false" outlineLevel="0" collapsed="false">
      <c r="A1192" s="22" t="n">
        <f aca="false">IF('14082025'!C1192="","",'1408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14082025'!D1192="","",'1408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14082025'!C1193="","",'14082025'!C1193)</f>
        <v>39264</v>
      </c>
      <c r="B1193" s="23" t="str">
        <f aca="false">TEXT(A1193,"DDMMAAAA")</f>
        <v>1504Sunday</v>
      </c>
      <c r="C1193" s="23" t="str">
        <f aca="false">LEFT(B1193,2)</f>
        <v>15</v>
      </c>
      <c r="D1193" s="23" t="n">
        <f aca="false">IF(ISERROR(VLOOKUP(C1193,$R:$S,2,0)),0,VLOOKUP(C1193,$R:$S,2,0))</f>
        <v>0</v>
      </c>
      <c r="E1193" s="23" t="n">
        <f aca="false">MONTH(A1193)</f>
        <v>7</v>
      </c>
      <c r="F1193" s="23" t="str">
        <f aca="false">VLOOKUP(E1193,$Q:$S,2,0)</f>
        <v>07</v>
      </c>
      <c r="G1193" s="24" t="n">
        <f aca="false">YEAR(A1193)</f>
        <v>2007</v>
      </c>
      <c r="H1193" s="25" t="n">
        <f aca="false">IF(D1193="OK",DATE(G1193,C1193,E1193),A1193)</f>
        <v>39264</v>
      </c>
      <c r="I1193" s="22" t="str">
        <f aca="false">IF('14082025'!D1193="","",'14082025'!D1193)</f>
        <v>28/02/2019</v>
      </c>
      <c r="J1193" s="23" t="str">
        <f aca="false">TEXT(I1193,"DDMMAAAA")</f>
        <v>28/02/2019</v>
      </c>
      <c r="K1193" s="23" t="str">
        <f aca="false">LEFT(J1193,2)</f>
        <v>28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8/02/2019</v>
      </c>
    </row>
    <row r="1194" customFormat="false" ht="15" hidden="false" customHeight="false" outlineLevel="0" collapsed="false">
      <c r="A1194" s="22" t="n">
        <f aca="false">IF('14082025'!C1194="","",'14082025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14082025'!D1194="","",'1408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4082025'!C1195="","",'1408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14082025'!D1195="","",'1408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14082025'!C1196="","",'1408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14082025'!D1196="","",'1408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14082025'!C1197="","",'1408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14082025'!D1197="","",'1408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14082025'!C1198="","",'14082025'!C1198)</f>
        <v>45384</v>
      </c>
      <c r="B1198" s="23" t="str">
        <f aca="false">TEXT(A1198,"DDMMAAAA")</f>
        <v>2313Tuesday</v>
      </c>
      <c r="C1198" s="23" t="str">
        <f aca="false">LEFT(B1198,2)</f>
        <v>23</v>
      </c>
      <c r="D1198" s="23" t="n">
        <f aca="false">IF(ISERROR(VLOOKUP(C1198,$R:$S,2,0)),0,VLOOKUP(C1198,$R:$S,2,0))</f>
        <v>0</v>
      </c>
      <c r="E1198" s="23" t="n">
        <f aca="false">MONTH(A1198)</f>
        <v>4</v>
      </c>
      <c r="F1198" s="23" t="str">
        <f aca="false">VLOOKUP(E1198,$Q:$S,2,0)</f>
        <v>04</v>
      </c>
      <c r="G1198" s="24" t="n">
        <f aca="false">YEAR(A1198)</f>
        <v>2024</v>
      </c>
      <c r="H1198" s="25" t="n">
        <f aca="false">IF(D1198="OK",DATE(G1198,C1198,E1198),A1198)</f>
        <v>45384</v>
      </c>
      <c r="I1198" s="22" t="str">
        <f aca="false">IF('14082025'!D1198="","",'1408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4082025'!C1199="","",'1408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14082025'!D1199="","",'1408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4082025'!C1200="","",'14082025'!C1200)</f>
        <v>43867</v>
      </c>
      <c r="B1200" s="23" t="str">
        <f aca="false">TEXT(A1200,"DDMMAAAA")</f>
        <v>1111Thursday</v>
      </c>
      <c r="C1200" s="23" t="str">
        <f aca="false">LEFT(B1200,2)</f>
        <v>11</v>
      </c>
      <c r="D1200" s="23" t="str">
        <f aca="false">IF(ISERROR(VLOOKUP(C1200,$R:$S,2,0)),0,VLOOKUP(C1200,$R:$S,2,0))</f>
        <v>OK</v>
      </c>
      <c r="E1200" s="23" t="n">
        <f aca="false">MONTH(A1200)</f>
        <v>2</v>
      </c>
      <c r="F1200" s="23" t="str">
        <f aca="false">VLOOKUP(E1200,$Q:$S,2,0)</f>
        <v>02</v>
      </c>
      <c r="G1200" s="24" t="n">
        <f aca="false">YEAR(A1200)</f>
        <v>2020</v>
      </c>
      <c r="H1200" s="25" t="n">
        <f aca="false">IF(D1200="OK",DATE(G1200,C1200,E1200),A1200)</f>
        <v>44137</v>
      </c>
      <c r="I1200" s="22" t="str">
        <f aca="false">IF('14082025'!D1200="","",'1408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14082025'!C1201="","",'1408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14082025'!D1201="","",'1408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14082025'!C1202="","",'14082025'!C1202)</f>
        <v>45384</v>
      </c>
      <c r="B1202" s="23" t="str">
        <f aca="false">TEXT(A1202,"DDMMAAAA")</f>
        <v>2313Tuesday</v>
      </c>
      <c r="C1202" s="23" t="str">
        <f aca="false">LEFT(B1202,2)</f>
        <v>23</v>
      </c>
      <c r="D1202" s="23" t="n">
        <f aca="false">IF(ISERROR(VLOOKUP(C1202,$R:$S,2,0)),0,VLOOKUP(C1202,$R:$S,2,0))</f>
        <v>0</v>
      </c>
      <c r="E1202" s="23" t="n">
        <f aca="false">MONTH(A1202)</f>
        <v>4</v>
      </c>
      <c r="F1202" s="23" t="str">
        <f aca="false">VLOOKUP(E1202,$Q:$S,2,0)</f>
        <v>04</v>
      </c>
      <c r="G1202" s="24" t="n">
        <f aca="false">YEAR(A1202)</f>
        <v>2024</v>
      </c>
      <c r="H1202" s="25" t="n">
        <f aca="false">IF(D1202="OK",DATE(G1202,C1202,E1202),A1202)</f>
        <v>45384</v>
      </c>
      <c r="I1202" s="22" t="str">
        <f aca="false">IF('14082025'!D1202="","",'1408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4082025'!C1203="","",'1408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14082025'!D1203="","",'1408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str">
        <f aca="false">IF('14082025'!C1204="","",'14082025'!C1204)</f>
        <v>23/11/2021</v>
      </c>
      <c r="B1204" s="23" t="str">
        <f aca="false">TEXT(A1204,"DDMMAAAA")</f>
        <v>23/11/2021</v>
      </c>
      <c r="C1204" s="23" t="str">
        <f aca="false">LEFT(B1204,2)</f>
        <v>23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23/11/2021</v>
      </c>
      <c r="I1204" s="22" t="str">
        <f aca="false">IF('14082025'!D1204="","",'14082025'!D1204)</f>
        <v>30/06/2022</v>
      </c>
      <c r="J1204" s="23" t="str">
        <f aca="false">TEXT(I1204,"DDMMAAAA")</f>
        <v>30/06/2022</v>
      </c>
      <c r="K1204" s="23" t="str">
        <f aca="false">LEFT(J1204,2)</f>
        <v>30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30/06/2022</v>
      </c>
    </row>
    <row r="1205" customFormat="false" ht="15" hidden="false" customHeight="false" outlineLevel="0" collapsed="false">
      <c r="A1205" s="22" t="str">
        <f aca="false">IF('14082025'!C1205="","",'14082025'!C1205)</f>
        <v>14/12/2021</v>
      </c>
      <c r="B1205" s="23" t="str">
        <f aca="false">TEXT(A1205,"DDMMAAAA")</f>
        <v>14/12/2021</v>
      </c>
      <c r="C1205" s="23" t="str">
        <f aca="false">LEFT(B1205,2)</f>
        <v>14</v>
      </c>
      <c r="D1205" s="23" t="n">
        <f aca="false">IF(ISERROR(VLOOKUP(C1205,$R:$S,2,0)),0,VLOOKUP(C1205,$R:$S,2,0))</f>
        <v>0</v>
      </c>
      <c r="E1205" s="23" t="e">
        <f aca="false">MONTH(A1205)</f>
        <v>#VALUE!</v>
      </c>
      <c r="F1205" s="23" t="e">
        <f aca="false">VLOOKUP(E1205,$Q:$S,2,0)</f>
        <v>#VALUE!</v>
      </c>
      <c r="G1205" s="24" t="e">
        <f aca="false">YEAR(A1205)</f>
        <v>#VALUE!</v>
      </c>
      <c r="H1205" s="25" t="str">
        <f aca="false">IF(D1205="OK",DATE(G1205,C1205,E1205),A1205)</f>
        <v>14/12/2021</v>
      </c>
      <c r="I1205" s="22" t="str">
        <f aca="false">IF('14082025'!D1205="","",'1408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4082025'!C1206="","",'14082025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14082025'!D1206="","",'1408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str">
        <f aca="false">IF('14082025'!C1207="","",'14082025'!C1207)</f>
        <v>30/08/2018</v>
      </c>
      <c r="B1207" s="23" t="str">
        <f aca="false">TEXT(A1207,"DDMMAAAA")</f>
        <v>30/08/2018</v>
      </c>
      <c r="C1207" s="23" t="str">
        <f aca="false">LEFT(B1207,2)</f>
        <v>30</v>
      </c>
      <c r="D1207" s="23" t="n">
        <f aca="false">IF(ISERROR(VLOOKUP(C1207,$R:$S,2,0)),0,VLOOKUP(C1207,$R:$S,2,0))</f>
        <v>0</v>
      </c>
      <c r="E1207" s="23" t="e">
        <f aca="false">MONTH(A1207)</f>
        <v>#VALUE!</v>
      </c>
      <c r="F1207" s="23" t="e">
        <f aca="false">VLOOKUP(E1207,$Q:$S,2,0)</f>
        <v>#VALUE!</v>
      </c>
      <c r="G1207" s="24" t="e">
        <f aca="false">YEAR(A1207)</f>
        <v>#VALUE!</v>
      </c>
      <c r="H1207" s="25" t="str">
        <f aca="false">IF(D1207="OK",DATE(G1207,C1207,E1207),A1207)</f>
        <v>30/08/2018</v>
      </c>
      <c r="I1207" s="22" t="str">
        <f aca="false">IF('14082025'!D1207="","",'1408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4082025'!C1208="","",'14082025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14082025'!D1208="","",'14082025'!D1208)</f>
        <v>30/06/2012</v>
      </c>
      <c r="J1208" s="23" t="str">
        <f aca="false">TEXT(I1208,"DDMMAAAA")</f>
        <v>30/06/2012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6/2012</v>
      </c>
    </row>
    <row r="1209" customFormat="false" ht="15" hidden="false" customHeight="false" outlineLevel="0" collapsed="false">
      <c r="A1209" s="22" t="n">
        <f aca="false">IF('14082025'!C1209="","",'14082025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n">
        <f aca="false">IF('14082025'!D1209="","",'14082025'!D1209)</f>
        <v>42859</v>
      </c>
      <c r="J1209" s="23" t="str">
        <f aca="false">TEXT(I1209,"DDMMAAAA")</f>
        <v>0802Thursday</v>
      </c>
      <c r="K1209" s="23" t="str">
        <f aca="false">LEFT(J1209,2)</f>
        <v>08</v>
      </c>
      <c r="L1209" s="23" t="str">
        <f aca="false">IF(ISERROR(VLOOKUP(K1209,$R:$S,2,0)),0,VLOOKUP(K1209,$R:$S,2,0))</f>
        <v>OK</v>
      </c>
      <c r="M1209" s="23" t="n">
        <f aca="false">MONTH(I1209)</f>
        <v>5</v>
      </c>
      <c r="N1209" s="23" t="str">
        <f aca="false">VLOOKUP(M1209,$Q:$S,2,0)</f>
        <v>05</v>
      </c>
      <c r="O1209" s="24" t="n">
        <f aca="false">YEAR(I1209)</f>
        <v>2017</v>
      </c>
      <c r="P1209" s="25" t="n">
        <f aca="false">IF(L1209="OK",DATE(O1209,K1209,M1209),I1209)</f>
        <v>42952</v>
      </c>
    </row>
    <row r="1210" customFormat="false" ht="15" hidden="false" customHeight="false" outlineLevel="0" collapsed="false">
      <c r="A1210" s="22" t="n">
        <f aca="false">IF('14082025'!C1210="","",'14082025'!C1210)</f>
        <v>38483</v>
      </c>
      <c r="B1210" s="23" t="str">
        <f aca="false">TEXT(A1210,"DDMMAAAA")</f>
        <v>0202Wednesday</v>
      </c>
      <c r="C1210" s="23" t="str">
        <f aca="false">LEFT(B1210,2)</f>
        <v>02</v>
      </c>
      <c r="D1210" s="23" t="str">
        <f aca="false">IF(ISERROR(VLOOKUP(C1210,$R:$S,2,0)),0,VLOOKUP(C1210,$R:$S,2,0))</f>
        <v>OK</v>
      </c>
      <c r="E1210" s="23" t="n">
        <f aca="false">MONTH(A1210)</f>
        <v>5</v>
      </c>
      <c r="F1210" s="23" t="str">
        <f aca="false">VLOOKUP(E1210,$Q:$S,2,0)</f>
        <v>05</v>
      </c>
      <c r="G1210" s="24" t="n">
        <f aca="false">YEAR(A1210)</f>
        <v>2005</v>
      </c>
      <c r="H1210" s="25" t="n">
        <f aca="false">IF(D1210="OK",DATE(G1210,C1210,E1210),A1210)</f>
        <v>38388</v>
      </c>
      <c r="I1210" s="22" t="str">
        <f aca="false">IF('14082025'!D1210="","",'14082025'!D1210)</f>
        <v>31/12/2018</v>
      </c>
      <c r="J1210" s="23" t="str">
        <f aca="false">TEXT(I1210,"DDMMAAAA")</f>
        <v>31/12/2018</v>
      </c>
      <c r="K1210" s="23" t="str">
        <f aca="false">LEFT(J1210,2)</f>
        <v>31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31/12/2018</v>
      </c>
    </row>
    <row r="1211" customFormat="false" ht="15" hidden="false" customHeight="false" outlineLevel="0" collapsed="false">
      <c r="A1211" s="22" t="n">
        <f aca="false">IF('14082025'!C1211="","",'14082025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14082025'!D1211="","",'14082025'!D1211)</f>
        <v>31/07/2017</v>
      </c>
      <c r="J1211" s="23" t="str">
        <f aca="false">TEXT(I1211,"DDMMAAAA")</f>
        <v>31/07/2017</v>
      </c>
      <c r="K1211" s="23" t="str">
        <f aca="false">LEFT(J1211,2)</f>
        <v>31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31/07/2017</v>
      </c>
    </row>
    <row r="1212" customFormat="false" ht="15" hidden="false" customHeight="false" outlineLevel="0" collapsed="false">
      <c r="A1212" s="22" t="n">
        <f aca="false">IF('14082025'!C1212="","",'14082025'!C1212)</f>
        <v>39264</v>
      </c>
      <c r="B1212" s="23" t="str">
        <f aca="false">TEXT(A1212,"DDMMAAAA")</f>
        <v>1504Sunday</v>
      </c>
      <c r="C1212" s="23" t="str">
        <f aca="false">LEFT(B1212,2)</f>
        <v>15</v>
      </c>
      <c r="D1212" s="23" t="n">
        <f aca="false">IF(ISERROR(VLOOKUP(C1212,$R:$S,2,0)),0,VLOOKUP(C1212,$R:$S,2,0))</f>
        <v>0</v>
      </c>
      <c r="E1212" s="23" t="n">
        <f aca="false">MONTH(A1212)</f>
        <v>7</v>
      </c>
      <c r="F1212" s="23" t="str">
        <f aca="false">VLOOKUP(E1212,$Q:$S,2,0)</f>
        <v>07</v>
      </c>
      <c r="G1212" s="24" t="n">
        <f aca="false">YEAR(A1212)</f>
        <v>2007</v>
      </c>
      <c r="H1212" s="25" t="n">
        <f aca="false">IF(D1212="OK",DATE(G1212,C1212,E1212),A1212)</f>
        <v>39264</v>
      </c>
      <c r="I1212" s="22" t="str">
        <f aca="false">IF('14082025'!D1212="","",'14082025'!D1212)</f>
        <v>19/06/2016</v>
      </c>
      <c r="J1212" s="23" t="str">
        <f aca="false">TEXT(I1212,"DDMMAAAA")</f>
        <v>19/06/2016</v>
      </c>
      <c r="K1212" s="23" t="str">
        <f aca="false">LEFT(J1212,2)</f>
        <v>19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19/06/2016</v>
      </c>
    </row>
    <row r="1213" customFormat="false" ht="15" hidden="false" customHeight="false" outlineLevel="0" collapsed="false">
      <c r="A1213" s="22" t="n">
        <f aca="false">IF('14082025'!C1213="","",'14082025'!C1213)</f>
        <v>43049</v>
      </c>
      <c r="B1213" s="23" t="str">
        <f aca="false">TEXT(A1213,"DDMMAAAA")</f>
        <v>2108Friday</v>
      </c>
      <c r="C1213" s="23" t="str">
        <f aca="false">LEFT(B1213,2)</f>
        <v>21</v>
      </c>
      <c r="D1213" s="23" t="n">
        <f aca="false">IF(ISERROR(VLOOKUP(C1213,$R:$S,2,0)),0,VLOOKUP(C1213,$R:$S,2,0))</f>
        <v>0</v>
      </c>
      <c r="E1213" s="23" t="n">
        <f aca="false">MONTH(A1213)</f>
        <v>11</v>
      </c>
      <c r="F1213" s="23" t="str">
        <f aca="false">VLOOKUP(E1213,$Q:$S,2,0)</f>
        <v>11</v>
      </c>
      <c r="G1213" s="24" t="n">
        <f aca="false">YEAR(A1213)</f>
        <v>2017</v>
      </c>
      <c r="H1213" s="25" t="n">
        <f aca="false">IF(D1213="OK",DATE(G1213,C1213,E1213),A1213)</f>
        <v>43049</v>
      </c>
      <c r="I1213" s="22" t="str">
        <f aca="false">IF('14082025'!D1213="","",'14082025'!D1213)</f>
        <v>18/04/2018</v>
      </c>
      <c r="J1213" s="23" t="str">
        <f aca="false">TEXT(I1213,"DDMMAAAA")</f>
        <v>18/04/2018</v>
      </c>
      <c r="K1213" s="23" t="str">
        <f aca="false">LEFT(J1213,2)</f>
        <v>18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18/04/2018</v>
      </c>
    </row>
    <row r="1214" customFormat="false" ht="15" hidden="false" customHeight="false" outlineLevel="0" collapsed="false">
      <c r="A1214" s="22" t="n">
        <f aca="false">IF('14082025'!C1214="","",'14082025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4082025'!D1214="","",'14082025'!D1214)</f>
        <v>30/06/2018</v>
      </c>
      <c r="J1214" s="23" t="str">
        <f aca="false">TEXT(I1214,"DDMMAAAA")</f>
        <v>30/06/2018</v>
      </c>
      <c r="K1214" s="23" t="str">
        <f aca="false">LEFT(J1214,2)</f>
        <v>3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0/06/2018</v>
      </c>
    </row>
    <row r="1215" customFormat="false" ht="15" hidden="false" customHeight="false" outlineLevel="0" collapsed="false">
      <c r="A1215" s="22" t="n">
        <f aca="false">IF('14082025'!C1215="","",'14082025'!C1215)</f>
        <v>40725</v>
      </c>
      <c r="B1215" s="23" t="str">
        <f aca="false">TEXT(A1215,"DDMMAAAA")</f>
        <v>2903Friday</v>
      </c>
      <c r="C1215" s="23" t="str">
        <f aca="false">LEFT(B1215,2)</f>
        <v>29</v>
      </c>
      <c r="D1215" s="23" t="n">
        <f aca="false">IF(ISERROR(VLOOKUP(C1215,$R:$S,2,0)),0,VLOOKUP(C1215,$R:$S,2,0))</f>
        <v>0</v>
      </c>
      <c r="E1215" s="23" t="n">
        <f aca="false">MONTH(A1215)</f>
        <v>7</v>
      </c>
      <c r="F1215" s="23" t="str">
        <f aca="false">VLOOKUP(E1215,$Q:$S,2,0)</f>
        <v>07</v>
      </c>
      <c r="G1215" s="24" t="n">
        <f aca="false">YEAR(A1215)</f>
        <v>2011</v>
      </c>
      <c r="H1215" s="25" t="n">
        <f aca="false">IF(D1215="OK",DATE(G1215,C1215,E1215),A1215)</f>
        <v>40725</v>
      </c>
      <c r="I1215" s="22" t="str">
        <f aca="false">IF('14082025'!D1215="","",'14082025'!D1215)</f>
        <v>20/04/2017</v>
      </c>
      <c r="J1215" s="23" t="str">
        <f aca="false">TEXT(I1215,"DDMMAAAA")</f>
        <v>20/04/2017</v>
      </c>
      <c r="K1215" s="23" t="str">
        <f aca="false">LEFT(J1215,2)</f>
        <v>20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20/04/2017</v>
      </c>
    </row>
    <row r="1216" customFormat="false" ht="15" hidden="false" customHeight="false" outlineLevel="0" collapsed="false">
      <c r="A1216" s="22" t="n">
        <f aca="false">IF('14082025'!C1216="","",'1408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4082025'!D1216="","",'14082025'!D1216)</f>
        <v>17/10/2017</v>
      </c>
      <c r="J1216" s="23" t="str">
        <f aca="false">TEXT(I1216,"DDMMAAAA")</f>
        <v>17/10/2017</v>
      </c>
      <c r="K1216" s="23" t="str">
        <f aca="false">LEFT(J1216,2)</f>
        <v>17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17/10/2017</v>
      </c>
    </row>
    <row r="1217" customFormat="false" ht="15" hidden="false" customHeight="false" outlineLevel="0" collapsed="false">
      <c r="A1217" s="22" t="n">
        <f aca="false">IF('14082025'!C1217="","",'14082025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14082025'!D1217="","",'14082025'!D1217)</f>
        <v>17/10/2017</v>
      </c>
      <c r="J1217" s="23" t="str">
        <f aca="false">TEXT(I1217,"DDMMAAAA")</f>
        <v>17/10/2017</v>
      </c>
      <c r="K1217" s="23" t="str">
        <f aca="false">LEFT(J1217,2)</f>
        <v>17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17/10/2017</v>
      </c>
    </row>
    <row r="1218" customFormat="false" ht="15" hidden="false" customHeight="false" outlineLevel="0" collapsed="false">
      <c r="A1218" s="22" t="str">
        <f aca="false">IF('14082025'!C1218="","",'14082025'!C1218)</f>
        <v>18/09/2019</v>
      </c>
      <c r="B1218" s="23" t="str">
        <f aca="false">TEXT(A1218,"DDMMAAAA")</f>
        <v>18/09/2019</v>
      </c>
      <c r="C1218" s="23" t="str">
        <f aca="false">LEFT(B1218,2)</f>
        <v>18</v>
      </c>
      <c r="D1218" s="23" t="n">
        <f aca="false">IF(ISERROR(VLOOKUP(C1218,$R:$S,2,0)),0,VLOOKUP(C1218,$R:$S,2,0))</f>
        <v>0</v>
      </c>
      <c r="E1218" s="23" t="e">
        <f aca="false">MONTH(A1218)</f>
        <v>#VALUE!</v>
      </c>
      <c r="F1218" s="23" t="e">
        <f aca="false">VLOOKUP(E1218,$Q:$S,2,0)</f>
        <v>#VALUE!</v>
      </c>
      <c r="G1218" s="24" t="e">
        <f aca="false">YEAR(A1218)</f>
        <v>#VALUE!</v>
      </c>
      <c r="H1218" s="25" t="str">
        <f aca="false">IF(D1218="OK",DATE(G1218,C1218,E1218),A1218)</f>
        <v>18/09/2019</v>
      </c>
      <c r="I1218" s="22" t="str">
        <f aca="false">IF('14082025'!D1218="","",'14082025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4082025'!C1219="","",'1408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4082025'!D1219="","",'14082025'!D1219)</f>
        <v>15/03/2017</v>
      </c>
      <c r="J1219" s="23" t="str">
        <f aca="false">TEXT(I1219,"DDMMAAAA")</f>
        <v>15/03/2017</v>
      </c>
      <c r="K1219" s="23" t="str">
        <f aca="false">LEFT(J1219,2)</f>
        <v>15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5/03/2017</v>
      </c>
    </row>
    <row r="1220" customFormat="false" ht="15" hidden="false" customHeight="false" outlineLevel="0" collapsed="false">
      <c r="A1220" s="22" t="n">
        <f aca="false">IF('14082025'!C1220="","",'14082025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n">
        <f aca="false">IF('14082025'!D1220="","",'14082025'!D1220)</f>
        <v>42859</v>
      </c>
      <c r="J1220" s="23" t="str">
        <f aca="false">TEXT(I1220,"DDMMAAAA")</f>
        <v>0802Thursday</v>
      </c>
      <c r="K1220" s="23" t="str">
        <f aca="false">LEFT(J1220,2)</f>
        <v>08</v>
      </c>
      <c r="L1220" s="23" t="str">
        <f aca="false">IF(ISERROR(VLOOKUP(K1220,$R:$S,2,0)),0,VLOOKUP(K1220,$R:$S,2,0))</f>
        <v>OK</v>
      </c>
      <c r="M1220" s="23" t="n">
        <f aca="false">MONTH(I1220)</f>
        <v>5</v>
      </c>
      <c r="N1220" s="23" t="str">
        <f aca="false">VLOOKUP(M1220,$Q:$S,2,0)</f>
        <v>05</v>
      </c>
      <c r="O1220" s="24" t="n">
        <f aca="false">YEAR(I1220)</f>
        <v>2017</v>
      </c>
      <c r="P1220" s="25" t="n">
        <f aca="false">IF(L1220="OK",DATE(O1220,K1220,M1220),I1220)</f>
        <v>42952</v>
      </c>
    </row>
    <row r="1221" customFormat="false" ht="15" hidden="false" customHeight="false" outlineLevel="0" collapsed="false">
      <c r="A1221" s="22" t="n">
        <f aca="false">IF('14082025'!C1221="","",'1408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4082025'!D1221="","",'14082025'!D1221)</f>
        <v>30/06/2018</v>
      </c>
      <c r="J1221" s="23" t="str">
        <f aca="false">TEXT(I1221,"DDMMAAAA")</f>
        <v>30/06/2018</v>
      </c>
      <c r="K1221" s="23" t="str">
        <f aca="false">LEFT(J1221,2)</f>
        <v>30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30/06/2018</v>
      </c>
    </row>
    <row r="1222" customFormat="false" ht="15" hidden="false" customHeight="false" outlineLevel="0" collapsed="false">
      <c r="A1222" s="22" t="n">
        <f aca="false">IF('14082025'!C1222="","",'1408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14082025'!D1222="","",'14082025'!D1222)</f>
        <v>29/08/2018</v>
      </c>
      <c r="J1222" s="23" t="str">
        <f aca="false">TEXT(I1222,"DDMMAAAA")</f>
        <v>29/08/2018</v>
      </c>
      <c r="K1222" s="23" t="str">
        <f aca="false">LEFT(J1222,2)</f>
        <v>29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29/08/2018</v>
      </c>
    </row>
    <row r="1223" customFormat="false" ht="15" hidden="false" customHeight="false" outlineLevel="0" collapsed="false">
      <c r="A1223" s="22" t="n">
        <f aca="false">IF('14082025'!C1223="","",'14082025'!C1223)</f>
        <v>38483</v>
      </c>
      <c r="B1223" s="23" t="str">
        <f aca="false">TEXT(A1223,"DDMMAAAA")</f>
        <v>0202Wednesday</v>
      </c>
      <c r="C1223" s="23" t="str">
        <f aca="false">LEFT(B1223,2)</f>
        <v>02</v>
      </c>
      <c r="D1223" s="23" t="str">
        <f aca="false">IF(ISERROR(VLOOKUP(C1223,$R:$S,2,0)),0,VLOOKUP(C1223,$R:$S,2,0))</f>
        <v>OK</v>
      </c>
      <c r="E1223" s="23" t="n">
        <f aca="false">MONTH(A1223)</f>
        <v>5</v>
      </c>
      <c r="F1223" s="23" t="str">
        <f aca="false">VLOOKUP(E1223,$Q:$S,2,0)</f>
        <v>05</v>
      </c>
      <c r="G1223" s="24" t="n">
        <f aca="false">YEAR(A1223)</f>
        <v>2005</v>
      </c>
      <c r="H1223" s="25" t="n">
        <f aca="false">IF(D1223="OK",DATE(G1223,C1223,E1223),A1223)</f>
        <v>38388</v>
      </c>
      <c r="I1223" s="22" t="str">
        <f aca="false">IF('14082025'!D1223="","",'14082025'!D1223)</f>
        <v>31/12/2018</v>
      </c>
      <c r="J1223" s="23" t="str">
        <f aca="false">TEXT(I1223,"DDMMAAAA")</f>
        <v>31/12/2018</v>
      </c>
      <c r="K1223" s="23" t="str">
        <f aca="false">LEFT(J1223,2)</f>
        <v>31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31/12/2018</v>
      </c>
    </row>
    <row r="1224" customFormat="false" ht="15" hidden="false" customHeight="false" outlineLevel="0" collapsed="false">
      <c r="A1224" s="22" t="n">
        <f aca="false">IF('14082025'!C1224="","",'1408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4082025'!D1224="","",'14082025'!D1224)</f>
        <v>31/07/2017</v>
      </c>
      <c r="J1224" s="23" t="str">
        <f aca="false">TEXT(I1224,"DDMMAAAA")</f>
        <v>31/07/2017</v>
      </c>
      <c r="K1224" s="23" t="str">
        <f aca="false">LEFT(J1224,2)</f>
        <v>31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31/07/2017</v>
      </c>
    </row>
    <row r="1225" customFormat="false" ht="15" hidden="false" customHeight="false" outlineLevel="0" collapsed="false">
      <c r="A1225" s="22" t="n">
        <f aca="false">IF('14082025'!C1225="","",'1408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14082025'!D1225="","",'14082025'!D1225)</f>
        <v>29/08/2018</v>
      </c>
      <c r="J1225" s="23" t="str">
        <f aca="false">TEXT(I1225,"DDMMAAAA")</f>
        <v>29/08/2018</v>
      </c>
      <c r="K1225" s="23" t="str">
        <f aca="false">LEFT(J1225,2)</f>
        <v>29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9/08/2018</v>
      </c>
    </row>
    <row r="1226" customFormat="false" ht="15" hidden="false" customHeight="false" outlineLevel="0" collapsed="false">
      <c r="A1226" s="22" t="n">
        <f aca="false">IF('14082025'!C1226="","",'14082025'!C1226)</f>
        <v>39264</v>
      </c>
      <c r="B1226" s="23" t="str">
        <f aca="false">TEXT(A1226,"DDMMAAAA")</f>
        <v>1504Sunday</v>
      </c>
      <c r="C1226" s="23" t="str">
        <f aca="false">LEFT(B1226,2)</f>
        <v>1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07</v>
      </c>
      <c r="H1226" s="25" t="n">
        <f aca="false">IF(D1226="OK",DATE(G1226,C1226,E1226),A1226)</f>
        <v>39264</v>
      </c>
      <c r="I1226" s="22" t="str">
        <f aca="false">IF('14082025'!D1226="","",'14082025'!D1226)</f>
        <v>19/08/2016</v>
      </c>
      <c r="J1226" s="23" t="str">
        <f aca="false">TEXT(I1226,"DDMMAAAA")</f>
        <v>19/08/2016</v>
      </c>
      <c r="K1226" s="23" t="str">
        <f aca="false">LEFT(J1226,2)</f>
        <v>19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19/08/2016</v>
      </c>
    </row>
    <row r="1227" customFormat="false" ht="15" hidden="false" customHeight="false" outlineLevel="0" collapsed="false">
      <c r="A1227" s="22" t="n">
        <f aca="false">IF('14082025'!C1227="","",'1408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14082025'!D1227="","",'14082025'!D1227)</f>
        <v>29/08/2018</v>
      </c>
      <c r="J1227" s="23" t="str">
        <f aca="false">TEXT(I1227,"DDMMAAAA")</f>
        <v>29/08/2018</v>
      </c>
      <c r="K1227" s="23" t="str">
        <f aca="false">LEFT(J1227,2)</f>
        <v>2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29/08/2018</v>
      </c>
    </row>
    <row r="1228" customFormat="false" ht="15" hidden="false" customHeight="false" outlineLevel="0" collapsed="false">
      <c r="A1228" s="22" t="str">
        <f aca="false">IF('14082025'!C1228="","",'14082025'!C1228)</f>
        <v>30/08/2018</v>
      </c>
      <c r="B1228" s="23" t="str">
        <f aca="false">TEXT(A1228,"DDMMAAAA")</f>
        <v>30/08/2018</v>
      </c>
      <c r="C1228" s="23" t="str">
        <f aca="false">LEFT(B1228,2)</f>
        <v>30</v>
      </c>
      <c r="D1228" s="23" t="n">
        <f aca="false">IF(ISERROR(VLOOKUP(C1228,$R:$S,2,0)),0,VLOOKUP(C1228,$R:$S,2,0))</f>
        <v>0</v>
      </c>
      <c r="E1228" s="23" t="e">
        <f aca="false">MONTH(A1228)</f>
        <v>#VALUE!</v>
      </c>
      <c r="F1228" s="23" t="e">
        <f aca="false">VLOOKUP(E1228,$Q:$S,2,0)</f>
        <v>#VALUE!</v>
      </c>
      <c r="G1228" s="24" t="e">
        <f aca="false">YEAR(A1228)</f>
        <v>#VALUE!</v>
      </c>
      <c r="H1228" s="25" t="str">
        <f aca="false">IF(D1228="OK",DATE(G1228,C1228,E1228),A1228)</f>
        <v>30/08/2018</v>
      </c>
      <c r="I1228" s="22" t="str">
        <f aca="false">IF('14082025'!D1228="","",'14082025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4082025'!C1229="","",'14082025'!C1229)</f>
        <v>39265</v>
      </c>
      <c r="B1229" s="23" t="str">
        <f aca="false">TEXT(A1229,"DDMMAAAA")</f>
        <v>1604Monday</v>
      </c>
      <c r="C1229" s="23" t="str">
        <f aca="false">LEFT(B1229,2)</f>
        <v>16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07</v>
      </c>
      <c r="H1229" s="25" t="n">
        <f aca="false">IF(D1229="OK",DATE(G1229,C1229,E1229),A1229)</f>
        <v>39265</v>
      </c>
      <c r="I1229" s="22" t="n">
        <f aca="false">IF('14082025'!D1229="","",'14082025'!D1229)</f>
        <v>42803</v>
      </c>
      <c r="J1229" s="23" t="str">
        <f aca="false">TEXT(I1229,"DDMMAAAA")</f>
        <v>1112Thursday</v>
      </c>
      <c r="K1229" s="23" t="str">
        <f aca="false">LEFT(J1229,2)</f>
        <v>11</v>
      </c>
      <c r="L1229" s="23" t="str">
        <f aca="false">IF(ISERROR(VLOOKUP(K1229,$R:$S,2,0)),0,VLOOKUP(K1229,$R:$S,2,0))</f>
        <v>OK</v>
      </c>
      <c r="M1229" s="23" t="n">
        <f aca="false">MONTH(I1229)</f>
        <v>3</v>
      </c>
      <c r="N1229" s="23" t="str">
        <f aca="false">VLOOKUP(M1229,$Q:$S,2,0)</f>
        <v>03</v>
      </c>
      <c r="O1229" s="24" t="n">
        <f aca="false">YEAR(I1229)</f>
        <v>2017</v>
      </c>
      <c r="P1229" s="25" t="n">
        <f aca="false">IF(L1229="OK",DATE(O1229,K1229,M1229),I1229)</f>
        <v>43042</v>
      </c>
    </row>
    <row r="1230" customFormat="false" ht="15" hidden="false" customHeight="false" outlineLevel="0" collapsed="false">
      <c r="A1230" s="22" t="n">
        <f aca="false">IF('14082025'!C1230="","",'14082025'!C1230)</f>
        <v>41275</v>
      </c>
      <c r="B1230" s="23" t="str">
        <f aca="false">TEXT(A1230,"DDMMAAAA")</f>
        <v>1910Tuesday</v>
      </c>
      <c r="C1230" s="23" t="str">
        <f aca="false">LEFT(B1230,2)</f>
        <v>19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2013</v>
      </c>
      <c r="H1230" s="25" t="n">
        <f aca="false">IF(D1230="OK",DATE(G1230,C1230,E1230),A1230)</f>
        <v>41275</v>
      </c>
      <c r="I1230" s="22" t="n">
        <f aca="false">IF('14082025'!D1230="","",'14082025'!D1230)</f>
        <v>42803</v>
      </c>
      <c r="J1230" s="23" t="str">
        <f aca="false">TEXT(I1230,"DDMMAAAA")</f>
        <v>1112Thursday</v>
      </c>
      <c r="K1230" s="23" t="str">
        <f aca="false">LEFT(J1230,2)</f>
        <v>11</v>
      </c>
      <c r="L1230" s="23" t="str">
        <f aca="false">IF(ISERROR(VLOOKUP(K1230,$R:$S,2,0)),0,VLOOKUP(K1230,$R:$S,2,0))</f>
        <v>OK</v>
      </c>
      <c r="M1230" s="23" t="n">
        <f aca="false">MONTH(I1230)</f>
        <v>3</v>
      </c>
      <c r="N1230" s="23" t="str">
        <f aca="false">VLOOKUP(M1230,$Q:$S,2,0)</f>
        <v>03</v>
      </c>
      <c r="O1230" s="24" t="n">
        <f aca="false">YEAR(I1230)</f>
        <v>2017</v>
      </c>
      <c r="P1230" s="25" t="n">
        <f aca="false">IF(L1230="OK",DATE(O1230,K1230,M1230),I1230)</f>
        <v>43042</v>
      </c>
    </row>
    <row r="1231" customFormat="false" ht="15" hidden="false" customHeight="false" outlineLevel="0" collapsed="false">
      <c r="A1231" s="22" t="n">
        <f aca="false">IF('14082025'!C1231="","",'14082025'!C1231)</f>
        <v>40725</v>
      </c>
      <c r="B1231" s="23" t="str">
        <f aca="false">TEXT(A1231,"DDMMAAAA")</f>
        <v>2903Friday</v>
      </c>
      <c r="C1231" s="23" t="str">
        <f aca="false">LEFT(B1231,2)</f>
        <v>29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1</v>
      </c>
      <c r="H1231" s="25" t="n">
        <f aca="false">IF(D1231="OK",DATE(G1231,C1231,E1231),A1231)</f>
        <v>40725</v>
      </c>
      <c r="I1231" s="22" t="str">
        <f aca="false">IF('14082025'!D1231="","",'14082025'!D1231)</f>
        <v>20/04/2017</v>
      </c>
      <c r="J1231" s="23" t="str">
        <f aca="false">TEXT(I1231,"DDMMAAAA")</f>
        <v>20/04/2017</v>
      </c>
      <c r="K1231" s="23" t="str">
        <f aca="false">LEFT(J1231,2)</f>
        <v>20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20/04/2017</v>
      </c>
    </row>
    <row r="1232" customFormat="false" ht="15" hidden="false" customHeight="false" outlineLevel="0" collapsed="false">
      <c r="A1232" s="22" t="n">
        <f aca="false">IF('14082025'!C1232="","",'14082025'!C1232)</f>
        <v>41493</v>
      </c>
      <c r="B1232" s="23" t="str">
        <f aca="false">TEXT(A1232,"DDMMAAAA")</f>
        <v>0106Wednesday</v>
      </c>
      <c r="C1232" s="23" t="str">
        <f aca="false">LEFT(B1232,2)</f>
        <v>01</v>
      </c>
      <c r="D1232" s="23" t="str">
        <f aca="false">IF(ISERROR(VLOOKUP(C1232,$R:$S,2,0)),0,VLOOKUP(C1232,$R:$S,2,0))</f>
        <v>OK</v>
      </c>
      <c r="E1232" s="23" t="n">
        <f aca="false">MONTH(A1232)</f>
        <v>8</v>
      </c>
      <c r="F1232" s="23" t="str">
        <f aca="false">VLOOKUP(E1232,$Q:$S,2,0)</f>
        <v>08</v>
      </c>
      <c r="G1232" s="24" t="n">
        <f aca="false">YEAR(A1232)</f>
        <v>2013</v>
      </c>
      <c r="H1232" s="25" t="n">
        <f aca="false">IF(D1232="OK",DATE(G1232,C1232,E1232),A1232)</f>
        <v>41282</v>
      </c>
      <c r="I1232" s="22" t="str">
        <f aca="false">IF('14082025'!D1232="","",'14082025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str">
        <f aca="false">IF('14082025'!C1233="","",'14082025'!C1233)</f>
        <v>20/12/2024</v>
      </c>
      <c r="B1233" s="23" t="str">
        <f aca="false">TEXT(A1233,"DDMMAAAA")</f>
        <v>20/12/2024</v>
      </c>
      <c r="C1233" s="23" t="str">
        <f aca="false">LEFT(B1233,2)</f>
        <v>20</v>
      </c>
      <c r="D1233" s="23" t="n">
        <f aca="false">IF(ISERROR(VLOOKUP(C1233,$R:$S,2,0)),0,VLOOKUP(C1233,$R:$S,2,0))</f>
        <v>0</v>
      </c>
      <c r="E1233" s="23" t="e">
        <f aca="false">MONTH(A1233)</f>
        <v>#VALUE!</v>
      </c>
      <c r="F1233" s="23" t="e">
        <f aca="false">VLOOKUP(E1233,$Q:$S,2,0)</f>
        <v>#VALUE!</v>
      </c>
      <c r="G1233" s="24" t="e">
        <f aca="false">YEAR(A1233)</f>
        <v>#VALUE!</v>
      </c>
      <c r="H1233" s="25" t="str">
        <f aca="false">IF(D1233="OK",DATE(G1233,C1233,E1233),A1233)</f>
        <v>20/12/2024</v>
      </c>
      <c r="I1233" s="22" t="str">
        <f aca="false">IF('14082025'!D1233="","",'1408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4082025'!C1234="","",'14082025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14082025'!D1234="","",'1408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4082025'!C1235="","",'1408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4082025'!D1235="","",'1408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str">
        <f aca="false">IF('14082025'!C1236="","",'14082025'!C1236)</f>
        <v>14/08/2023</v>
      </c>
      <c r="B1236" s="23" t="str">
        <f aca="false">TEXT(A1236,"DDMMAAAA")</f>
        <v>14/08/2023</v>
      </c>
      <c r="C1236" s="23" t="str">
        <f aca="false">LEFT(B1236,2)</f>
        <v>14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14/08/2023</v>
      </c>
      <c r="I1236" s="22" t="str">
        <f aca="false">IF('14082025'!D1236="","",'1408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4082025'!C1237="","",'14082025'!C1237)</f>
        <v>30682</v>
      </c>
      <c r="B1237" s="23" t="str">
        <f aca="false">TEXT(A1237,"DDMMAAAA")</f>
        <v>2610Sunday</v>
      </c>
      <c r="C1237" s="23" t="str">
        <f aca="false">LEFT(B1237,2)</f>
        <v>26</v>
      </c>
      <c r="D1237" s="23" t="n">
        <f aca="false">IF(ISERROR(VLOOKUP(C1237,$R:$S,2,0)),0,VLOOKUP(C1237,$R:$S,2,0))</f>
        <v>0</v>
      </c>
      <c r="E1237" s="23" t="n">
        <f aca="false">MONTH(A1237)</f>
        <v>1</v>
      </c>
      <c r="F1237" s="23" t="str">
        <f aca="false">VLOOKUP(E1237,$Q:$S,2,0)</f>
        <v>01</v>
      </c>
      <c r="G1237" s="24" t="n">
        <f aca="false">YEAR(A1237)</f>
        <v>1984</v>
      </c>
      <c r="H1237" s="25" t="n">
        <f aca="false">IF(D1237="OK",DATE(G1237,C1237,E1237),A1237)</f>
        <v>30682</v>
      </c>
      <c r="I1237" s="22" t="str">
        <f aca="false">IF('14082025'!D1237="","",'1408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4082025'!C1238="","",'14082025'!C1238)</f>
        <v>41640</v>
      </c>
      <c r="B1238" s="23" t="str">
        <f aca="false">TEXT(A1238,"DDMMAAAA")</f>
        <v>2910Wednesday</v>
      </c>
      <c r="C1238" s="23" t="str">
        <f aca="false">LEFT(B1238,2)</f>
        <v>2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4</v>
      </c>
      <c r="H1238" s="25" t="n">
        <f aca="false">IF(D1238="OK",DATE(G1238,C1238,E1238),A1238)</f>
        <v>41640</v>
      </c>
      <c r="I1238" s="22" t="str">
        <f aca="false">IF('14082025'!D1238="","",'14082025'!D1238)</f>
        <v>30/01/2017</v>
      </c>
      <c r="J1238" s="23" t="str">
        <f aca="false">TEXT(I1238,"DDMMAAAA")</f>
        <v>30/01/2017</v>
      </c>
      <c r="K1238" s="23" t="str">
        <f aca="false">LEFT(J1238,2)</f>
        <v>30</v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>30/01/2017</v>
      </c>
    </row>
    <row r="1239" customFormat="false" ht="15" hidden="false" customHeight="false" outlineLevel="0" collapsed="false">
      <c r="A1239" s="22" t="n">
        <f aca="false">IF('14082025'!C1239="","",'1408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14082025'!D1239="","",'14082025'!D1239)</f>
        <v>30/01/2017</v>
      </c>
      <c r="J1239" s="23" t="str">
        <f aca="false">TEXT(I1239,"DDMMAAAA")</f>
        <v>30/01/2017</v>
      </c>
      <c r="K1239" s="23" t="str">
        <f aca="false">LEFT(J1239,2)</f>
        <v>3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30/01/2017</v>
      </c>
    </row>
    <row r="1240" customFormat="false" ht="15" hidden="false" customHeight="false" outlineLevel="0" collapsed="false">
      <c r="A1240" s="22" t="n">
        <f aca="false">IF('14082025'!C1240="","",'14082025'!C1240)</f>
        <v>30682</v>
      </c>
      <c r="B1240" s="23" t="str">
        <f aca="false">TEXT(A1240,"DDMMAAAA")</f>
        <v>2610Sunday</v>
      </c>
      <c r="C1240" s="23" t="str">
        <f aca="false">LEFT(B1240,2)</f>
        <v>26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1984</v>
      </c>
      <c r="H1240" s="25" t="n">
        <f aca="false">IF(D1240="OK",DATE(G1240,C1240,E1240),A1240)</f>
        <v>30682</v>
      </c>
      <c r="I1240" s="22" t="str">
        <f aca="false">IF('14082025'!D1240="","",'14082025'!D1240)</f>
        <v>15/11/2021</v>
      </c>
      <c r="J1240" s="23" t="str">
        <f aca="false">TEXT(I1240,"DDMMAAAA")</f>
        <v>15/11/2021</v>
      </c>
      <c r="K1240" s="23" t="str">
        <f aca="false">LEFT(J1240,2)</f>
        <v>15</v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>15/11/2021</v>
      </c>
    </row>
    <row r="1241" customFormat="false" ht="15" hidden="false" customHeight="false" outlineLevel="0" collapsed="false">
      <c r="A1241" s="22" t="n">
        <f aca="false">IF('14082025'!C1241="","",'14082025'!C1241)</f>
        <v>30682</v>
      </c>
      <c r="B1241" s="23" t="str">
        <f aca="false">TEXT(A1241,"DDMMAAAA")</f>
        <v>2610Sunday</v>
      </c>
      <c r="C1241" s="23" t="str">
        <f aca="false">LEFT(B1241,2)</f>
        <v>26</v>
      </c>
      <c r="D1241" s="23" t="n">
        <f aca="false">IF(ISERROR(VLOOKUP(C1241,$R:$S,2,0)),0,VLOOKUP(C1241,$R:$S,2,0))</f>
        <v>0</v>
      </c>
      <c r="E1241" s="23" t="n">
        <f aca="false">MONTH(A1241)</f>
        <v>1</v>
      </c>
      <c r="F1241" s="23" t="str">
        <f aca="false">VLOOKUP(E1241,$Q:$S,2,0)</f>
        <v>01</v>
      </c>
      <c r="G1241" s="24" t="n">
        <f aca="false">YEAR(A1241)</f>
        <v>1984</v>
      </c>
      <c r="H1241" s="25" t="n">
        <f aca="false">IF(D1241="OK",DATE(G1241,C1241,E1241),A1241)</f>
        <v>30682</v>
      </c>
      <c r="I1241" s="22" t="str">
        <f aca="false">IF('14082025'!D1241="","",'1408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4082025'!C1242="","",'14082025'!C1242)</f>
        <v>45512</v>
      </c>
      <c r="B1242" s="23" t="str">
        <f aca="false">TEXT(A1242,"DDMMAAAA")</f>
        <v>0405Thursday</v>
      </c>
      <c r="C1242" s="23" t="str">
        <f aca="false">LEFT(B1242,2)</f>
        <v>04</v>
      </c>
      <c r="D1242" s="23" t="str">
        <f aca="false">IF(ISERROR(VLOOKUP(C1242,$R:$S,2,0)),0,VLOOKUP(C1242,$R:$S,2,0))</f>
        <v>OK</v>
      </c>
      <c r="E1242" s="23" t="n">
        <f aca="false">MONTH(A1242)</f>
        <v>8</v>
      </c>
      <c r="F1242" s="23" t="str">
        <f aca="false">VLOOKUP(E1242,$Q:$S,2,0)</f>
        <v>08</v>
      </c>
      <c r="G1242" s="24" t="n">
        <f aca="false">YEAR(A1242)</f>
        <v>2024</v>
      </c>
      <c r="H1242" s="25" t="n">
        <f aca="false">IF(D1242="OK",DATE(G1242,C1242,E1242),A1242)</f>
        <v>45390</v>
      </c>
      <c r="I1242" s="22" t="str">
        <f aca="false">IF('14082025'!D1242="","",'1408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4082025'!C1243="","",'14082025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14082025'!D1243="","",'1408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4082025'!C1244="","",'1408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14082025'!D1244="","",'1408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4082025'!C1245="","",'14082025'!C1245)</f>
        <v>45512</v>
      </c>
      <c r="B1245" s="23" t="str">
        <f aca="false">TEXT(A1245,"DDMMAAAA")</f>
        <v>0405Thursday</v>
      </c>
      <c r="C1245" s="23" t="str">
        <f aca="false">LEFT(B1245,2)</f>
        <v>04</v>
      </c>
      <c r="D1245" s="23" t="str">
        <f aca="false">IF(ISERROR(VLOOKUP(C1245,$R:$S,2,0)),0,VLOOKUP(C1245,$R:$S,2,0))</f>
        <v>OK</v>
      </c>
      <c r="E1245" s="23" t="n">
        <f aca="false">MONTH(A1245)</f>
        <v>8</v>
      </c>
      <c r="F1245" s="23" t="str">
        <f aca="false">VLOOKUP(E1245,$Q:$S,2,0)</f>
        <v>08</v>
      </c>
      <c r="G1245" s="24" t="n">
        <f aca="false">YEAR(A1245)</f>
        <v>2024</v>
      </c>
      <c r="H1245" s="25" t="n">
        <f aca="false">IF(D1245="OK",DATE(G1245,C1245,E1245),A1245)</f>
        <v>45390</v>
      </c>
      <c r="I1245" s="22" t="str">
        <f aca="false">IF('14082025'!D1245="","",'1408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4082025'!C1246="","",'1408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14082025'!D1246="","",'1408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4082025'!C1247="","",'14082025'!C1247)</f>
        <v>45512</v>
      </c>
      <c r="B1247" s="23" t="str">
        <f aca="false">TEXT(A1247,"DDMMAAAA")</f>
        <v>0405Thursday</v>
      </c>
      <c r="C1247" s="23" t="str">
        <f aca="false">LEFT(B1247,2)</f>
        <v>04</v>
      </c>
      <c r="D1247" s="23" t="str">
        <f aca="false">IF(ISERROR(VLOOKUP(C1247,$R:$S,2,0)),0,VLOOKUP(C1247,$R:$S,2,0))</f>
        <v>OK</v>
      </c>
      <c r="E1247" s="23" t="n">
        <f aca="false">MONTH(A1247)</f>
        <v>8</v>
      </c>
      <c r="F1247" s="23" t="str">
        <f aca="false">VLOOKUP(E1247,$Q:$S,2,0)</f>
        <v>08</v>
      </c>
      <c r="G1247" s="24" t="n">
        <f aca="false">YEAR(A1247)</f>
        <v>2024</v>
      </c>
      <c r="H1247" s="25" t="n">
        <f aca="false">IF(D1247="OK",DATE(G1247,C1247,E1247),A1247)</f>
        <v>45390</v>
      </c>
      <c r="I1247" s="22" t="str">
        <f aca="false">IF('14082025'!D1247="","",'1408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4082025'!C1248="","",'1408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14082025'!D1248="","",'1408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4082025'!C1249="","",'14082025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14082025'!D1249="","",'1408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14082025'!C1250="","",'14082025'!C1250)</f>
        <v>16/06/2017</v>
      </c>
      <c r="B1250" s="23" t="str">
        <f aca="false">TEXT(A1250,"DDMMAAAA")</f>
        <v>16/06/2017</v>
      </c>
      <c r="C1250" s="23" t="str">
        <f aca="false">LEFT(B1250,2)</f>
        <v>16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16/06/2017</v>
      </c>
      <c r="I1250" s="22" t="str">
        <f aca="false">IF('14082025'!D1250="","",'14082025'!D1250)</f>
        <v>24/08/2017</v>
      </c>
      <c r="J1250" s="23" t="str">
        <f aca="false">TEXT(I1250,"DDMMAAAA")</f>
        <v>24/08/2017</v>
      </c>
      <c r="K1250" s="23" t="str">
        <f aca="false">LEFT(J1250,2)</f>
        <v>24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24/08/2017</v>
      </c>
    </row>
    <row r="1251" customFormat="false" ht="15" hidden="false" customHeight="false" outlineLevel="0" collapsed="false">
      <c r="A1251" s="22" t="n">
        <f aca="false">IF('14082025'!C1251="","",'14082025'!C1251)</f>
        <v>45512</v>
      </c>
      <c r="B1251" s="23" t="str">
        <f aca="false">TEXT(A1251,"DDMMAAAA")</f>
        <v>0405Thursday</v>
      </c>
      <c r="C1251" s="23" t="str">
        <f aca="false">LEFT(B1251,2)</f>
        <v>04</v>
      </c>
      <c r="D1251" s="23" t="str">
        <f aca="false">IF(ISERROR(VLOOKUP(C1251,$R:$S,2,0)),0,VLOOKUP(C1251,$R:$S,2,0))</f>
        <v>OK</v>
      </c>
      <c r="E1251" s="23" t="n">
        <f aca="false">MONTH(A1251)</f>
        <v>8</v>
      </c>
      <c r="F1251" s="23" t="str">
        <f aca="false">VLOOKUP(E1251,$Q:$S,2,0)</f>
        <v>08</v>
      </c>
      <c r="G1251" s="24" t="n">
        <f aca="false">YEAR(A1251)</f>
        <v>2024</v>
      </c>
      <c r="H1251" s="25" t="n">
        <f aca="false">IF(D1251="OK",DATE(G1251,C1251,E1251),A1251)</f>
        <v>45390</v>
      </c>
      <c r="I1251" s="22" t="str">
        <f aca="false">IF('14082025'!D1251="","",'1408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14082025'!C1252="","",'14082025'!C1252)</f>
        <v>43437</v>
      </c>
      <c r="B1252" s="23" t="str">
        <f aca="false">TEXT(A1252,"DDMMAAAA")</f>
        <v>2509Mon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12</v>
      </c>
      <c r="F1252" s="23" t="str">
        <f aca="false">VLOOKUP(E1252,$Q:$S,2,0)</f>
        <v>12</v>
      </c>
      <c r="G1252" s="24" t="n">
        <f aca="false">YEAR(A1252)</f>
        <v>2018</v>
      </c>
      <c r="H1252" s="25" t="n">
        <f aca="false">IF(D1252="OK",DATE(G1252,C1252,E1252),A1252)</f>
        <v>43437</v>
      </c>
      <c r="I1252" s="22" t="str">
        <f aca="false">IF('14082025'!D1252="","",'1408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4082025'!C1253="","",'1408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14082025'!D1253="","",'1408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4082025'!C1254="","",'1408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14082025'!D1254="","",'1408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4082025'!C1255="","",'1408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14082025'!D1255="","",'14082025'!D1255)</f>
        <v>28/04/2017</v>
      </c>
      <c r="J1255" s="23" t="str">
        <f aca="false">TEXT(I1255,"DDMMAAAA")</f>
        <v>28/04/2017</v>
      </c>
      <c r="K1255" s="23" t="str">
        <f aca="false">LEFT(J1255,2)</f>
        <v>28</v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>28/04/2017</v>
      </c>
    </row>
    <row r="1256" customFormat="false" ht="15" hidden="false" customHeight="false" outlineLevel="0" collapsed="false">
      <c r="A1256" s="22" t="n">
        <f aca="false">IF('14082025'!C1256="","",'14082025'!C1256)</f>
        <v>44813</v>
      </c>
      <c r="B1256" s="23" t="str">
        <f aca="false">TEXT(A1256,"DDMMAAAA")</f>
        <v>1306Friday</v>
      </c>
      <c r="C1256" s="23" t="str">
        <f aca="false">LEFT(B1256,2)</f>
        <v>13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2</v>
      </c>
      <c r="H1256" s="25" t="n">
        <f aca="false">IF(D1256="OK",DATE(G1256,C1256,E1256),A1256)</f>
        <v>44813</v>
      </c>
      <c r="I1256" s="22" t="str">
        <f aca="false">IF('14082025'!D1256="","",'1408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4082025'!C1257="","",'14082025'!C1257)</f>
        <v>40087</v>
      </c>
      <c r="B1257" s="23" t="str">
        <f aca="false">TEXT(A1257,"DDMMAAAA")</f>
        <v>1307Thursday</v>
      </c>
      <c r="C1257" s="23" t="str">
        <f aca="false">LEFT(B1257,2)</f>
        <v>13</v>
      </c>
      <c r="D1257" s="23" t="n">
        <f aca="false">IF(ISERROR(VLOOKUP(C1257,$R:$S,2,0)),0,VLOOKUP(C1257,$R:$S,2,0))</f>
        <v>0</v>
      </c>
      <c r="E1257" s="23" t="n">
        <f aca="false">MONTH(A1257)</f>
        <v>10</v>
      </c>
      <c r="F1257" s="23" t="str">
        <f aca="false">VLOOKUP(E1257,$Q:$S,2,0)</f>
        <v>10</v>
      </c>
      <c r="G1257" s="24" t="n">
        <f aca="false">YEAR(A1257)</f>
        <v>2009</v>
      </c>
      <c r="H1257" s="25" t="n">
        <f aca="false">IF(D1257="OK",DATE(G1257,C1257,E1257),A1257)</f>
        <v>40087</v>
      </c>
      <c r="I1257" s="22" t="str">
        <f aca="false">IF('14082025'!D1257="","",'1408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4082025'!C1258="","",'14082025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14082025'!D1258="","",'1408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4082025'!C1259="","",'14082025'!C1259)</f>
        <v>44776</v>
      </c>
      <c r="B1259" s="23" t="str">
        <f aca="false">TEXT(A1259,"DDMMAAAA")</f>
        <v>0605Wednesday</v>
      </c>
      <c r="C1259" s="23" t="str">
        <f aca="false">LEFT(B1259,2)</f>
        <v>06</v>
      </c>
      <c r="D1259" s="23" t="str">
        <f aca="false">IF(ISERROR(VLOOKUP(C1259,$R:$S,2,0)),0,VLOOKUP(C1259,$R:$S,2,0))</f>
        <v>OK</v>
      </c>
      <c r="E1259" s="23" t="n">
        <f aca="false">MONTH(A1259)</f>
        <v>8</v>
      </c>
      <c r="F1259" s="23" t="str">
        <f aca="false">VLOOKUP(E1259,$Q:$S,2,0)</f>
        <v>08</v>
      </c>
      <c r="G1259" s="24" t="n">
        <f aca="false">YEAR(A1259)</f>
        <v>2022</v>
      </c>
      <c r="H1259" s="25" t="n">
        <f aca="false">IF(D1259="OK",DATE(G1259,C1259,E1259),A1259)</f>
        <v>44720</v>
      </c>
      <c r="I1259" s="22" t="str">
        <f aca="false">IF('14082025'!D1259="","",'1408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4082025'!C1260="","",'1408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n">
        <f aca="false">IF('14082025'!D1260="","",'14082025'!D1260)</f>
        <v>42767</v>
      </c>
      <c r="J1260" s="23" t="str">
        <f aca="false">TEXT(I1260,"DDMMAAAA")</f>
        <v>0511Wednesday</v>
      </c>
      <c r="K1260" s="23" t="str">
        <f aca="false">LEFT(J1260,2)</f>
        <v>05</v>
      </c>
      <c r="L1260" s="23" t="str">
        <f aca="false">IF(ISERROR(VLOOKUP(K1260,$R:$S,2,0)),0,VLOOKUP(K1260,$R:$S,2,0))</f>
        <v>OK</v>
      </c>
      <c r="M1260" s="23" t="n">
        <f aca="false">MONTH(I1260)</f>
        <v>2</v>
      </c>
      <c r="N1260" s="23" t="str">
        <f aca="false">VLOOKUP(M1260,$Q:$S,2,0)</f>
        <v>02</v>
      </c>
      <c r="O1260" s="24" t="n">
        <f aca="false">YEAR(I1260)</f>
        <v>2017</v>
      </c>
      <c r="P1260" s="25" t="n">
        <f aca="false">IF(L1260="OK",DATE(O1260,K1260,M1260),I1260)</f>
        <v>42857</v>
      </c>
    </row>
    <row r="1261" customFormat="false" ht="15" hidden="false" customHeight="false" outlineLevel="0" collapsed="false">
      <c r="A1261" s="22" t="n">
        <f aca="false">IF('14082025'!C1261="","",'14082025'!C1261)</f>
        <v>42685</v>
      </c>
      <c r="B1261" s="23" t="str">
        <f aca="false">TEXT(A1261,"DDMMAAAA")</f>
        <v>1008Friday</v>
      </c>
      <c r="C1261" s="23" t="str">
        <f aca="false">LEFT(B1261,2)</f>
        <v>10</v>
      </c>
      <c r="D1261" s="23" t="str">
        <f aca="false">IF(ISERROR(VLOOKUP(C1261,$R:$S,2,0)),0,VLOOKUP(C1261,$R:$S,2,0))</f>
        <v>OK</v>
      </c>
      <c r="E1261" s="23" t="n">
        <f aca="false">MONTH(A1261)</f>
        <v>11</v>
      </c>
      <c r="F1261" s="23" t="str">
        <f aca="false">VLOOKUP(E1261,$Q:$S,2,0)</f>
        <v>11</v>
      </c>
      <c r="G1261" s="24" t="n">
        <f aca="false">YEAR(A1261)</f>
        <v>2016</v>
      </c>
      <c r="H1261" s="25" t="n">
        <f aca="false">IF(D1261="OK",DATE(G1261,C1261,E1261),A1261)</f>
        <v>42654</v>
      </c>
      <c r="I1261" s="22" t="str">
        <f aca="false">IF('14082025'!D1261="","",'14082025'!D1261)</f>
        <v>19/04/2018</v>
      </c>
      <c r="J1261" s="23" t="str">
        <f aca="false">TEXT(I1261,"DDMMAAAA")</f>
        <v>19/04/2018</v>
      </c>
      <c r="K1261" s="23" t="str">
        <f aca="false">LEFT(J1261,2)</f>
        <v>19</v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>19/04/2018</v>
      </c>
    </row>
    <row r="1262" customFormat="false" ht="15" hidden="false" customHeight="false" outlineLevel="0" collapsed="false">
      <c r="A1262" s="22" t="n">
        <f aca="false">IF('14082025'!C1262="","",'14082025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4082025'!D1262="","",'1408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4082025'!C1263="","",'1408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4082025'!D1263="","",'1408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4082025'!C1264="","",'14082025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4082025'!D1264="","",'1408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4082025'!C1265="","",'1408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14082025'!D1265="","",'1408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4082025'!C1266="","",'1408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4082025'!D1266="","",'1408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4082025'!C1267="","",'1408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4082025'!D1267="","",'1408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4082025'!C1268="","",'1408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4082025'!D1268="","",'1408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4082025'!C1269="","",'1408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4082025'!D1269="","",'1408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4082025'!C1270="","",'1408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4082025'!D1270="","",'1408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14082025'!C1271="","",'14082025'!C1271)</f>
        <v>23/06/2023</v>
      </c>
      <c r="B1271" s="23" t="str">
        <f aca="false">TEXT(A1271,"DDMMAAAA")</f>
        <v>23/06/2023</v>
      </c>
      <c r="C1271" s="23" t="str">
        <f aca="false">LEFT(B1271,2)</f>
        <v>23</v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>23/06/2023</v>
      </c>
      <c r="I1271" s="22" t="str">
        <f aca="false">IF('14082025'!D1271="","",'14082025'!D1271)</f>
        <v>31/12/2099</v>
      </c>
      <c r="J1271" s="23" t="str">
        <f aca="false">TEXT(I1271,"DDMMAAAA")</f>
        <v>31/12/2099</v>
      </c>
      <c r="K1271" s="23" t="str">
        <f aca="false">LEFT(J1271,2)</f>
        <v>31</v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>31/12/2099</v>
      </c>
    </row>
    <row r="1272" customFormat="false" ht="15" hidden="false" customHeight="false" outlineLevel="0" collapsed="false">
      <c r="A1272" s="22" t="n">
        <f aca="false">IF('14082025'!C1272="","",'1408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4082025'!D1272="","",'1408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4082025'!C1273="","",'1408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4082025'!D1273="","",'1408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4082025'!C1274="","",'1408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4082025'!D1274="","",'1408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14082025'!C1275="","",'14082025'!C1275)</f>
        <v>19/05/2017</v>
      </c>
      <c r="B1275" s="23" t="str">
        <f aca="false">TEXT(A1275,"DDMMAAAA")</f>
        <v>19/05/2017</v>
      </c>
      <c r="C1275" s="23" t="str">
        <f aca="false">LEFT(B1275,2)</f>
        <v>19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9/05/2017</v>
      </c>
      <c r="I1275" s="22" t="str">
        <f aca="false">IF('14082025'!D1275="","",'1408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4082025'!C1276="","",'14082025'!C1276)</f>
        <v>43199</v>
      </c>
      <c r="B1276" s="23" t="str">
        <f aca="false">TEXT(A1276,"DDMMAAAA")</f>
        <v>2401Monday</v>
      </c>
      <c r="C1276" s="23" t="str">
        <f aca="false">LEFT(B1276,2)</f>
        <v>24</v>
      </c>
      <c r="D1276" s="23" t="n">
        <f aca="false">IF(ISERROR(VLOOKUP(C1276,$R:$S,2,0)),0,VLOOKUP(C1276,$R:$S,2,0))</f>
        <v>0</v>
      </c>
      <c r="E1276" s="23" t="n">
        <f aca="false">MONTH(A1276)</f>
        <v>4</v>
      </c>
      <c r="F1276" s="23" t="str">
        <f aca="false">VLOOKUP(E1276,$Q:$S,2,0)</f>
        <v>04</v>
      </c>
      <c r="G1276" s="24" t="n">
        <f aca="false">YEAR(A1276)</f>
        <v>2018</v>
      </c>
      <c r="H1276" s="25" t="n">
        <f aca="false">IF(D1276="OK",DATE(G1276,C1276,E1276),A1276)</f>
        <v>43199</v>
      </c>
      <c r="I1276" s="22" t="str">
        <f aca="false">IF('14082025'!D1276="","",'1408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14082025'!C1277="","",'14082025'!C1277)</f>
        <v>28/05/2018</v>
      </c>
      <c r="B1277" s="23" t="str">
        <f aca="false">TEXT(A1277,"DDMMAAAA")</f>
        <v>28/05/2018</v>
      </c>
      <c r="C1277" s="23" t="str">
        <f aca="false">LEFT(B1277,2)</f>
        <v>28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28/05/2018</v>
      </c>
      <c r="I1277" s="22" t="str">
        <f aca="false">IF('14082025'!D1277="","",'1408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4082025'!C1278="","",'1408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4082025'!D1278="","",'1408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4082025'!C1279="","",'1408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4082025'!D1279="","",'1408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4082025'!C1280="","",'1408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4082025'!D1280="","",'1408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4082025'!C1281="","",'14082025'!C1281)</f>
        <v>22/11/2024</v>
      </c>
      <c r="B1281" s="23" t="str">
        <f aca="false">TEXT(A1281,"DDMMAAAA")</f>
        <v>22/11/2024</v>
      </c>
      <c r="C1281" s="23" t="str">
        <f aca="false">LEFT(B1281,2)</f>
        <v>22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2/11/2024</v>
      </c>
      <c r="I1281" s="22" t="str">
        <f aca="false">IF('14082025'!D1281="","",'1408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14082025'!C1282="","",'14082025'!C1282)</f>
        <v>21/07/2022</v>
      </c>
      <c r="B1282" s="23" t="str">
        <f aca="false">TEXT(A1282,"DDMMAAAA")</f>
        <v>21/07/2022</v>
      </c>
      <c r="C1282" s="23" t="str">
        <f aca="false">LEFT(B1282,2)</f>
        <v>21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1/07/2022</v>
      </c>
      <c r="I1282" s="22" t="str">
        <f aca="false">IF('14082025'!D1282="","",'1408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4082025'!C1283="","",'14082025'!C1283)</f>
        <v>25/10/2019</v>
      </c>
      <c r="B1283" s="23" t="str">
        <f aca="false">TEXT(A1283,"DDMMAAAA")</f>
        <v>25/10/2019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5/10/2019</v>
      </c>
      <c r="I1283" s="22" t="str">
        <f aca="false">IF('14082025'!D1283="","",'1408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4082025'!C1284="","",'14082025'!C1284)</f>
        <v>19/05/2017</v>
      </c>
      <c r="B1284" s="23" t="str">
        <f aca="false">TEXT(A1284,"DDMMAAAA")</f>
        <v>19/05/2017</v>
      </c>
      <c r="C1284" s="23" t="str">
        <f aca="false">LEFT(B1284,2)</f>
        <v>19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19/05/2017</v>
      </c>
      <c r="I1284" s="22" t="str">
        <f aca="false">IF('14082025'!D1284="","",'1408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4082025'!C1285="","",'1408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4082025'!D1285="","",'1408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4082025'!C1286="","",'14082025'!C1286)</f>
        <v>22/11/2024</v>
      </c>
      <c r="B1286" s="23" t="str">
        <f aca="false">TEXT(A1286,"DDMMAAAA")</f>
        <v>22/11/2024</v>
      </c>
      <c r="C1286" s="23" t="str">
        <f aca="false">LEFT(B1286,2)</f>
        <v>22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2/11/2024</v>
      </c>
      <c r="I1286" s="22" t="str">
        <f aca="false">IF('14082025'!D1286="","",'1408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14082025'!C1287="","",'14082025'!C1287)</f>
        <v>27/07/2017</v>
      </c>
      <c r="B1287" s="23" t="str">
        <f aca="false">TEXT(A1287,"DDMMAAAA")</f>
        <v>27/07/2017</v>
      </c>
      <c r="C1287" s="23" t="str">
        <f aca="false">LEFT(B1287,2)</f>
        <v>27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7/07/2017</v>
      </c>
      <c r="I1287" s="22" t="str">
        <f aca="false">IF('14082025'!D1287="","",'1408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14082025'!C1288="","",'14082025'!C1288)</f>
        <v>23/02/2022</v>
      </c>
      <c r="B1288" s="23" t="str">
        <f aca="false">TEXT(A1288,"DDMMAAAA")</f>
        <v>23/02/2022</v>
      </c>
      <c r="C1288" s="23" t="str">
        <f aca="false">LEFT(B1288,2)</f>
        <v>23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3/02/2022</v>
      </c>
      <c r="I1288" s="22" t="str">
        <f aca="false">IF('14082025'!D1288="","",'1408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4082025'!C1289="","",'14082025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n">
        <f aca="false">IF('14082025'!D1289="","",'14082025'!D1289)</f>
        <v>42767</v>
      </c>
      <c r="J1289" s="23" t="str">
        <f aca="false">TEXT(I1289,"DDMMAAAA")</f>
        <v>0511Wednesday</v>
      </c>
      <c r="K1289" s="23" t="str">
        <f aca="false">LEFT(J1289,2)</f>
        <v>05</v>
      </c>
      <c r="L1289" s="23" t="str">
        <f aca="false">IF(ISERROR(VLOOKUP(K1289,$R:$S,2,0)),0,VLOOKUP(K1289,$R:$S,2,0))</f>
        <v>OK</v>
      </c>
      <c r="M1289" s="23" t="n">
        <f aca="false">MONTH(I1289)</f>
        <v>2</v>
      </c>
      <c r="N1289" s="23" t="str">
        <f aca="false">VLOOKUP(M1289,$Q:$S,2,0)</f>
        <v>02</v>
      </c>
      <c r="O1289" s="24" t="n">
        <f aca="false">YEAR(I1289)</f>
        <v>2017</v>
      </c>
      <c r="P1289" s="25" t="n">
        <f aca="false">IF(L1289="OK",DATE(O1289,K1289,M1289),I1289)</f>
        <v>42857</v>
      </c>
    </row>
    <row r="1290" customFormat="false" ht="15" hidden="false" customHeight="false" outlineLevel="0" collapsed="false">
      <c r="A1290" s="22" t="n">
        <f aca="false">IF('14082025'!C1290="","",'14082025'!C1290)</f>
        <v>44442</v>
      </c>
      <c r="B1290" s="23" t="str">
        <f aca="false">TEXT(A1290,"DDMMAAAA")</f>
        <v>2606Friday</v>
      </c>
      <c r="C1290" s="23" t="str">
        <f aca="false">LEFT(B1290,2)</f>
        <v>26</v>
      </c>
      <c r="D1290" s="23" t="n">
        <f aca="false">IF(ISERROR(VLOOKUP(C1290,$R:$S,2,0)),0,VLOOKUP(C1290,$R:$S,2,0))</f>
        <v>0</v>
      </c>
      <c r="E1290" s="23" t="n">
        <f aca="false">MONTH(A1290)</f>
        <v>9</v>
      </c>
      <c r="F1290" s="23" t="str">
        <f aca="false">VLOOKUP(E1290,$Q:$S,2,0)</f>
        <v>09</v>
      </c>
      <c r="G1290" s="24" t="n">
        <f aca="false">YEAR(A1290)</f>
        <v>2021</v>
      </c>
      <c r="H1290" s="25" t="n">
        <f aca="false">IF(D1290="OK",DATE(G1290,C1290,E1290),A1290)</f>
        <v>44442</v>
      </c>
      <c r="I1290" s="22" t="str">
        <f aca="false">IF('14082025'!D1290="","",'1408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4082025'!C1291="","",'1408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4082025'!D1291="","",'1408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4082025'!C1292="","",'14082025'!C1292)</f>
        <v>44442</v>
      </c>
      <c r="B1292" s="23" t="str">
        <f aca="false">TEXT(A1292,"DDMMAAAA")</f>
        <v>2606Friday</v>
      </c>
      <c r="C1292" s="23" t="str">
        <f aca="false">LEFT(B1292,2)</f>
        <v>26</v>
      </c>
      <c r="D1292" s="23" t="n">
        <f aca="false">IF(ISERROR(VLOOKUP(C1292,$R:$S,2,0)),0,VLOOKUP(C1292,$R:$S,2,0))</f>
        <v>0</v>
      </c>
      <c r="E1292" s="23" t="n">
        <f aca="false">MONTH(A1292)</f>
        <v>9</v>
      </c>
      <c r="F1292" s="23" t="str">
        <f aca="false">VLOOKUP(E1292,$Q:$S,2,0)</f>
        <v>09</v>
      </c>
      <c r="G1292" s="24" t="n">
        <f aca="false">YEAR(A1292)</f>
        <v>2021</v>
      </c>
      <c r="H1292" s="25" t="n">
        <f aca="false">IF(D1292="OK",DATE(G1292,C1292,E1292),A1292)</f>
        <v>44442</v>
      </c>
      <c r="I1292" s="22" t="str">
        <f aca="false">IF('14082025'!D1292="","",'1408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4082025'!C1293="","",'14082025'!C1293)</f>
        <v>44442</v>
      </c>
      <c r="B1293" s="23" t="str">
        <f aca="false">TEXT(A1293,"DDMMAAAA")</f>
        <v>2606Friday</v>
      </c>
      <c r="C1293" s="23" t="str">
        <f aca="false">LEFT(B1293,2)</f>
        <v>26</v>
      </c>
      <c r="D1293" s="23" t="n">
        <f aca="false">IF(ISERROR(VLOOKUP(C1293,$R:$S,2,0)),0,VLOOKUP(C1293,$R:$S,2,0))</f>
        <v>0</v>
      </c>
      <c r="E1293" s="23" t="n">
        <f aca="false">MONTH(A1293)</f>
        <v>9</v>
      </c>
      <c r="F1293" s="23" t="str">
        <f aca="false">VLOOKUP(E1293,$Q:$S,2,0)</f>
        <v>09</v>
      </c>
      <c r="G1293" s="24" t="n">
        <f aca="false">YEAR(A1293)</f>
        <v>2021</v>
      </c>
      <c r="H1293" s="25" t="n">
        <f aca="false">IF(D1293="OK",DATE(G1293,C1293,E1293),A1293)</f>
        <v>44442</v>
      </c>
      <c r="I1293" s="22" t="str">
        <f aca="false">IF('14082025'!D1293="","",'1408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4082025'!C1294="","",'14082025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14082025'!D1294="","",'1408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4082025'!C1295="","",'14082025'!C1295)</f>
        <v>27/07/2018</v>
      </c>
      <c r="B1295" s="23" t="str">
        <f aca="false">TEXT(A1295,"DDMMAAAA")</f>
        <v>27/07/2018</v>
      </c>
      <c r="C1295" s="23" t="str">
        <f aca="false">LEFT(B1295,2)</f>
        <v>27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7/07/2018</v>
      </c>
      <c r="I1295" s="22" t="str">
        <f aca="false">IF('14082025'!D1295="","",'1408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14082025'!C1296="","",'14082025'!C1296)</f>
        <v>19/05/2017</v>
      </c>
      <c r="B1296" s="23" t="str">
        <f aca="false">TEXT(A1296,"DDMMAAAA")</f>
        <v>19/05/2017</v>
      </c>
      <c r="C1296" s="23" t="str">
        <f aca="false">LEFT(B1296,2)</f>
        <v>19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19/05/2017</v>
      </c>
      <c r="I1296" s="22" t="str">
        <f aca="false">IF('14082025'!D1296="","",'1408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4082025'!C1297="","",'14082025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14082025'!D1297="","",'1408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4082025'!C1298="","",'14082025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14082025'!D1298="","",'1408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4082025'!C1299="","",'14082025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4082025'!D1299="","",'1408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4082025'!C1300="","",'1408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4082025'!D1300="","",'1408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4082025'!C1301="","",'14082025'!C1301)</f>
        <v>42802</v>
      </c>
      <c r="B1301" s="23" t="str">
        <f aca="false">TEXT(A1301,"DDMMAAAA")</f>
        <v>1012Wednesday</v>
      </c>
      <c r="C1301" s="23" t="str">
        <f aca="false">LEFT(B1301,2)</f>
        <v>10</v>
      </c>
      <c r="D1301" s="23" t="str">
        <f aca="false">IF(ISERROR(VLOOKUP(C1301,$R:$S,2,0)),0,VLOOKUP(C1301,$R:$S,2,0))</f>
        <v>OK</v>
      </c>
      <c r="E1301" s="23" t="n">
        <f aca="false">MONTH(A1301)</f>
        <v>3</v>
      </c>
      <c r="F1301" s="23" t="str">
        <f aca="false">VLOOKUP(E1301,$Q:$S,2,0)</f>
        <v>03</v>
      </c>
      <c r="G1301" s="24" t="n">
        <f aca="false">YEAR(A1301)</f>
        <v>2017</v>
      </c>
      <c r="H1301" s="25" t="n">
        <f aca="false">IF(D1301="OK",DATE(G1301,C1301,E1301),A1301)</f>
        <v>43011</v>
      </c>
      <c r="I1301" s="22" t="str">
        <f aca="false">IF('14082025'!D1301="","",'1408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4082025'!C1302="","",'14082025'!C1302)</f>
        <v>45329</v>
      </c>
      <c r="B1302" s="23" t="str">
        <f aca="false">TEXT(A1302,"DDMMAAAA")</f>
        <v>2811Wednesday</v>
      </c>
      <c r="C1302" s="23" t="str">
        <f aca="false">LEFT(B1302,2)</f>
        <v>28</v>
      </c>
      <c r="D1302" s="23" t="n">
        <f aca="false">IF(ISERROR(VLOOKUP(C1302,$R:$S,2,0)),0,VLOOKUP(C1302,$R:$S,2,0))</f>
        <v>0</v>
      </c>
      <c r="E1302" s="23" t="n">
        <f aca="false">MONTH(A1302)</f>
        <v>2</v>
      </c>
      <c r="F1302" s="23" t="str">
        <f aca="false">VLOOKUP(E1302,$Q:$S,2,0)</f>
        <v>02</v>
      </c>
      <c r="G1302" s="24" t="n">
        <f aca="false">YEAR(A1302)</f>
        <v>2024</v>
      </c>
      <c r="H1302" s="25" t="n">
        <f aca="false">IF(D1302="OK",DATE(G1302,C1302,E1302),A1302)</f>
        <v>45329</v>
      </c>
      <c r="I1302" s="22" t="str">
        <f aca="false">IF('14082025'!D1302="","",'1408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4082025'!C1303="","",'14082025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14082025'!D1303="","",'1408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4082025'!C1304="","",'14082025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14082025'!D1304="","",'1408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4082025'!C1305="","",'1408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4082025'!D1305="","",'1408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14082025'!C1306="","",'14082025'!C1306)</f>
        <v>21/09/2020</v>
      </c>
      <c r="B1306" s="23" t="str">
        <f aca="false">TEXT(A1306,"DDMMAAAA")</f>
        <v>21/09/2020</v>
      </c>
      <c r="C1306" s="23" t="str">
        <f aca="false">LEFT(B1306,2)</f>
        <v>21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1/09/2020</v>
      </c>
      <c r="I1306" s="22" t="str">
        <f aca="false">IF('14082025'!D1306="","",'1408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4082025'!C1307="","",'1408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14082025'!D1307="","",'1408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4082025'!C1308="","",'14082025'!C1308)</f>
        <v>27/07/2018</v>
      </c>
      <c r="B1308" s="23" t="str">
        <f aca="false">TEXT(A1308,"DDMMAAAA")</f>
        <v>27/07/2018</v>
      </c>
      <c r="C1308" s="23" t="str">
        <f aca="false">LEFT(B1308,2)</f>
        <v>27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7/07/2018</v>
      </c>
      <c r="I1308" s="22" t="str">
        <f aca="false">IF('14082025'!D1308="","",'1408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14082025'!C1309="","",'1408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14082025'!D1309="","",'1408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4082025'!C1310="","",'1408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4082025'!D1310="","",'1408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4082025'!C1311="","",'1408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4082025'!D1311="","",'1408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14082025'!C1312="","",'14082025'!C1312)</f>
        <v>18/11/2019</v>
      </c>
      <c r="B1312" s="23" t="str">
        <f aca="false">TEXT(A1312,"DDMMAAAA")</f>
        <v>18/11/2019</v>
      </c>
      <c r="C1312" s="23" t="str">
        <f aca="false">LEFT(B1312,2)</f>
        <v>18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18/11/2019</v>
      </c>
      <c r="I1312" s="22" t="str">
        <f aca="false">IF('14082025'!D1312="","",'1408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str">
        <f aca="false">IF('14082025'!C1313="","",'14082025'!C1313)</f>
        <v>17/04/2019</v>
      </c>
      <c r="B1313" s="23" t="str">
        <f aca="false">TEXT(A1313,"DDMMAAAA")</f>
        <v>17/04/2019</v>
      </c>
      <c r="C1313" s="23" t="str">
        <f aca="false">LEFT(B1313,2)</f>
        <v>17</v>
      </c>
      <c r="D1313" s="23" t="n">
        <f aca="false">IF(ISERROR(VLOOKUP(C1313,$R:$S,2,0)),0,VLOOKUP(C1313,$R:$S,2,0))</f>
        <v>0</v>
      </c>
      <c r="E1313" s="23" t="e">
        <f aca="false">MONTH(A1313)</f>
        <v>#VALUE!</v>
      </c>
      <c r="F1313" s="23" t="e">
        <f aca="false">VLOOKUP(E1313,$Q:$S,2,0)</f>
        <v>#VALUE!</v>
      </c>
      <c r="G1313" s="24" t="e">
        <f aca="false">YEAR(A1313)</f>
        <v>#VALUE!</v>
      </c>
      <c r="H1313" s="25" t="str">
        <f aca="false">IF(D1313="OK",DATE(G1313,C1313,E1313),A1313)</f>
        <v>17/04/2019</v>
      </c>
      <c r="I1313" s="22" t="str">
        <f aca="false">IF('14082025'!D1313="","",'1408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4082025'!C1314="","",'14082025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4082025'!D1314="","",'1408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4082025'!C1315="","",'14082025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14082025'!D1315="","",'1408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14082025'!C1316="","",'14082025'!C1316)</f>
        <v>26/04/2022</v>
      </c>
      <c r="B1316" s="23" t="str">
        <f aca="false">TEXT(A1316,"DDMMAAAA")</f>
        <v>26/04/2022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6/04/2022</v>
      </c>
      <c r="I1316" s="22" t="str">
        <f aca="false">IF('14082025'!D1316="","",'1408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14082025'!C1317="","",'14082025'!C1317)</f>
        <v>23/02/2022</v>
      </c>
      <c r="B1317" s="23" t="str">
        <f aca="false">TEXT(A1317,"DDMMAAAA")</f>
        <v>23/02/2022</v>
      </c>
      <c r="C1317" s="23" t="str">
        <f aca="false">LEFT(B1317,2)</f>
        <v>23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3/02/2022</v>
      </c>
      <c r="I1317" s="22" t="str">
        <f aca="false">IF('14082025'!D1317="","",'1408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14082025'!C1318="","",'14082025'!C1318)</f>
        <v>44292</v>
      </c>
      <c r="B1318" s="23" t="str">
        <f aca="false">TEXT(A1318,"DDMMAAAA")</f>
        <v>2401Tues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4</v>
      </c>
      <c r="F1318" s="23" t="str">
        <f aca="false">VLOOKUP(E1318,$Q:$S,2,0)</f>
        <v>04</v>
      </c>
      <c r="G1318" s="24" t="n">
        <f aca="false">YEAR(A1318)</f>
        <v>2021</v>
      </c>
      <c r="H1318" s="25" t="n">
        <f aca="false">IF(D1318="OK",DATE(G1318,C1318,E1318),A1318)</f>
        <v>44292</v>
      </c>
      <c r="I1318" s="22" t="str">
        <f aca="false">IF('14082025'!D1318="","",'1408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4082025'!C1319="","",'14082025'!C1319)</f>
        <v>43384</v>
      </c>
      <c r="B1319" s="23" t="str">
        <f aca="false">TEXT(A1319,"DDMMAAAA")</f>
        <v>0208Thursday</v>
      </c>
      <c r="C1319" s="23" t="str">
        <f aca="false">LEFT(B1319,2)</f>
        <v>02</v>
      </c>
      <c r="D1319" s="23" t="str">
        <f aca="false">IF(ISERROR(VLOOKUP(C1319,$R:$S,2,0)),0,VLOOKUP(C1319,$R:$S,2,0))</f>
        <v>OK</v>
      </c>
      <c r="E1319" s="23" t="n">
        <f aca="false">MONTH(A1319)</f>
        <v>10</v>
      </c>
      <c r="F1319" s="23" t="str">
        <f aca="false">VLOOKUP(E1319,$Q:$S,2,0)</f>
        <v>10</v>
      </c>
      <c r="G1319" s="24" t="n">
        <f aca="false">YEAR(A1319)</f>
        <v>2018</v>
      </c>
      <c r="H1319" s="25" t="n">
        <f aca="false">IF(D1319="OK",DATE(G1319,C1319,E1319),A1319)</f>
        <v>43141</v>
      </c>
      <c r="I1319" s="22" t="str">
        <f aca="false">IF('14082025'!D1319="","",'1408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14082025'!C1320="","",'14082025'!C1320)</f>
        <v>25/10/2017</v>
      </c>
      <c r="B1320" s="23" t="str">
        <f aca="false">TEXT(A1320,"DDMMAAAA")</f>
        <v>25/10/2017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5/10/2017</v>
      </c>
      <c r="I1320" s="22" t="str">
        <f aca="false">IF('14082025'!D1320="","",'1408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14082025'!C1321="","",'14082025'!C1321)</f>
        <v>27/07/2018</v>
      </c>
      <c r="B1321" s="23" t="str">
        <f aca="false">TEXT(A1321,"DDMMAAAA")</f>
        <v>27/07/2018</v>
      </c>
      <c r="C1321" s="23" t="str">
        <f aca="false">LEFT(B1321,2)</f>
        <v>27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27/07/2018</v>
      </c>
      <c r="I1321" s="22" t="str">
        <f aca="false">IF('14082025'!D1321="","",'1408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14082025'!C1322="","",'14082025'!C1322)</f>
        <v>24/06/2019</v>
      </c>
      <c r="B1322" s="23" t="str">
        <f aca="false">TEXT(A1322,"DDMMAAAA")</f>
        <v>24/06/2019</v>
      </c>
      <c r="C1322" s="23" t="str">
        <f aca="false">LEFT(B1322,2)</f>
        <v>24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4/06/2019</v>
      </c>
      <c r="I1322" s="22" t="str">
        <f aca="false">IF('14082025'!D1322="","",'1408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14082025'!C1323="","",'14082025'!C1323)</f>
        <v>43355</v>
      </c>
      <c r="B1323" s="23" t="str">
        <f aca="false">TEXT(A1323,"DDMMAAAA")</f>
        <v>0307Wednesday</v>
      </c>
      <c r="C1323" s="23" t="str">
        <f aca="false">LEFT(B1323,2)</f>
        <v>03</v>
      </c>
      <c r="D1323" s="23" t="str">
        <f aca="false">IF(ISERROR(VLOOKUP(C1323,$R:$S,2,0)),0,VLOOKUP(C1323,$R:$S,2,0))</f>
        <v>OK</v>
      </c>
      <c r="E1323" s="23" t="n">
        <f aca="false">MONTH(A1323)</f>
        <v>9</v>
      </c>
      <c r="F1323" s="23" t="str">
        <f aca="false">VLOOKUP(E1323,$Q:$S,2,0)</f>
        <v>09</v>
      </c>
      <c r="G1323" s="24" t="n">
        <f aca="false">YEAR(A1323)</f>
        <v>2018</v>
      </c>
      <c r="H1323" s="25" t="n">
        <f aca="false">IF(D1323="OK",DATE(G1323,C1323,E1323),A1323)</f>
        <v>43168</v>
      </c>
      <c r="I1323" s="22" t="str">
        <f aca="false">IF('14082025'!D1323="","",'1408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14082025'!C1324="","",'14082025'!C1324)</f>
        <v>22/11/2024</v>
      </c>
      <c r="B1324" s="23" t="str">
        <f aca="false">TEXT(A1324,"DDMMAAAA")</f>
        <v>22/11/2024</v>
      </c>
      <c r="C1324" s="23" t="str">
        <f aca="false">LEFT(B1324,2)</f>
        <v>22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2/11/2024</v>
      </c>
      <c r="I1324" s="22" t="str">
        <f aca="false">IF('14082025'!D1324="","",'1408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14082025'!C1325="","",'1408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14082025'!D1325="","",'1408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14082025'!C1326="","",'14082025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14082025'!D1326="","",'1408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14082025'!C1327="","",'14082025'!C1327)</f>
        <v>42552</v>
      </c>
      <c r="B1327" s="23" t="str">
        <f aca="false">TEXT(A1327,"DDMMAAAA")</f>
        <v>2503Friday</v>
      </c>
      <c r="C1327" s="23" t="str">
        <f aca="false">LEFT(B1327,2)</f>
        <v>25</v>
      </c>
      <c r="D1327" s="23" t="n">
        <f aca="false">IF(ISERROR(VLOOKUP(C1327,$R:$S,2,0)),0,VLOOKUP(C1327,$R:$S,2,0))</f>
        <v>0</v>
      </c>
      <c r="E1327" s="23" t="n">
        <f aca="false">MONTH(A1327)</f>
        <v>7</v>
      </c>
      <c r="F1327" s="23" t="str">
        <f aca="false">VLOOKUP(E1327,$Q:$S,2,0)</f>
        <v>07</v>
      </c>
      <c r="G1327" s="24" t="n">
        <f aca="false">YEAR(A1327)</f>
        <v>2016</v>
      </c>
      <c r="H1327" s="25" t="n">
        <f aca="false">IF(D1327="OK",DATE(G1327,C1327,E1327),A1327)</f>
        <v>42552</v>
      </c>
      <c r="I1327" s="22" t="str">
        <f aca="false">IF('14082025'!D1327="","",'1408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14082025'!C1328="","",'14082025'!C1328)</f>
        <v>19/05/2017</v>
      </c>
      <c r="B1328" s="23" t="str">
        <f aca="false">TEXT(A1328,"DDMMAAAA")</f>
        <v>19/05/2017</v>
      </c>
      <c r="C1328" s="23" t="str">
        <f aca="false">LEFT(B1328,2)</f>
        <v>19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19/05/2017</v>
      </c>
      <c r="I1328" s="22" t="str">
        <f aca="false">IF('14082025'!D1328="","",'1408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14082025'!C1329="","",'14082025'!C1329)</f>
        <v>19/09/2017</v>
      </c>
      <c r="B1329" s="23" t="str">
        <f aca="false">TEXT(A1329,"DDMMAAAA")</f>
        <v>19/09/2017</v>
      </c>
      <c r="C1329" s="23" t="str">
        <f aca="false">LEFT(B1329,2)</f>
        <v>19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19/09/2017</v>
      </c>
      <c r="I1329" s="22" t="str">
        <f aca="false">IF('14082025'!D1329="","",'1408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14082025'!C1330="","",'14082025'!C1330)</f>
        <v>42552</v>
      </c>
      <c r="B1330" s="23" t="str">
        <f aca="false">TEXT(A1330,"DDMMAAAA")</f>
        <v>2503Friday</v>
      </c>
      <c r="C1330" s="23" t="str">
        <f aca="false">LEFT(B1330,2)</f>
        <v>25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6</v>
      </c>
      <c r="H1330" s="25" t="n">
        <f aca="false">IF(D1330="OK",DATE(G1330,C1330,E1330),A1330)</f>
        <v>42552</v>
      </c>
      <c r="I1330" s="22" t="str">
        <f aca="false">IF('14082025'!D1330="","",'1408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14082025'!C1331="","",'14082025'!C1331)</f>
        <v>42552</v>
      </c>
      <c r="B1331" s="23" t="str">
        <f aca="false">TEXT(A1331,"DDMMAAAA")</f>
        <v>2503Friday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6</v>
      </c>
      <c r="H1331" s="25" t="n">
        <f aca="false">IF(D1331="OK",DATE(G1331,C1331,E1331),A1331)</f>
        <v>42552</v>
      </c>
      <c r="I1331" s="22" t="str">
        <f aca="false">IF('14082025'!D1331="","",'1408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14082025'!C1332="","",'1408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14082025'!D1332="","",'1408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14082025'!C1333="","",'14082025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14082025'!D1333="","",'1408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14082025'!C1334="","",'1408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14082025'!D1334="","",'1408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14082025'!C1335="","",'14082025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14082025'!D1335="","",'1408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str">
        <f aca="false">IF('14082025'!C1336="","",'14082025'!C1336)</f>
        <v>27/07/2018</v>
      </c>
      <c r="B1336" s="23" t="str">
        <f aca="false">TEXT(A1336,"DDMMAAAA")</f>
        <v>27/07/2018</v>
      </c>
      <c r="C1336" s="23" t="str">
        <f aca="false">LEFT(B1336,2)</f>
        <v>27</v>
      </c>
      <c r="D1336" s="23" t="n">
        <f aca="false">IF(ISERROR(VLOOKUP(C1336,$R:$S,2,0)),0,VLOOKUP(C1336,$R:$S,2,0))</f>
        <v>0</v>
      </c>
      <c r="E1336" s="23" t="e">
        <f aca="false">MONTH(A1336)</f>
        <v>#VALUE!</v>
      </c>
      <c r="F1336" s="23" t="e">
        <f aca="false">VLOOKUP(E1336,$Q:$S,2,0)</f>
        <v>#VALUE!</v>
      </c>
      <c r="G1336" s="24" t="e">
        <f aca="false">YEAR(A1336)</f>
        <v>#VALUE!</v>
      </c>
      <c r="H1336" s="25" t="str">
        <f aca="false">IF(D1336="OK",DATE(G1336,C1336,E1336),A1336)</f>
        <v>27/07/2018</v>
      </c>
      <c r="I1336" s="22" t="str">
        <f aca="false">IF('14082025'!D1336="","",'1408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14082025'!C1337="","",'14082025'!C1337)</f>
        <v>23/02/2022</v>
      </c>
      <c r="B1337" s="23" t="str">
        <f aca="false">TEXT(A1337,"DDMMAAAA")</f>
        <v>23/02/2022</v>
      </c>
      <c r="C1337" s="23" t="str">
        <f aca="false">LEFT(B1337,2)</f>
        <v>23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23/02/2022</v>
      </c>
      <c r="I1337" s="22" t="str">
        <f aca="false">IF('14082025'!D1337="","",'1408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14082025'!C1338="","",'14082025'!C1338)</f>
        <v>29/08/2018</v>
      </c>
      <c r="B1338" s="23" t="str">
        <f aca="false">TEXT(A1338,"DDMMAAAA")</f>
        <v>29/08/2018</v>
      </c>
      <c r="C1338" s="23" t="str">
        <f aca="false">LEFT(B1338,2)</f>
        <v>2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29/08/2018</v>
      </c>
      <c r="I1338" s="22" t="str">
        <f aca="false">IF('14082025'!D1338="","",'1408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14082025'!C1339="","",'1408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14082025'!D1339="","",'1408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14082025'!C1340="","",'1408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14082025'!D1340="","",'1408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str">
        <f aca="false">IF('14082025'!C1341="","",'14082025'!C1341)</f>
        <v>26/08/2019</v>
      </c>
      <c r="B1341" s="23" t="str">
        <f aca="false">TEXT(A1341,"DDMMAAAA")</f>
        <v>26/08/2019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e">
        <f aca="false">MONTH(A1341)</f>
        <v>#VALUE!</v>
      </c>
      <c r="F1341" s="23" t="e">
        <f aca="false">VLOOKUP(E1341,$Q:$S,2,0)</f>
        <v>#VALUE!</v>
      </c>
      <c r="G1341" s="24" t="e">
        <f aca="false">YEAR(A1341)</f>
        <v>#VALUE!</v>
      </c>
      <c r="H1341" s="25" t="str">
        <f aca="false">IF(D1341="OK",DATE(G1341,C1341,E1341),A1341)</f>
        <v>26/08/2019</v>
      </c>
      <c r="I1341" s="22" t="str">
        <f aca="false">IF('14082025'!D1341="","",'1408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n">
        <f aca="false">IF('14082025'!C1342="","",'14082025'!C1342)</f>
        <v>42828</v>
      </c>
      <c r="B1342" s="23" t="str">
        <f aca="false">TEXT(A1342,"DDMMAAAA")</f>
        <v>0701Monday</v>
      </c>
      <c r="C1342" s="23" t="str">
        <f aca="false">LEFT(B1342,2)</f>
        <v>07</v>
      </c>
      <c r="D1342" s="23" t="str">
        <f aca="false">IF(ISERROR(VLOOKUP(C1342,$R:$S,2,0)),0,VLOOKUP(C1342,$R:$S,2,0))</f>
        <v>OK</v>
      </c>
      <c r="E1342" s="23" t="n">
        <f aca="false">MONTH(A1342)</f>
        <v>4</v>
      </c>
      <c r="F1342" s="23" t="str">
        <f aca="false">VLOOKUP(E1342,$Q:$S,2,0)</f>
        <v>04</v>
      </c>
      <c r="G1342" s="24" t="n">
        <f aca="false">YEAR(A1342)</f>
        <v>2017</v>
      </c>
      <c r="H1342" s="25" t="n">
        <f aca="false">IF(D1342="OK",DATE(G1342,C1342,E1342),A1342)</f>
        <v>42920</v>
      </c>
      <c r="I1342" s="22" t="str">
        <f aca="false">IF('14082025'!D1342="","",'1408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14082025'!C1343="","",'14082025'!C1343)</f>
        <v>14/09/2020</v>
      </c>
      <c r="B1343" s="23" t="str">
        <f aca="false">TEXT(A1343,"DDMMAAAA")</f>
        <v>14/09/2020</v>
      </c>
      <c r="C1343" s="23" t="str">
        <f aca="false">LEFT(B1343,2)</f>
        <v>14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14/09/2020</v>
      </c>
      <c r="I1343" s="22" t="str">
        <f aca="false">IF('14082025'!D1343="","",'1408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14082025'!C1344="","",'14082025'!C1344)</f>
        <v>42828</v>
      </c>
      <c r="B1344" s="23" t="str">
        <f aca="false">TEXT(A1344,"DDMMAAAA")</f>
        <v>0701Monday</v>
      </c>
      <c r="C1344" s="23" t="str">
        <f aca="false">LEFT(B1344,2)</f>
        <v>07</v>
      </c>
      <c r="D1344" s="23" t="str">
        <f aca="false">IF(ISERROR(VLOOKUP(C1344,$R:$S,2,0)),0,VLOOKUP(C1344,$R:$S,2,0))</f>
        <v>OK</v>
      </c>
      <c r="E1344" s="23" t="n">
        <f aca="false">MONTH(A1344)</f>
        <v>4</v>
      </c>
      <c r="F1344" s="23" t="str">
        <f aca="false">VLOOKUP(E1344,$Q:$S,2,0)</f>
        <v>04</v>
      </c>
      <c r="G1344" s="24" t="n">
        <f aca="false">YEAR(A1344)</f>
        <v>2017</v>
      </c>
      <c r="H1344" s="25" t="n">
        <f aca="false">IF(D1344="OK",DATE(G1344,C1344,E1344),A1344)</f>
        <v>42920</v>
      </c>
      <c r="I1344" s="22" t="str">
        <f aca="false">IF('14082025'!D1344="","",'1408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14082025'!C1345="","",'14082025'!C1345)</f>
        <v>28/06/2017</v>
      </c>
      <c r="B1345" s="23" t="str">
        <f aca="false">TEXT(A1345,"DDMMAAAA")</f>
        <v>28/06/2017</v>
      </c>
      <c r="C1345" s="23" t="str">
        <f aca="false">LEFT(B1345,2)</f>
        <v>28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8/06/2017</v>
      </c>
      <c r="I1345" s="22" t="str">
        <f aca="false">IF('14082025'!D1345="","",'1408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n">
        <f aca="false">IF('14082025'!C1346="","",'14082025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4082025'!D1346="","",'14082025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4082025'!C1347="","",'14082025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4082025'!D1347="","",'14082025'!D1347)</f>
        <v>30/09/2013</v>
      </c>
      <c r="J1347" s="23" t="str">
        <f aca="false">TEXT(I1347,"DDMMAAAA")</f>
        <v>30/09/2013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9/2013</v>
      </c>
    </row>
    <row r="1348" customFormat="false" ht="15" hidden="false" customHeight="false" outlineLevel="0" collapsed="false">
      <c r="A1348" s="22" t="n">
        <f aca="false">IF('14082025'!C1348="","",'1408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4082025'!D1348="","",'1408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4082025'!C1349="","",'14082025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4082025'!D1349="","",'14082025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14082025'!C1350="","",'14082025'!C1350)</f>
        <v>41460</v>
      </c>
      <c r="B1350" s="23" t="str">
        <f aca="false">TEXT(A1350,"DDMMAAAA")</f>
        <v>2704Friday</v>
      </c>
      <c r="C1350" s="23" t="str">
        <f aca="false">LEFT(B1350,2)</f>
        <v>27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3</v>
      </c>
      <c r="H1350" s="25" t="n">
        <f aca="false">IF(D1350="OK",DATE(G1350,C1350,E1350),A1350)</f>
        <v>41460</v>
      </c>
      <c r="I1350" s="22" t="str">
        <f aca="false">IF('14082025'!D1350="","",'14082025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4082025'!C1351="","",'14082025'!C1351)</f>
        <v>40483</v>
      </c>
      <c r="B1351" s="23" t="str">
        <f aca="false">TEXT(A1351,"DDMMAAAA")</f>
        <v>2408Monday</v>
      </c>
      <c r="C1351" s="23" t="str">
        <f aca="false">LEFT(B1351,2)</f>
        <v>24</v>
      </c>
      <c r="D1351" s="23" t="n">
        <f aca="false">IF(ISERROR(VLOOKUP(C1351,$R:$S,2,0)),0,VLOOKUP(C1351,$R:$S,2,0))</f>
        <v>0</v>
      </c>
      <c r="E1351" s="23" t="n">
        <f aca="false">MONTH(A1351)</f>
        <v>11</v>
      </c>
      <c r="F1351" s="23" t="str">
        <f aca="false">VLOOKUP(E1351,$Q:$S,2,0)</f>
        <v>11</v>
      </c>
      <c r="G1351" s="24" t="n">
        <f aca="false">YEAR(A1351)</f>
        <v>2010</v>
      </c>
      <c r="H1351" s="25" t="n">
        <f aca="false">IF(D1351="OK",DATE(G1351,C1351,E1351),A1351)</f>
        <v>40483</v>
      </c>
      <c r="I1351" s="22" t="str">
        <f aca="false">IF('14082025'!D1351="","",'1408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4082025'!C1352="","",'1408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4082025'!D1352="","",'14082025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4082025'!C1353="","",'1408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4082025'!D1353="","",'14082025'!D1353)</f>
        <v>30/11/2013</v>
      </c>
      <c r="J1353" s="23" t="str">
        <f aca="false">TEXT(I1353,"DDMMAAAA")</f>
        <v>30/11/2013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11/2013</v>
      </c>
    </row>
    <row r="1354" customFormat="false" ht="15" hidden="false" customHeight="false" outlineLevel="0" collapsed="false">
      <c r="A1354" s="22" t="n">
        <f aca="false">IF('14082025'!C1354="","",'1408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4082025'!D1354="","",'14082025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4082025'!C1355="","",'1408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4082025'!D1355="","",'1408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4082025'!C1356="","",'14082025'!C1356)</f>
        <v>40483</v>
      </c>
      <c r="B1356" s="23" t="str">
        <f aca="false">TEXT(A1356,"DDMMAAAA")</f>
        <v>2408Monday</v>
      </c>
      <c r="C1356" s="23" t="str">
        <f aca="false">LEFT(B1356,2)</f>
        <v>24</v>
      </c>
      <c r="D1356" s="23" t="n">
        <f aca="false">IF(ISERROR(VLOOKUP(C1356,$R:$S,2,0)),0,VLOOKUP(C1356,$R:$S,2,0))</f>
        <v>0</v>
      </c>
      <c r="E1356" s="23" t="n">
        <f aca="false">MONTH(A1356)</f>
        <v>11</v>
      </c>
      <c r="F1356" s="23" t="str">
        <f aca="false">VLOOKUP(E1356,$Q:$S,2,0)</f>
        <v>11</v>
      </c>
      <c r="G1356" s="24" t="n">
        <f aca="false">YEAR(A1356)</f>
        <v>2010</v>
      </c>
      <c r="H1356" s="25" t="n">
        <f aca="false">IF(D1356="OK",DATE(G1356,C1356,E1356),A1356)</f>
        <v>40483</v>
      </c>
      <c r="I1356" s="22" t="str">
        <f aca="false">IF('14082025'!D1356="","",'1408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4082025'!C1357="","",'1408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4082025'!D1357="","",'1408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4082025'!C1358="","",'1408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4082025'!D1358="","",'1408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4082025'!C1359="","",'1408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4082025'!D1359="","",'1408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4082025'!C1360="","",'1408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4082025'!D1360="","",'1408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4082025'!C1361="","",'1408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n">
        <f aca="false">IF('14082025'!D1361="","",'14082025'!D1361)</f>
        <v>42527</v>
      </c>
      <c r="J1361" s="23" t="str">
        <f aca="false">TEXT(I1361,"DDMMAAAA")</f>
        <v>2902Monday</v>
      </c>
      <c r="K1361" s="23" t="str">
        <f aca="false">LEFT(J1361,2)</f>
        <v>29</v>
      </c>
      <c r="L1361" s="23" t="n">
        <f aca="false">IF(ISERROR(VLOOKUP(K1361,$R:$S,2,0)),0,VLOOKUP(K1361,$R:$S,2,0))</f>
        <v>0</v>
      </c>
      <c r="M1361" s="23" t="n">
        <f aca="false">MONTH(I1361)</f>
        <v>6</v>
      </c>
      <c r="N1361" s="23" t="str">
        <f aca="false">VLOOKUP(M1361,$Q:$S,2,0)</f>
        <v>06</v>
      </c>
      <c r="O1361" s="24" t="n">
        <f aca="false">YEAR(I1361)</f>
        <v>2016</v>
      </c>
      <c r="P1361" s="25" t="n">
        <f aca="false">IF(L1361="OK",DATE(O1361,K1361,M1361),I1361)</f>
        <v>42527</v>
      </c>
    </row>
    <row r="1362" customFormat="false" ht="15" hidden="false" customHeight="false" outlineLevel="0" collapsed="false">
      <c r="A1362" s="22" t="n">
        <f aca="false">IF('14082025'!C1362="","",'1408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4082025'!D1362="","",'1408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4082025'!C1363="","",'1408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4082025'!D1363="","",'14082025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14082025'!C1364="","",'1408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4082025'!D1364="","",'1408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4082025'!C1365="","",'1408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n">
        <f aca="false">IF('14082025'!D1365="","",'14082025'!D1365)</f>
        <v>42527</v>
      </c>
      <c r="J1365" s="23" t="str">
        <f aca="false">TEXT(I1365,"DDMMAAAA")</f>
        <v>2902Monday</v>
      </c>
      <c r="K1365" s="23" t="str">
        <f aca="false">LEFT(J1365,2)</f>
        <v>29</v>
      </c>
      <c r="L1365" s="23" t="n">
        <f aca="false">IF(ISERROR(VLOOKUP(K1365,$R:$S,2,0)),0,VLOOKUP(K1365,$R:$S,2,0))</f>
        <v>0</v>
      </c>
      <c r="M1365" s="23" t="n">
        <f aca="false">MONTH(I1365)</f>
        <v>6</v>
      </c>
      <c r="N1365" s="23" t="str">
        <f aca="false">VLOOKUP(M1365,$Q:$S,2,0)</f>
        <v>06</v>
      </c>
      <c r="O1365" s="24" t="n">
        <f aca="false">YEAR(I1365)</f>
        <v>2016</v>
      </c>
      <c r="P1365" s="25" t="n">
        <f aca="false">IF(L1365="OK",DATE(O1365,K1365,M1365),I1365)</f>
        <v>42527</v>
      </c>
    </row>
    <row r="1366" customFormat="false" ht="15" hidden="false" customHeight="false" outlineLevel="0" collapsed="false">
      <c r="A1366" s="22" t="n">
        <f aca="false">IF('14082025'!C1366="","",'1408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4082025'!D1366="","",'1408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4082025'!C1367="","",'1408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4082025'!D1367="","",'1408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4082025'!C1368="","",'1408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4082025'!D1368="","",'1408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4082025'!C1369="","",'1408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n">
        <f aca="false">IF('14082025'!D1369="","",'14082025'!D1369)</f>
        <v>42527</v>
      </c>
      <c r="J1369" s="23" t="str">
        <f aca="false">TEXT(I1369,"DDMMAAAA")</f>
        <v>2902Monday</v>
      </c>
      <c r="K1369" s="23" t="str">
        <f aca="false">LEFT(J1369,2)</f>
        <v>29</v>
      </c>
      <c r="L1369" s="23" t="n">
        <f aca="false">IF(ISERROR(VLOOKUP(K1369,$R:$S,2,0)),0,VLOOKUP(K1369,$R:$S,2,0))</f>
        <v>0</v>
      </c>
      <c r="M1369" s="23" t="n">
        <f aca="false">MONTH(I1369)</f>
        <v>6</v>
      </c>
      <c r="N1369" s="23" t="str">
        <f aca="false">VLOOKUP(M1369,$Q:$S,2,0)</f>
        <v>06</v>
      </c>
      <c r="O1369" s="24" t="n">
        <f aca="false">YEAR(I1369)</f>
        <v>2016</v>
      </c>
      <c r="P1369" s="25" t="n">
        <f aca="false">IF(L1369="OK",DATE(O1369,K1369,M1369),I1369)</f>
        <v>42527</v>
      </c>
    </row>
    <row r="1370" customFormat="false" ht="15" hidden="false" customHeight="false" outlineLevel="0" collapsed="false">
      <c r="A1370" s="22" t="n">
        <f aca="false">IF('14082025'!C1370="","",'1408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4082025'!D1370="","",'1408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4082025'!C1371="","",'1408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4082025'!D1371="","",'14082025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14082025'!C1372="","",'1408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4082025'!D1372="","",'14082025'!D1372)</f>
        <v>22/12/2016</v>
      </c>
      <c r="J1372" s="23" t="str">
        <f aca="false">TEXT(I1372,"DDMMAAAA")</f>
        <v>22/12/2016</v>
      </c>
      <c r="K1372" s="23" t="str">
        <f aca="false">LEFT(J1372,2)</f>
        <v>22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22/12/2016</v>
      </c>
    </row>
    <row r="1373" customFormat="false" ht="15" hidden="false" customHeight="false" outlineLevel="0" collapsed="false">
      <c r="A1373" s="22" t="n">
        <f aca="false">IF('14082025'!C1373="","",'1408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n">
        <f aca="false">IF('14082025'!D1373="","",'14082025'!D1373)</f>
        <v>42527</v>
      </c>
      <c r="J1373" s="23" t="str">
        <f aca="false">TEXT(I1373,"DDMMAAAA")</f>
        <v>2902Monday</v>
      </c>
      <c r="K1373" s="23" t="str">
        <f aca="false">LEFT(J1373,2)</f>
        <v>29</v>
      </c>
      <c r="L1373" s="23" t="n">
        <f aca="false">IF(ISERROR(VLOOKUP(K1373,$R:$S,2,0)),0,VLOOKUP(K1373,$R:$S,2,0))</f>
        <v>0</v>
      </c>
      <c r="M1373" s="23" t="n">
        <f aca="false">MONTH(I1373)</f>
        <v>6</v>
      </c>
      <c r="N1373" s="23" t="str">
        <f aca="false">VLOOKUP(M1373,$Q:$S,2,0)</f>
        <v>06</v>
      </c>
      <c r="O1373" s="24" t="n">
        <f aca="false">YEAR(I1373)</f>
        <v>2016</v>
      </c>
      <c r="P1373" s="25" t="n">
        <f aca="false">IF(L1373="OK",DATE(O1373,K1373,M1373),I1373)</f>
        <v>42527</v>
      </c>
    </row>
    <row r="1374" customFormat="false" ht="15" hidden="false" customHeight="false" outlineLevel="0" collapsed="false">
      <c r="A1374" s="22" t="n">
        <f aca="false">IF('14082025'!C1374="","",'1408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4082025'!D1374="","",'1408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14082025'!C1375="","",'1408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14082025'!D1375="","",'1408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14082025'!C1376="","",'1408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4082025'!D1376="","",'1408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14082025'!C1377="","",'1408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n">
        <f aca="false">IF('14082025'!D1377="","",'14082025'!D1377)</f>
        <v>42527</v>
      </c>
      <c r="J1377" s="23" t="str">
        <f aca="false">TEXT(I1377,"DDMMAAAA")</f>
        <v>2902Monday</v>
      </c>
      <c r="K1377" s="23" t="str">
        <f aca="false">LEFT(J1377,2)</f>
        <v>29</v>
      </c>
      <c r="L1377" s="23" t="n">
        <f aca="false">IF(ISERROR(VLOOKUP(K1377,$R:$S,2,0)),0,VLOOKUP(K1377,$R:$S,2,0))</f>
        <v>0</v>
      </c>
      <c r="M1377" s="23" t="n">
        <f aca="false">MONTH(I1377)</f>
        <v>6</v>
      </c>
      <c r="N1377" s="23" t="str">
        <f aca="false">VLOOKUP(M1377,$Q:$S,2,0)</f>
        <v>06</v>
      </c>
      <c r="O1377" s="24" t="n">
        <f aca="false">YEAR(I1377)</f>
        <v>2016</v>
      </c>
      <c r="P1377" s="25" t="n">
        <f aca="false">IF(L1377="OK",DATE(O1377,K1377,M1377),I1377)</f>
        <v>42527</v>
      </c>
    </row>
    <row r="1378" customFormat="false" ht="15" hidden="false" customHeight="false" outlineLevel="0" collapsed="false">
      <c r="A1378" s="22" t="n">
        <f aca="false">IF('14082025'!C1378="","",'1408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n">
        <f aca="false">IF('14082025'!D1378="","",'14082025'!D1378)</f>
        <v>42527</v>
      </c>
      <c r="J1378" s="23" t="str">
        <f aca="false">TEXT(I1378,"DDMMAAAA")</f>
        <v>2902Monday</v>
      </c>
      <c r="K1378" s="23" t="str">
        <f aca="false">LEFT(J1378,2)</f>
        <v>29</v>
      </c>
      <c r="L1378" s="23" t="n">
        <f aca="false">IF(ISERROR(VLOOKUP(K1378,$R:$S,2,0)),0,VLOOKUP(K1378,$R:$S,2,0))</f>
        <v>0</v>
      </c>
      <c r="M1378" s="23" t="n">
        <f aca="false">MONTH(I1378)</f>
        <v>6</v>
      </c>
      <c r="N1378" s="23" t="str">
        <f aca="false">VLOOKUP(M1378,$Q:$S,2,0)</f>
        <v>06</v>
      </c>
      <c r="O1378" s="24" t="n">
        <f aca="false">YEAR(I1378)</f>
        <v>2016</v>
      </c>
      <c r="P1378" s="25" t="n">
        <f aca="false">IF(L1378="OK",DATE(O1378,K1378,M1378),I1378)</f>
        <v>42527</v>
      </c>
    </row>
    <row r="1379" customFormat="false" ht="15" hidden="false" customHeight="false" outlineLevel="0" collapsed="false">
      <c r="A1379" s="22" t="n">
        <f aca="false">IF('14082025'!C1379="","",'1408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14082025'!D1379="","",'14082025'!D1379)</f>
        <v>30/06/2016</v>
      </c>
      <c r="J1379" s="23" t="str">
        <f aca="false">TEXT(I1379,"DDMMAAAA")</f>
        <v>30/06/2016</v>
      </c>
      <c r="K1379" s="23" t="str">
        <f aca="false">LEFT(J1379,2)</f>
        <v>30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0/06/2016</v>
      </c>
    </row>
    <row r="1380" customFormat="false" ht="15" hidden="false" customHeight="false" outlineLevel="0" collapsed="false">
      <c r="A1380" s="22" t="n">
        <f aca="false">IF('14082025'!C1380="","",'1408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4082025'!D1380="","",'14082025'!D1380)</f>
        <v>30/04/2014</v>
      </c>
      <c r="J1380" s="23" t="str">
        <f aca="false">TEXT(I1380,"DDMMAAAA")</f>
        <v>30/04/2014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4/2014</v>
      </c>
    </row>
    <row r="1381" customFormat="false" ht="15" hidden="false" customHeight="false" outlineLevel="0" collapsed="false">
      <c r="A1381" s="22" t="n">
        <f aca="false">IF('14082025'!C1381="","",'1408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4082025'!D1381="","",'1408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14082025'!C1382="","",'1408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4082025'!D1382="","",'14082025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14082025'!C1383="","",'1408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14082025'!D1383="","",'1408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14082025'!C1384="","",'1408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4082025'!D1384="","",'1408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14082025'!C1385="","",'1408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4082025'!D1385="","",'14082025'!D1385)</f>
        <v>30/06/2016</v>
      </c>
      <c r="J1385" s="23" t="str">
        <f aca="false">TEXT(I1385,"DDMMAAAA")</f>
        <v>30/06/2016</v>
      </c>
      <c r="K1385" s="23" t="str">
        <f aca="false">LEFT(J1385,2)</f>
        <v>30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30/06/2016</v>
      </c>
    </row>
    <row r="1386" customFormat="false" ht="15" hidden="false" customHeight="false" outlineLevel="0" collapsed="false">
      <c r="A1386" s="22" t="n">
        <f aca="false">IF('14082025'!C1386="","",'1408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4082025'!D1386="","",'1408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14082025'!C1387="","",'1408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4082025'!D1387="","",'14082025'!D1387)</f>
        <v>30/06/2016</v>
      </c>
      <c r="J1387" s="23" t="str">
        <f aca="false">TEXT(I1387,"DDMMAAAA")</f>
        <v>30/06/2016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6/2016</v>
      </c>
    </row>
    <row r="1388" customFormat="false" ht="15" hidden="false" customHeight="false" outlineLevel="0" collapsed="false">
      <c r="A1388" s="22" t="n">
        <f aca="false">IF('14082025'!C1388="","",'1408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4082025'!D1388="","",'1408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14082025'!C1389="","",'1408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4082025'!D1389="","",'1408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14082025'!C1390="","",'1408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4082025'!D1390="","",'1408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14082025'!C1391="","",'1408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4082025'!D1391="","",'1408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14082025'!C1392="","",'1408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4082025'!D1392="","",'14082025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14082025'!C1393="","",'14082025'!C1393)</f>
        <v>41640</v>
      </c>
      <c r="B1393" s="23" t="str">
        <f aca="false">TEXT(A1393,"DDMMAAAA")</f>
        <v>2910Wednesday</v>
      </c>
      <c r="C1393" s="23" t="str">
        <f aca="false">LEFT(B1393,2)</f>
        <v>29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2014</v>
      </c>
      <c r="H1393" s="25" t="n">
        <f aca="false">IF(D1393="OK",DATE(G1393,C1393,E1393),A1393)</f>
        <v>41640</v>
      </c>
      <c r="I1393" s="22" t="n">
        <f aca="false">IF('14082025'!D1393="","",'14082025'!D1393)</f>
        <v>42527</v>
      </c>
      <c r="J1393" s="23" t="str">
        <f aca="false">TEXT(I1393,"DDMMAAAA")</f>
        <v>2902Monday</v>
      </c>
      <c r="K1393" s="23" t="str">
        <f aca="false">LEFT(J1393,2)</f>
        <v>29</v>
      </c>
      <c r="L1393" s="23" t="n">
        <f aca="false">IF(ISERROR(VLOOKUP(K1393,$R:$S,2,0)),0,VLOOKUP(K1393,$R:$S,2,0))</f>
        <v>0</v>
      </c>
      <c r="M1393" s="23" t="n">
        <f aca="false">MONTH(I1393)</f>
        <v>6</v>
      </c>
      <c r="N1393" s="23" t="str">
        <f aca="false">VLOOKUP(M1393,$Q:$S,2,0)</f>
        <v>06</v>
      </c>
      <c r="O1393" s="24" t="n">
        <f aca="false">YEAR(I1393)</f>
        <v>2016</v>
      </c>
      <c r="P1393" s="25" t="n">
        <f aca="false">IF(L1393="OK",DATE(O1393,K1393,M1393),I1393)</f>
        <v>42527</v>
      </c>
    </row>
    <row r="1394" customFormat="false" ht="15" hidden="false" customHeight="false" outlineLevel="0" collapsed="false">
      <c r="A1394" s="22" t="n">
        <f aca="false">IF('14082025'!C1394="","",'14082025'!C1394)</f>
        <v>43868</v>
      </c>
      <c r="B1394" s="23" t="str">
        <f aca="false">TEXT(A1394,"DDMMAAAA")</f>
        <v>1211Friday</v>
      </c>
      <c r="C1394" s="23" t="str">
        <f aca="false">LEFT(B1394,2)</f>
        <v>12</v>
      </c>
      <c r="D1394" s="23" t="str">
        <f aca="false">IF(ISERROR(VLOOKUP(C1394,$R:$S,2,0)),0,VLOOKUP(C1394,$R:$S,2,0))</f>
        <v>OK</v>
      </c>
      <c r="E1394" s="23" t="n">
        <f aca="false">MONTH(A1394)</f>
        <v>2</v>
      </c>
      <c r="F1394" s="23" t="str">
        <f aca="false">VLOOKUP(E1394,$Q:$S,2,0)</f>
        <v>02</v>
      </c>
      <c r="G1394" s="24" t="n">
        <f aca="false">YEAR(A1394)</f>
        <v>2020</v>
      </c>
      <c r="H1394" s="25" t="n">
        <f aca="false">IF(D1394="OK",DATE(G1394,C1394,E1394),A1394)</f>
        <v>44167</v>
      </c>
      <c r="I1394" s="22" t="str">
        <f aca="false">IF('14082025'!D1394="","",'14082025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14082025'!C1395="","",'1408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4082025'!D1395="","",'14082025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str">
        <f aca="false">IF('14082025'!C1396="","",'14082025'!C1396)</f>
        <v>31/10/2018</v>
      </c>
      <c r="B1396" s="23" t="str">
        <f aca="false">TEXT(A1396,"DDMMAAAA")</f>
        <v>31/10/2018</v>
      </c>
      <c r="C1396" s="23" t="str">
        <f aca="false">LEFT(B1396,2)</f>
        <v>31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31/10/2018</v>
      </c>
      <c r="I1396" s="22" t="str">
        <f aca="false">IF('14082025'!D1396="","",'1408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4082025'!C1397="","",'1408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4082025'!D1397="","",'14082025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14082025'!C1398="","",'1408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4082025'!D1398="","",'1408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4082025'!C1399="","",'14082025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14082025'!D1399="","",'1408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4082025'!C1400="","",'1408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4082025'!D1400="","",'14082025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4082025'!C1401="","",'14082025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14082025'!D1401="","",'1408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4082025'!C1402="","",'1408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4082025'!D1402="","",'1408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4082025'!C1403="","",'14082025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14082025'!D1403="","",'1408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14082025'!C1404="","",'14082025'!C1404)</f>
        <v>19/03/2021</v>
      </c>
      <c r="B1404" s="23" t="str">
        <f aca="false">TEXT(A1404,"DDMMAAAA")</f>
        <v>19/03/2021</v>
      </c>
      <c r="C1404" s="23" t="str">
        <f aca="false">LEFT(B1404,2)</f>
        <v>19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19/03/2021</v>
      </c>
      <c r="I1404" s="22" t="str">
        <f aca="false">IF('14082025'!D1404="","",'1408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4082025'!C1405="","",'14082025'!C1405)</f>
        <v>24/05/2023</v>
      </c>
      <c r="B1405" s="23" t="str">
        <f aca="false">TEXT(A1405,"DDMMAAAA")</f>
        <v>24/05/2023</v>
      </c>
      <c r="C1405" s="23" t="str">
        <f aca="false">LEFT(B1405,2)</f>
        <v>24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4/05/2023</v>
      </c>
      <c r="I1405" s="22" t="str">
        <f aca="false">IF('14082025'!D1405="","",'1408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14082025'!C1406="","",'14082025'!C1406)</f>
        <v>26/02/2018</v>
      </c>
      <c r="B1406" s="23" t="str">
        <f aca="false">TEXT(A1406,"DDMMAAAA")</f>
        <v>26/02/2018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26/02/2018</v>
      </c>
      <c r="I1406" s="22" t="str">
        <f aca="false">IF('14082025'!D1406="","",'1408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4082025'!C1407="","",'14082025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14082025'!D1407="","",'1408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4082025'!C1408="","",'14082025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14082025'!D1408="","",'1408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4082025'!C1409="","",'1408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14082025'!D1409="","",'1408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4082025'!C1410="","",'14082025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4082025'!D1410="","",'1408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4082025'!C1411="","",'1408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4082025'!D1411="","",'1408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4082025'!C1412="","",'14082025'!C1412)</f>
        <v>18/07/2017</v>
      </c>
      <c r="B1412" s="23" t="str">
        <f aca="false">TEXT(A1412,"DDMMAAAA")</f>
        <v>18/07/2017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7/2017</v>
      </c>
      <c r="I1412" s="22" t="str">
        <f aca="false">IF('14082025'!D1412="","",'1408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4082025'!C1413="","",'14082025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4082025'!D1413="","",'1408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4082025'!C1414="","",'14082025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4082025'!D1414="","",'1408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4082025'!C1415="","",'14082025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4082025'!D1415="","",'1408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4082025'!C1416="","",'14082025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4082025'!D1416="","",'14082025'!D1416)</f>
        <v>28/04/2017</v>
      </c>
      <c r="J1416" s="23" t="str">
        <f aca="false">TEXT(I1416,"DDMMAAAA")</f>
        <v>28/04/2017</v>
      </c>
      <c r="K1416" s="23" t="str">
        <f aca="false">LEFT(J1416,2)</f>
        <v>28</v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>28/04/2017</v>
      </c>
    </row>
    <row r="1417" customFormat="false" ht="15" hidden="false" customHeight="false" outlineLevel="0" collapsed="false">
      <c r="A1417" s="22" t="str">
        <f aca="false">IF('14082025'!C1417="","",'14082025'!C1417)</f>
        <v>28/04/2017</v>
      </c>
      <c r="B1417" s="23" t="str">
        <f aca="false">TEXT(A1417,"DDMMAAAA")</f>
        <v>28/04/2017</v>
      </c>
      <c r="C1417" s="23" t="str">
        <f aca="false">LEFT(B1417,2)</f>
        <v>28</v>
      </c>
      <c r="D1417" s="23" t="n">
        <f aca="false">IF(ISERROR(VLOOKUP(C1417,$R:$S,2,0)),0,VLOOKUP(C1417,$R:$S,2,0))</f>
        <v>0</v>
      </c>
      <c r="E1417" s="23" t="e">
        <f aca="false">MONTH(A1417)</f>
        <v>#VALUE!</v>
      </c>
      <c r="F1417" s="23" t="e">
        <f aca="false">VLOOKUP(E1417,$Q:$S,2,0)</f>
        <v>#VALUE!</v>
      </c>
      <c r="G1417" s="24" t="e">
        <f aca="false">YEAR(A1417)</f>
        <v>#VALUE!</v>
      </c>
      <c r="H1417" s="25" t="str">
        <f aca="false">IF(D1417="OK",DATE(G1417,C1417,E1417),A1417)</f>
        <v>28/04/2017</v>
      </c>
      <c r="I1417" s="22" t="str">
        <f aca="false">IF('14082025'!D1417="","",'1408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14082025'!C1418="","",'14082025'!C1418)</f>
        <v>25/10/2024</v>
      </c>
      <c r="B1418" s="23" t="str">
        <f aca="false">TEXT(A1418,"DDMMAAAA")</f>
        <v>25/10/2024</v>
      </c>
      <c r="C1418" s="23" t="str">
        <f aca="false">LEFT(B1418,2)</f>
        <v>25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25/10/2024</v>
      </c>
      <c r="I1418" s="22" t="str">
        <f aca="false">IF('14082025'!D1418="","",'1408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4082025'!C1419="","",'1408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4082025'!D1419="","",'14082025'!D1419)</f>
        <v>31/10/2017</v>
      </c>
      <c r="J1419" s="23" t="str">
        <f aca="false">TEXT(I1419,"DDMMAAAA")</f>
        <v>31/10/2017</v>
      </c>
      <c r="K1419" s="23" t="str">
        <f aca="false">LEFT(J1419,2)</f>
        <v>31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31/10/2017</v>
      </c>
    </row>
    <row r="1420" customFormat="false" ht="15" hidden="false" customHeight="false" outlineLevel="0" collapsed="false">
      <c r="A1420" s="22" t="n">
        <f aca="false">IF('14082025'!C1420="","",'1408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4082025'!D1420="","",'1408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4082025'!C1421="","",'14082025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4082025'!D1421="","",'1408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4082025'!C1422="","",'14082025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14082025'!D1422="","",'14082025'!D1422)</f>
        <v>28/04/2017</v>
      </c>
      <c r="J1422" s="23" t="str">
        <f aca="false">TEXT(I1422,"DDMMAAAA")</f>
        <v>28/04/2017</v>
      </c>
      <c r="K1422" s="23" t="str">
        <f aca="false">LEFT(J1422,2)</f>
        <v>28</v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>28/04/2017</v>
      </c>
    </row>
    <row r="1423" customFormat="false" ht="15" hidden="false" customHeight="false" outlineLevel="0" collapsed="false">
      <c r="A1423" s="22" t="str">
        <f aca="false">IF('14082025'!C1423="","",'14082025'!C1423)</f>
        <v>28/04/2017</v>
      </c>
      <c r="B1423" s="23" t="str">
        <f aca="false">TEXT(A1423,"DDMMAAAA")</f>
        <v>28/04/2017</v>
      </c>
      <c r="C1423" s="23" t="str">
        <f aca="false">LEFT(B1423,2)</f>
        <v>28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28/04/2017</v>
      </c>
      <c r="I1423" s="22" t="str">
        <f aca="false">IF('14082025'!D1423="","",'1408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4082025'!C1424="","",'14082025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14082025'!D1424="","",'1408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str">
        <f aca="false">IF('14082025'!C1425="","",'14082025'!C1425)</f>
        <v>27/03/2005</v>
      </c>
      <c r="B1425" s="23" t="str">
        <f aca="false">TEXT(A1425,"DDMMAAAA")</f>
        <v>27/03/2005</v>
      </c>
      <c r="C1425" s="23" t="str">
        <f aca="false">LEFT(B1425,2)</f>
        <v>27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27/03/2005</v>
      </c>
      <c r="I1425" s="22" t="str">
        <f aca="false">IF('14082025'!D1425="","",'1408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4082025'!C1426="","",'14082025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4082025'!D1426="","",'1408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4082025'!C1427="","",'14082025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14082025'!D1427="","",'1408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4082025'!C1428="","",'14082025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14082025'!D1428="","",'1408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4082025'!C1429="","",'14082025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4082025'!D1429="","",'1408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4082025'!C1430="","",'14082025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4082025'!D1430="","",'1408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4082025'!C1431="","",'14082025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4082025'!D1431="","",'1408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str">
        <f aca="false">IF('14082025'!C1432="","",'14082025'!C1432)</f>
        <v>18/11/2019</v>
      </c>
      <c r="B1432" s="23" t="str">
        <f aca="false">TEXT(A1432,"DDMMAAAA")</f>
        <v>18/11/2019</v>
      </c>
      <c r="C1432" s="23" t="str">
        <f aca="false">LEFT(B1432,2)</f>
        <v>18</v>
      </c>
      <c r="D1432" s="23" t="n">
        <f aca="false">IF(ISERROR(VLOOKUP(C1432,$R:$S,2,0)),0,VLOOKUP(C1432,$R:$S,2,0))</f>
        <v>0</v>
      </c>
      <c r="E1432" s="23" t="e">
        <f aca="false">MONTH(A1432)</f>
        <v>#VALUE!</v>
      </c>
      <c r="F1432" s="23" t="e">
        <f aca="false">VLOOKUP(E1432,$Q:$S,2,0)</f>
        <v>#VALUE!</v>
      </c>
      <c r="G1432" s="24" t="e">
        <f aca="false">YEAR(A1432)</f>
        <v>#VALUE!</v>
      </c>
      <c r="H1432" s="25" t="str">
        <f aca="false">IF(D1432="OK",DATE(G1432,C1432,E1432),A1432)</f>
        <v>18/11/2019</v>
      </c>
      <c r="I1432" s="22" t="str">
        <f aca="false">IF('14082025'!D1432="","",'1408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4082025'!C1433="","",'1408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4082025'!D1433="","",'1408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4082025'!C1434="","",'14082025'!C1434)</f>
        <v>40179</v>
      </c>
      <c r="B1434" s="23" t="str">
        <f aca="false">TEXT(A1434,"DDMMAAAA")</f>
        <v>1510Friday</v>
      </c>
      <c r="C1434" s="23" t="str">
        <f aca="false">LEFT(B1434,2)</f>
        <v>15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0</v>
      </c>
      <c r="H1434" s="25" t="n">
        <f aca="false">IF(D1434="OK",DATE(G1434,C1434,E1434),A1434)</f>
        <v>40179</v>
      </c>
      <c r="I1434" s="22" t="str">
        <f aca="false">IF('14082025'!D1434="","",'14082025'!D1434)</f>
        <v>30/06/2023</v>
      </c>
      <c r="J1434" s="23" t="str">
        <f aca="false">TEXT(I1434,"DDMMAAAA")</f>
        <v>30/06/2023</v>
      </c>
      <c r="K1434" s="23" t="str">
        <f aca="false">LEFT(J1434,2)</f>
        <v>30</v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>30/06/2023</v>
      </c>
    </row>
    <row r="1435" customFormat="false" ht="15" hidden="false" customHeight="false" outlineLevel="0" collapsed="false">
      <c r="A1435" s="22" t="n">
        <f aca="false">IF('14082025'!C1435="","",'1408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4082025'!D1435="","",'1408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4082025'!C1436="","",'14082025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14082025'!D1436="","",'14082025'!D1436)</f>
        <v>26/09/2017</v>
      </c>
      <c r="J1436" s="23" t="str">
        <f aca="false">TEXT(I1436,"DDMMAAAA")</f>
        <v>26/09/2017</v>
      </c>
      <c r="K1436" s="23" t="str">
        <f aca="false">LEFT(J1436,2)</f>
        <v>26</v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>26/09/2017</v>
      </c>
    </row>
    <row r="1437" customFormat="false" ht="15" hidden="false" customHeight="false" outlineLevel="0" collapsed="false">
      <c r="A1437" s="22" t="n">
        <f aca="false">IF('14082025'!C1437="","",'14082025'!C1437)</f>
        <v>41640</v>
      </c>
      <c r="B1437" s="23" t="str">
        <f aca="false">TEXT(A1437,"DDMMAAAA")</f>
        <v>2910Wednesday</v>
      </c>
      <c r="C1437" s="23" t="str">
        <f aca="false">LEFT(B1437,2)</f>
        <v>29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2014</v>
      </c>
      <c r="H1437" s="25" t="n">
        <f aca="false">IF(D1437="OK",DATE(G1437,C1437,E1437),A1437)</f>
        <v>41640</v>
      </c>
      <c r="I1437" s="22" t="str">
        <f aca="false">IF('14082025'!D1437="","",'1408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4082025'!C1438="","",'1408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4082025'!D1438="","",'1408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4082025'!C1439="","",'14082025'!C1439)</f>
        <v>45474</v>
      </c>
      <c r="B1439" s="23" t="str">
        <f aca="false">TEXT(A1439,"DDMMAAAA")</f>
        <v>2503Monday</v>
      </c>
      <c r="C1439" s="23" t="str">
        <f aca="false">LEFT(B1439,2)</f>
        <v>25</v>
      </c>
      <c r="D1439" s="23" t="n">
        <f aca="false">IF(ISERROR(VLOOKUP(C1439,$R:$S,2,0)),0,VLOOKUP(C1439,$R:$S,2,0))</f>
        <v>0</v>
      </c>
      <c r="E1439" s="23" t="n">
        <f aca="false">MONTH(A1439)</f>
        <v>7</v>
      </c>
      <c r="F1439" s="23" t="str">
        <f aca="false">VLOOKUP(E1439,$Q:$S,2,0)</f>
        <v>07</v>
      </c>
      <c r="G1439" s="24" t="n">
        <f aca="false">YEAR(A1439)</f>
        <v>2024</v>
      </c>
      <c r="H1439" s="25" t="n">
        <f aca="false">IF(D1439="OK",DATE(G1439,C1439,E1439),A1439)</f>
        <v>45474</v>
      </c>
      <c r="I1439" s="22" t="str">
        <f aca="false">IF('14082025'!D1439="","",'1408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str">
        <f aca="false">IF('14082025'!C1440="","",'14082025'!C1440)</f>
        <v>30/05/2018</v>
      </c>
      <c r="B1440" s="23" t="str">
        <f aca="false">TEXT(A1440,"DDMMAAAA")</f>
        <v>30/05/2018</v>
      </c>
      <c r="C1440" s="23" t="str">
        <f aca="false">LEFT(B1440,2)</f>
        <v>30</v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>30/05/2018</v>
      </c>
      <c r="I1440" s="22" t="str">
        <f aca="false">IF('14082025'!D1440="","",'1408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4082025'!C1441="","",'14082025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4082025'!D1441="","",'1408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4082025'!C1442="","",'14082025'!C1442)</f>
        <v>19/03/2021</v>
      </c>
      <c r="B1442" s="23" t="str">
        <f aca="false">TEXT(A1442,"DDMMAAAA")</f>
        <v>19/03/2021</v>
      </c>
      <c r="C1442" s="23" t="str">
        <f aca="false">LEFT(B1442,2)</f>
        <v>19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9/03/2021</v>
      </c>
      <c r="I1442" s="22" t="str">
        <f aca="false">IF('14082025'!D1442="","",'1408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4082025'!C1443="","",'14082025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4082025'!D1443="","",'1408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14082025'!C1444="","",'14082025'!C1444)</f>
        <v>28/04/2017</v>
      </c>
      <c r="B1444" s="23" t="str">
        <f aca="false">TEXT(A1444,"DDMMAAAA")</f>
        <v>28/04/2017</v>
      </c>
      <c r="C1444" s="23" t="str">
        <f aca="false">LEFT(B1444,2)</f>
        <v>28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28/04/2017</v>
      </c>
      <c r="I1444" s="22" t="str">
        <f aca="false">IF('14082025'!D1444="","",'1408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4082025'!C1445="","",'14082025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14082025'!D1445="","",'1408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4082025'!C1446="","",'14082025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14082025'!D1446="","",'1408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4082025'!C1447="","",'14082025'!C1447)</f>
        <v>30682</v>
      </c>
      <c r="B1447" s="23" t="str">
        <f aca="false">TEXT(A1447,"DDMMAAAA")</f>
        <v>2610Sunday</v>
      </c>
      <c r="C1447" s="23" t="str">
        <f aca="false">LEFT(B1447,2)</f>
        <v>26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1984</v>
      </c>
      <c r="H1447" s="25" t="n">
        <f aca="false">IF(D1447="OK",DATE(G1447,C1447,E1447),A1447)</f>
        <v>30682</v>
      </c>
      <c r="I1447" s="22" t="str">
        <f aca="false">IF('14082025'!D1447="","",'1408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14082025'!C1448="","",'14082025'!C1448)</f>
        <v>19/03/2021</v>
      </c>
      <c r="B1448" s="23" t="str">
        <f aca="false">TEXT(A1448,"DDMMAAAA")</f>
        <v>19/03/2021</v>
      </c>
      <c r="C1448" s="23" t="str">
        <f aca="false">LEFT(B1448,2)</f>
        <v>19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9/03/2021</v>
      </c>
      <c r="I1448" s="22" t="str">
        <f aca="false">IF('14082025'!D1448="","",'1408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4082025'!C1449="","",'14082025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14082025'!D1449="","",'1408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4082025'!C1450="","",'14082025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4082025'!D1450="","",'1408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14082025'!C1451="","",'14082025'!C1451)</f>
        <v>18/01/2018</v>
      </c>
      <c r="B1451" s="23" t="str">
        <f aca="false">TEXT(A1451,"DDMMAAAA")</f>
        <v>18/01/2018</v>
      </c>
      <c r="C1451" s="23" t="str">
        <f aca="false">LEFT(B1451,2)</f>
        <v>1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8/01/2018</v>
      </c>
      <c r="I1451" s="22" t="str">
        <f aca="false">IF('14082025'!D1451="","",'1408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4082025'!C1452="","",'1408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4082025'!D1452="","",'1408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4082025'!C1453="","",'14082025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14082025'!D1453="","",'1408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4082025'!C1454="","",'1408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4082025'!D1454="","",'1408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4082025'!C1455="","",'1408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4082025'!D1455="","",'1408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4082025'!C1456="","",'1408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14082025'!D1456="","",'14082025'!D1456)</f>
        <v>31/10/2017</v>
      </c>
      <c r="J1456" s="23" t="str">
        <f aca="false">TEXT(I1456,"DDMMAAAA")</f>
        <v>31/10/2017</v>
      </c>
      <c r="K1456" s="23" t="str">
        <f aca="false">LEFT(J1456,2)</f>
        <v>31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1/10/2017</v>
      </c>
    </row>
    <row r="1457" customFormat="false" ht="15" hidden="false" customHeight="false" outlineLevel="0" collapsed="false">
      <c r="A1457" s="22" t="n">
        <f aca="false">IF('14082025'!C1457="","",'14082025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14082025'!D1457="","",'1408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4082025'!C1458="","",'1408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4082025'!D1458="","",'14082025'!D1458)</f>
        <v>26/09/2017</v>
      </c>
      <c r="J1458" s="23" t="str">
        <f aca="false">TEXT(I1458,"DDMMAAAA")</f>
        <v>26/09/2017</v>
      </c>
      <c r="K1458" s="23" t="str">
        <f aca="false">LEFT(J1458,2)</f>
        <v>26</v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>26/09/2017</v>
      </c>
    </row>
    <row r="1459" customFormat="false" ht="15" hidden="false" customHeight="false" outlineLevel="0" collapsed="false">
      <c r="A1459" s="22" t="n">
        <f aca="false">IF('14082025'!C1459="","",'14082025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14082025'!D1459="","",'1408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4082025'!C1460="","",'14082025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4082025'!D1460="","",'1408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4082025'!C1461="","",'1408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4082025'!D1461="","",'1408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4082025'!C1462="","",'1408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4082025'!D1462="","",'1408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4082025'!C1463="","",'1408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4082025'!D1463="","",'1408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4082025'!C1464="","",'1408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4082025'!D1464="","",'1408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4082025'!C1465="","",'1408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4082025'!D1465="","",'1408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4082025'!C1466="","",'14082025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14082025'!D1466="","",'1408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str">
        <f aca="false">IF('14082025'!C1467="","",'14082025'!C1467)</f>
        <v>18/07/2019</v>
      </c>
      <c r="B1467" s="23" t="str">
        <f aca="false">TEXT(A1467,"DDMMAAAA")</f>
        <v>18/07/2019</v>
      </c>
      <c r="C1467" s="23" t="str">
        <f aca="false">LEFT(B1467,2)</f>
        <v>18</v>
      </c>
      <c r="D1467" s="23" t="n">
        <f aca="false">IF(ISERROR(VLOOKUP(C1467,$R:$S,2,0)),0,VLOOKUP(C1467,$R:$S,2,0))</f>
        <v>0</v>
      </c>
      <c r="E1467" s="23" t="e">
        <f aca="false">MONTH(A1467)</f>
        <v>#VALUE!</v>
      </c>
      <c r="F1467" s="23" t="e">
        <f aca="false">VLOOKUP(E1467,$Q:$S,2,0)</f>
        <v>#VALUE!</v>
      </c>
      <c r="G1467" s="24" t="e">
        <f aca="false">YEAR(A1467)</f>
        <v>#VALUE!</v>
      </c>
      <c r="H1467" s="25" t="str">
        <f aca="false">IF(D1467="OK",DATE(G1467,C1467,E1467),A1467)</f>
        <v>18/07/2019</v>
      </c>
      <c r="I1467" s="22" t="str">
        <f aca="false">IF('14082025'!D1467="","",'1408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4082025'!C1468="","",'14082025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4082025'!D1468="","",'1408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4082025'!C1469="","",'1408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4082025'!D1469="","",'1408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4082025'!C1470="","",'14082025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14082025'!D1470="","",'1408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4082025'!C1471="","",'1408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4082025'!D1471="","",'1408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4082025'!C1472="","",'14082025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4082025'!D1472="","",'1408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4082025'!C1473="","",'14082025'!C1473)</f>
        <v>41640</v>
      </c>
      <c r="B1473" s="23" t="str">
        <f aca="false">TEXT(A1473,"DDMMAAAA")</f>
        <v>2910Wednesday</v>
      </c>
      <c r="C1473" s="23" t="str">
        <f aca="false">LEFT(B1473,2)</f>
        <v>29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2014</v>
      </c>
      <c r="H1473" s="25" t="n">
        <f aca="false">IF(D1473="OK",DATE(G1473,C1473,E1473),A1473)</f>
        <v>41640</v>
      </c>
      <c r="I1473" s="22" t="str">
        <f aca="false">IF('14082025'!D1473="","",'1408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4082025'!C1474="","",'14082025'!C1474)</f>
        <v>41640</v>
      </c>
      <c r="B1474" s="23" t="str">
        <f aca="false">TEXT(A1474,"DDMMAAAA")</f>
        <v>2910Wednesday</v>
      </c>
      <c r="C1474" s="23" t="str">
        <f aca="false">LEFT(B1474,2)</f>
        <v>29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2014</v>
      </c>
      <c r="H1474" s="25" t="n">
        <f aca="false">IF(D1474="OK",DATE(G1474,C1474,E1474),A1474)</f>
        <v>41640</v>
      </c>
      <c r="I1474" s="22" t="str">
        <f aca="false">IF('14082025'!D1474="","",'1408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4082025'!C1475="","",'14082025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4082025'!D1475="","",'1408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str">
        <f aca="false">IF('14082025'!C1476="","",'14082025'!C1476)</f>
        <v>28/09/2023</v>
      </c>
      <c r="B1476" s="23" t="str">
        <f aca="false">TEXT(A1476,"DDMMAAAA")</f>
        <v>28/09/2023</v>
      </c>
      <c r="C1476" s="23" t="str">
        <f aca="false">LEFT(B1476,2)</f>
        <v>28</v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>28/09/2023</v>
      </c>
      <c r="I1476" s="22" t="str">
        <f aca="false">IF('14082025'!D1476="","",'1408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4082025'!C1477="","",'14082025'!C1477)</f>
        <v>45272</v>
      </c>
      <c r="B1477" s="23" t="str">
        <f aca="false">TEXT(A1477,"DDMMAAAA")</f>
        <v>2909Tu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2</v>
      </c>
      <c r="F1477" s="23" t="str">
        <f aca="false">VLOOKUP(E1477,$Q:$S,2,0)</f>
        <v>12</v>
      </c>
      <c r="G1477" s="24" t="n">
        <f aca="false">YEAR(A1477)</f>
        <v>2023</v>
      </c>
      <c r="H1477" s="25" t="n">
        <f aca="false">IF(D1477="OK",DATE(G1477,C1477,E1477),A1477)</f>
        <v>45272</v>
      </c>
      <c r="I1477" s="22" t="str">
        <f aca="false">IF('14082025'!D1477="","",'1408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str">
        <f aca="false">IF('14082025'!C1478="","",'14082025'!C1478)</f>
        <v>13/11/2018</v>
      </c>
      <c r="B1478" s="23" t="str">
        <f aca="false">TEXT(A1478,"DDMMAAAA")</f>
        <v>13/11/2018</v>
      </c>
      <c r="C1478" s="23" t="str">
        <f aca="false">LEFT(B1478,2)</f>
        <v>13</v>
      </c>
      <c r="D1478" s="23" t="n">
        <f aca="false">IF(ISERROR(VLOOKUP(C1478,$R:$S,2,0)),0,VLOOKUP(C1478,$R:$S,2,0))</f>
        <v>0</v>
      </c>
      <c r="E1478" s="23" t="e">
        <f aca="false">MONTH(A1478)</f>
        <v>#VALUE!</v>
      </c>
      <c r="F1478" s="23" t="e">
        <f aca="false">VLOOKUP(E1478,$Q:$S,2,0)</f>
        <v>#VALUE!</v>
      </c>
      <c r="G1478" s="24" t="e">
        <f aca="false">YEAR(A1478)</f>
        <v>#VALUE!</v>
      </c>
      <c r="H1478" s="25" t="str">
        <f aca="false">IF(D1478="OK",DATE(G1478,C1478,E1478),A1478)</f>
        <v>13/11/2018</v>
      </c>
      <c r="I1478" s="22" t="str">
        <f aca="false">IF('14082025'!D1478="","",'1408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4082025'!C1479="","",'1408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4082025'!D1479="","",'1408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4082025'!C1480="","",'1408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4082025'!D1480="","",'1408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str">
        <f aca="false">IF('14082025'!C1481="","",'14082025'!C1481)</f>
        <v>18/12/2019</v>
      </c>
      <c r="B1481" s="23" t="str">
        <f aca="false">TEXT(A1481,"DDMMAAAA")</f>
        <v>18/12/2019</v>
      </c>
      <c r="C1481" s="23" t="str">
        <f aca="false">LEFT(B1481,2)</f>
        <v>18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18/12/2019</v>
      </c>
      <c r="I1481" s="22" t="str">
        <f aca="false">IF('14082025'!D1481="","",'1408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14082025'!C1482="","",'14082025'!C1482)</f>
        <v>18/12/2019</v>
      </c>
      <c r="B1482" s="23" t="str">
        <f aca="false">TEXT(A1482,"DDMMAAAA")</f>
        <v>18/12/2019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12/2019</v>
      </c>
      <c r="I1482" s="22" t="str">
        <f aca="false">IF('14082025'!D1482="","",'14082025'!D1482)</f>
        <v>30/06/2024</v>
      </c>
      <c r="J1482" s="23" t="str">
        <f aca="false">TEXT(I1482,"DDMMAAAA")</f>
        <v>30/06/2024</v>
      </c>
      <c r="K1482" s="23" t="str">
        <f aca="false">LEFT(J1482,2)</f>
        <v>30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30/06/2024</v>
      </c>
    </row>
    <row r="1483" customFormat="false" ht="15" hidden="false" customHeight="false" outlineLevel="0" collapsed="false">
      <c r="A1483" s="22" t="n">
        <f aca="false">IF('14082025'!C1483="","",'14082025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14082025'!D1483="","",'1408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14082025'!C1484="","",'1408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14082025'!D1484="","",'1408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14082025'!C1485="","",'14082025'!C1485)</f>
        <v>24/04/2019</v>
      </c>
      <c r="B1485" s="23" t="str">
        <f aca="false">TEXT(A1485,"DDMMAAAA")</f>
        <v>24/04/2019</v>
      </c>
      <c r="C1485" s="23" t="str">
        <f aca="false">LEFT(B1485,2)</f>
        <v>24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4/04/2019</v>
      </c>
      <c r="I1485" s="22" t="str">
        <f aca="false">IF('14082025'!D1485="","",'1408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14082025'!C1486="","",'14082025'!C1486)</f>
        <v>24/04/2019</v>
      </c>
      <c r="B1486" s="23" t="str">
        <f aca="false">TEXT(A1486,"DDMMAAAA")</f>
        <v>24/04/2019</v>
      </c>
      <c r="C1486" s="23" t="str">
        <f aca="false">LEFT(B1486,2)</f>
        <v>24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4/04/2019</v>
      </c>
      <c r="I1486" s="22" t="str">
        <f aca="false">IF('14082025'!D1486="","",'14082025'!D1486)</f>
        <v>30/06/2023</v>
      </c>
      <c r="J1486" s="23" t="str">
        <f aca="false">TEXT(I1486,"DDMMAAAA")</f>
        <v>30/06/2023</v>
      </c>
      <c r="K1486" s="23" t="str">
        <f aca="false">LEFT(J1486,2)</f>
        <v>30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30/06/2023</v>
      </c>
    </row>
    <row r="1487" customFormat="false" ht="15" hidden="false" customHeight="false" outlineLevel="0" collapsed="false">
      <c r="A1487" s="22" t="n">
        <f aca="false">IF('14082025'!C1487="","",'14082025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14082025'!D1487="","",'1408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4082025'!C1488="","",'14082025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14082025'!D1488="","",'1408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14082025'!C1489="","",'14082025'!C1489)</f>
        <v>41640</v>
      </c>
      <c r="B1489" s="23" t="str">
        <f aca="false">TEXT(A1489,"DDMMAAAA")</f>
        <v>2910Wedn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2014</v>
      </c>
      <c r="H1489" s="25" t="n">
        <f aca="false">IF(D1489="OK",DATE(G1489,C1489,E1489),A1489)</f>
        <v>41640</v>
      </c>
      <c r="I1489" s="22" t="str">
        <f aca="false">IF('14082025'!D1489="","",'1408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4082025'!C1490="","",'14082025'!C1490)</f>
        <v>41640</v>
      </c>
      <c r="B1490" s="23" t="str">
        <f aca="false">TEXT(A1490,"DDMMAAAA")</f>
        <v>2910Wednesday</v>
      </c>
      <c r="C1490" s="23" t="str">
        <f aca="false">LEFT(B1490,2)</f>
        <v>29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2014</v>
      </c>
      <c r="H1490" s="25" t="n">
        <f aca="false">IF(D1490="OK",DATE(G1490,C1490,E1490),A1490)</f>
        <v>41640</v>
      </c>
      <c r="I1490" s="22" t="str">
        <f aca="false">IF('14082025'!D1490="","",'14082025'!D1490)</f>
        <v>28/04/2017</v>
      </c>
      <c r="J1490" s="23" t="str">
        <f aca="false">TEXT(I1490,"DDMMAAAA")</f>
        <v>28/04/2017</v>
      </c>
      <c r="K1490" s="23" t="str">
        <f aca="false">LEFT(J1490,2)</f>
        <v>28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28/04/2017</v>
      </c>
    </row>
    <row r="1491" customFormat="false" ht="15" hidden="false" customHeight="false" outlineLevel="0" collapsed="false">
      <c r="A1491" s="22" t="str">
        <f aca="false">IF('14082025'!C1491="","",'14082025'!C1491)</f>
        <v>28/04/2017</v>
      </c>
      <c r="B1491" s="23" t="str">
        <f aca="false">TEXT(A1491,"DDMMAAAA")</f>
        <v>28/04/2017</v>
      </c>
      <c r="C1491" s="23" t="str">
        <f aca="false">LEFT(B1491,2)</f>
        <v>28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8/04/2017</v>
      </c>
      <c r="I1491" s="22" t="str">
        <f aca="false">IF('14082025'!D1491="","",'1408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str">
        <f aca="false">IF('14082025'!C1492="","",'14082025'!C1492)</f>
        <v>19/03/2018</v>
      </c>
      <c r="B1492" s="23" t="str">
        <f aca="false">TEXT(A1492,"DDMMAAAA")</f>
        <v>19/03/2018</v>
      </c>
      <c r="C1492" s="23" t="str">
        <f aca="false">LEFT(B1492,2)</f>
        <v>19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9/03/2018</v>
      </c>
      <c r="I1492" s="22" t="str">
        <f aca="false">IF('14082025'!D1492="","",'1408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4082025'!C1493="","",'1408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14082025'!D1493="","",'1408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14082025'!C1494="","",'14082025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14082025'!D1494="","",'1408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14082025'!C1495="","",'14082025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14082025'!D1495="","",'1408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14082025'!C1496="","",'14082025'!C1496)</f>
        <v>45170</v>
      </c>
      <c r="B1496" s="23" t="str">
        <f aca="false">TEXT(A1496,"DDMMAAAA")</f>
        <v>1506Friday</v>
      </c>
      <c r="C1496" s="23" t="str">
        <f aca="false">LEFT(B1496,2)</f>
        <v>15</v>
      </c>
      <c r="D1496" s="23" t="n">
        <f aca="false">IF(ISERROR(VLOOKUP(C1496,$R:$S,2,0)),0,VLOOKUP(C1496,$R:$S,2,0))</f>
        <v>0</v>
      </c>
      <c r="E1496" s="23" t="n">
        <f aca="false">MONTH(A1496)</f>
        <v>9</v>
      </c>
      <c r="F1496" s="23" t="str">
        <f aca="false">VLOOKUP(E1496,$Q:$S,2,0)</f>
        <v>09</v>
      </c>
      <c r="G1496" s="24" t="n">
        <f aca="false">YEAR(A1496)</f>
        <v>2023</v>
      </c>
      <c r="H1496" s="25" t="n">
        <f aca="false">IF(D1496="OK",DATE(G1496,C1496,E1496),A1496)</f>
        <v>45170</v>
      </c>
      <c r="I1496" s="22" t="str">
        <f aca="false">IF('14082025'!D1496="","",'14082025'!D1496)</f>
        <v>30/06/2024</v>
      </c>
      <c r="J1496" s="23" t="str">
        <f aca="false">TEXT(I1496,"DDMMAAAA")</f>
        <v>30/06/2024</v>
      </c>
      <c r="K1496" s="23" t="str">
        <f aca="false">LEFT(J1496,2)</f>
        <v>30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30/06/2024</v>
      </c>
    </row>
    <row r="1497" customFormat="false" ht="15" hidden="false" customHeight="false" outlineLevel="0" collapsed="false">
      <c r="A1497" s="22" t="n">
        <f aca="false">IF('14082025'!C1497="","",'14082025'!C1497)</f>
        <v>45271</v>
      </c>
      <c r="B1497" s="23" t="str">
        <f aca="false">TEXT(A1497,"DDMMAAAA")</f>
        <v>2809Monday</v>
      </c>
      <c r="C1497" s="23" t="str">
        <f aca="false">LEFT(B1497,2)</f>
        <v>28</v>
      </c>
      <c r="D1497" s="23" t="n">
        <f aca="false">IF(ISERROR(VLOOKUP(C1497,$R:$S,2,0)),0,VLOOKUP(C1497,$R:$S,2,0))</f>
        <v>0</v>
      </c>
      <c r="E1497" s="23" t="n">
        <f aca="false">MONTH(A1497)</f>
        <v>12</v>
      </c>
      <c r="F1497" s="23" t="str">
        <f aca="false">VLOOKUP(E1497,$Q:$S,2,0)</f>
        <v>12</v>
      </c>
      <c r="G1497" s="24" t="n">
        <f aca="false">YEAR(A1497)</f>
        <v>2023</v>
      </c>
      <c r="H1497" s="25" t="n">
        <f aca="false">IF(D1497="OK",DATE(G1497,C1497,E1497),A1497)</f>
        <v>45271</v>
      </c>
      <c r="I1497" s="22" t="str">
        <f aca="false">IF('14082025'!D1497="","",'1408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4082025'!C1498="","",'14082025'!C1498)</f>
        <v>41640</v>
      </c>
      <c r="B1498" s="23" t="str">
        <f aca="false">TEXT(A1498,"DDMMAAAA")</f>
        <v>2910Wednesday</v>
      </c>
      <c r="C1498" s="23" t="str">
        <f aca="false">LEFT(B1498,2)</f>
        <v>29</v>
      </c>
      <c r="D1498" s="23" t="n">
        <f aca="false">IF(ISERROR(VLOOKUP(C1498,$R:$S,2,0)),0,VLOOKUP(C1498,$R:$S,2,0))</f>
        <v>0</v>
      </c>
      <c r="E1498" s="23" t="n">
        <f aca="false">MONTH(A1498)</f>
        <v>1</v>
      </c>
      <c r="F1498" s="23" t="str">
        <f aca="false">VLOOKUP(E1498,$Q:$S,2,0)</f>
        <v>01</v>
      </c>
      <c r="G1498" s="24" t="n">
        <f aca="false">YEAR(A1498)</f>
        <v>2014</v>
      </c>
      <c r="H1498" s="25" t="n">
        <f aca="false">IF(D1498="OK",DATE(G1498,C1498,E1498),A1498)</f>
        <v>41640</v>
      </c>
      <c r="I1498" s="22" t="str">
        <f aca="false">IF('14082025'!D1498="","",'1408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14082025'!C1499="","",'14082025'!C1499)</f>
        <v>30682</v>
      </c>
      <c r="B1499" s="23" t="str">
        <f aca="false">TEXT(A1499,"DDMMAAAA")</f>
        <v>2610Sunday</v>
      </c>
      <c r="C1499" s="23" t="str">
        <f aca="false">LEFT(B1499,2)</f>
        <v>26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1984</v>
      </c>
      <c r="H1499" s="25" t="n">
        <f aca="false">IF(D1499="OK",DATE(G1499,C1499,E1499),A1499)</f>
        <v>30682</v>
      </c>
      <c r="I1499" s="22" t="str">
        <f aca="false">IF('14082025'!D1499="","",'1408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4082025'!C1500="","",'14082025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14082025'!D1500="","",'1408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4082025'!C1501="","",'1408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14082025'!D1501="","",'1408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4082025'!C1502="","",'1408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14082025'!D1502="","",'1408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14082025'!C1503="","",'14082025'!C1503)</f>
        <v>30682</v>
      </c>
      <c r="B1503" s="23" t="str">
        <f aca="false">TEXT(A1503,"DDMMAAAA")</f>
        <v>2610Sunday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1984</v>
      </c>
      <c r="H1503" s="25" t="n">
        <f aca="false">IF(D1503="OK",DATE(G1503,C1503,E1503),A1503)</f>
        <v>30682</v>
      </c>
      <c r="I1503" s="22" t="str">
        <f aca="false">IF('14082025'!D1503="","",'14082025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14082025'!C1504="","",'14082025'!C1504)</f>
        <v>27/10/2021</v>
      </c>
      <c r="B1504" s="23" t="str">
        <f aca="false">TEXT(A1504,"DDMMAAAA")</f>
        <v>27/10/2021</v>
      </c>
      <c r="C1504" s="23" t="str">
        <f aca="false">LEFT(B1504,2)</f>
        <v>27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7/10/2021</v>
      </c>
      <c r="I1504" s="22" t="str">
        <f aca="false">IF('14082025'!D1504="","",'1408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14082025'!C1505="","",'14082025'!C1505)</f>
        <v>27/10/2021</v>
      </c>
      <c r="B1505" s="23" t="str">
        <f aca="false">TEXT(A1505,"DDMMAAAA")</f>
        <v>27/10/2021</v>
      </c>
      <c r="C1505" s="23" t="str">
        <f aca="false">LEFT(B1505,2)</f>
        <v>27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7/10/2021</v>
      </c>
      <c r="I1505" s="22" t="str">
        <f aca="false">IF('14082025'!D1505="","",'14082025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14082025'!C1506="","",'1408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14082025'!D1506="","",'1408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4082025'!C1507="","",'14082025'!C1507)</f>
        <v>41640</v>
      </c>
      <c r="B1507" s="23" t="str">
        <f aca="false">TEXT(A1507,"DDMMAAAA")</f>
        <v>2910Wednesday</v>
      </c>
      <c r="C1507" s="23" t="str">
        <f aca="false">LEFT(B1507,2)</f>
        <v>29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2014</v>
      </c>
      <c r="H1507" s="25" t="n">
        <f aca="false">IF(D1507="OK",DATE(G1507,C1507,E1507),A1507)</f>
        <v>41640</v>
      </c>
      <c r="I1507" s="22" t="str">
        <f aca="false">IF('14082025'!D1507="","",'1408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4082025'!C1508="","",'1408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14082025'!D1508="","",'1408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4082025'!C1509="","",'14082025'!C1509)</f>
        <v>26/10/2009</v>
      </c>
      <c r="B1509" s="23" t="str">
        <f aca="false">TEXT(A1509,"DDMMAAAA")</f>
        <v>26/10/2009</v>
      </c>
      <c r="C1509" s="23" t="str">
        <f aca="false">LEFT(B1509,2)</f>
        <v>26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6/10/2009</v>
      </c>
      <c r="I1509" s="22" t="str">
        <f aca="false">IF('14082025'!D1509="","",'14082025'!D1509)</f>
        <v>26/09/2017</v>
      </c>
      <c r="J1509" s="23" t="str">
        <f aca="false">TEXT(I1509,"DDMMAAAA")</f>
        <v>26/09/2017</v>
      </c>
      <c r="K1509" s="23" t="str">
        <f aca="false">LEFT(J1509,2)</f>
        <v>26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26/09/2017</v>
      </c>
    </row>
    <row r="1510" customFormat="false" ht="15" hidden="false" customHeight="false" outlineLevel="0" collapsed="false">
      <c r="A1510" s="22" t="str">
        <f aca="false">IF('14082025'!C1510="","",'14082025'!C1510)</f>
        <v>26/10/2009</v>
      </c>
      <c r="B1510" s="23" t="str">
        <f aca="false">TEXT(A1510,"DDMMAAAA")</f>
        <v>26/10/2009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26/10/2009</v>
      </c>
      <c r="I1510" s="22" t="str">
        <f aca="false">IF('14082025'!D1510="","",'14082025'!D1510)</f>
        <v>26/09/2017</v>
      </c>
      <c r="J1510" s="23" t="str">
        <f aca="false">TEXT(I1510,"DDMMAAAA")</f>
        <v>26/09/2017</v>
      </c>
      <c r="K1510" s="23" t="str">
        <f aca="false">LEFT(J1510,2)</f>
        <v>26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26/09/2017</v>
      </c>
    </row>
    <row r="1511" customFormat="false" ht="15" hidden="false" customHeight="false" outlineLevel="0" collapsed="false">
      <c r="A1511" s="22" t="str">
        <f aca="false">IF('14082025'!C1511="","",'14082025'!C1511)</f>
        <v>26/10/2009</v>
      </c>
      <c r="B1511" s="23" t="str">
        <f aca="false">TEXT(A1511,"DDMMAAAA")</f>
        <v>26/10/2009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6/10/2009</v>
      </c>
      <c r="I1511" s="22" t="str">
        <f aca="false">IF('14082025'!D1511="","",'14082025'!D1511)</f>
        <v>14/08/2023</v>
      </c>
      <c r="J1511" s="23" t="str">
        <f aca="false">TEXT(I1511,"DDMMAAAA")</f>
        <v>14/08/2023</v>
      </c>
      <c r="K1511" s="23" t="str">
        <f aca="false">LEFT(J1511,2)</f>
        <v>14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14/08/2023</v>
      </c>
    </row>
    <row r="1512" customFormat="false" ht="15" hidden="false" customHeight="false" outlineLevel="0" collapsed="false">
      <c r="A1512" s="22" t="str">
        <f aca="false">IF('14082025'!C1512="","",'14082025'!C1512)</f>
        <v>26/10/2009</v>
      </c>
      <c r="B1512" s="23" t="str">
        <f aca="false">TEXT(A1512,"DDMMAAAA")</f>
        <v>26/10/2009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6/10/2009</v>
      </c>
      <c r="I1512" s="22" t="str">
        <f aca="false">IF('14082025'!D1512="","",'14082025'!D1512)</f>
        <v>26/09/2017</v>
      </c>
      <c r="J1512" s="23" t="str">
        <f aca="false">TEXT(I1512,"DDMMAAAA")</f>
        <v>26/09/2017</v>
      </c>
      <c r="K1512" s="23" t="str">
        <f aca="false">LEFT(J1512,2)</f>
        <v>26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26/09/2017</v>
      </c>
    </row>
    <row r="1513" customFormat="false" ht="15" hidden="false" customHeight="false" outlineLevel="0" collapsed="false">
      <c r="A1513" s="22" t="str">
        <f aca="false">IF('14082025'!C1513="","",'14082025'!C1513)</f>
        <v>26/10/2009</v>
      </c>
      <c r="B1513" s="23" t="str">
        <f aca="false">TEXT(A1513,"DDMMAAAA")</f>
        <v>26/10/2009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26/10/2009</v>
      </c>
      <c r="I1513" s="22" t="str">
        <f aca="false">IF('14082025'!D1513="","",'14082025'!D1513)</f>
        <v>26/09/2017</v>
      </c>
      <c r="J1513" s="23" t="str">
        <f aca="false">TEXT(I1513,"DDMMAAAA")</f>
        <v>26/09/2017</v>
      </c>
      <c r="K1513" s="23" t="str">
        <f aca="false">LEFT(J1513,2)</f>
        <v>26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26/09/2017</v>
      </c>
    </row>
    <row r="1514" customFormat="false" ht="15" hidden="false" customHeight="false" outlineLevel="0" collapsed="false">
      <c r="A1514" s="22" t="str">
        <f aca="false">IF('14082025'!C1514="","",'14082025'!C1514)</f>
        <v>22/06/2018</v>
      </c>
      <c r="B1514" s="23" t="str">
        <f aca="false">TEXT(A1514,"DDMMAAAA")</f>
        <v>22/06/2018</v>
      </c>
      <c r="C1514" s="23" t="str">
        <f aca="false">LEFT(B1514,2)</f>
        <v>22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2/06/2018</v>
      </c>
      <c r="I1514" s="22" t="str">
        <f aca="false">IF('14082025'!D1514="","",'1408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14082025'!C1515="","",'14082025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14082025'!D1515="","",'1408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14082025'!C1516="","",'14082025'!C1516)</f>
        <v>30682</v>
      </c>
      <c r="B1516" s="23" t="str">
        <f aca="false">TEXT(A1516,"DDMMAAAA")</f>
        <v>2610Sunday</v>
      </c>
      <c r="C1516" s="23" t="str">
        <f aca="false">LEFT(B1516,2)</f>
        <v>26</v>
      </c>
      <c r="D1516" s="23" t="n">
        <f aca="false">IF(ISERROR(VLOOKUP(C1516,$R:$S,2,0)),0,VLOOKUP(C1516,$R:$S,2,0))</f>
        <v>0</v>
      </c>
      <c r="E1516" s="23" t="n">
        <f aca="false">MONTH(A1516)</f>
        <v>1</v>
      </c>
      <c r="F1516" s="23" t="str">
        <f aca="false">VLOOKUP(E1516,$Q:$S,2,0)</f>
        <v>01</v>
      </c>
      <c r="G1516" s="24" t="n">
        <f aca="false">YEAR(A1516)</f>
        <v>1984</v>
      </c>
      <c r="H1516" s="25" t="n">
        <f aca="false">IF(D1516="OK",DATE(G1516,C1516,E1516),A1516)</f>
        <v>30682</v>
      </c>
      <c r="I1516" s="22" t="str">
        <f aca="false">IF('14082025'!D1516="","",'1408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14082025'!C1517="","",'14082025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14082025'!D1517="","",'1408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14082025'!C1518="","",'14082025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14082025'!D1518="","",'14082025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5" hidden="false" customHeight="false" outlineLevel="0" collapsed="false">
      <c r="A1519" s="22" t="n">
        <f aca="false">IF('14082025'!C1519="","",'14082025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14082025'!D1519="","",'1408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4082025'!C1520="","",'14082025'!C1520)</f>
        <v>44411</v>
      </c>
      <c r="B1520" s="23" t="str">
        <f aca="false">TEXT(A1520,"DDMMAAAA")</f>
        <v>2505Tuesday</v>
      </c>
      <c r="C1520" s="23" t="str">
        <f aca="false">LEFT(B1520,2)</f>
        <v>25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21</v>
      </c>
      <c r="H1520" s="25" t="n">
        <f aca="false">IF(D1520="OK",DATE(G1520,C1520,E1520),A1520)</f>
        <v>44411</v>
      </c>
      <c r="I1520" s="22" t="str">
        <f aca="false">IF('14082025'!D1520="","",'14082025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14082025'!C1521="","",'14082025'!C1521)</f>
        <v>30682</v>
      </c>
      <c r="B1521" s="23" t="str">
        <f aca="false">TEXT(A1521,"DDMMAAAA")</f>
        <v>2610Sunday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n">
        <f aca="false">MONTH(A1521)</f>
        <v>1</v>
      </c>
      <c r="F1521" s="23" t="str">
        <f aca="false">VLOOKUP(E1521,$Q:$S,2,0)</f>
        <v>01</v>
      </c>
      <c r="G1521" s="24" t="n">
        <f aca="false">YEAR(A1521)</f>
        <v>1984</v>
      </c>
      <c r="H1521" s="25" t="n">
        <f aca="false">IF(D1521="OK",DATE(G1521,C1521,E1521),A1521)</f>
        <v>30682</v>
      </c>
      <c r="I1521" s="22" t="str">
        <f aca="false">IF('14082025'!D1521="","",'1408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14082025'!C1522="","",'14082025'!C1522)</f>
        <v>18/01/2007</v>
      </c>
      <c r="B1522" s="23" t="str">
        <f aca="false">TEXT(A1522,"DDMMAAAA")</f>
        <v>18/01/2007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01/2007</v>
      </c>
      <c r="I1522" s="22" t="str">
        <f aca="false">IF('14082025'!D1522="","",'14082025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14082025'!C1523="","",'14082025'!C1523)</f>
        <v>18/06/2010</v>
      </c>
      <c r="B1523" s="23" t="str">
        <f aca="false">TEXT(A1523,"DDMMAAAA")</f>
        <v>18/06/2010</v>
      </c>
      <c r="C1523" s="23" t="str">
        <f aca="false">LEFT(B1523,2)</f>
        <v>18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18/06/2010</v>
      </c>
      <c r="I1523" s="22" t="str">
        <f aca="false">IF('14082025'!D1523="","",'14082025'!D1523)</f>
        <v>26/09/2017</v>
      </c>
      <c r="J1523" s="23" t="str">
        <f aca="false">TEXT(I1523,"DDMMAAAA")</f>
        <v>26/09/2017</v>
      </c>
      <c r="K1523" s="23" t="str">
        <f aca="false">LEFT(J1523,2)</f>
        <v>26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26/09/2017</v>
      </c>
    </row>
    <row r="1524" customFormat="false" ht="15" hidden="false" customHeight="false" outlineLevel="0" collapsed="false">
      <c r="A1524" s="22" t="str">
        <f aca="false">IF('14082025'!C1524="","",'14082025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14082025'!D1524="","",'14082025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str">
        <f aca="false">IF('14082025'!C1525="","",'14082025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14082025'!D1525="","",'14082025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n">
        <f aca="false">IF('14082025'!C1526="","",'14082025'!C1526)</f>
        <v>43081</v>
      </c>
      <c r="B1526" s="23" t="str">
        <f aca="false">TEXT(A1526,"DDMMAAAA")</f>
        <v>2409Tuesday</v>
      </c>
      <c r="C1526" s="23" t="str">
        <f aca="false">LEFT(B1526,2)</f>
        <v>24</v>
      </c>
      <c r="D1526" s="23" t="n">
        <f aca="false">IF(ISERROR(VLOOKUP(C1526,$R:$S,2,0)),0,VLOOKUP(C1526,$R:$S,2,0))</f>
        <v>0</v>
      </c>
      <c r="E1526" s="23" t="n">
        <f aca="false">MONTH(A1526)</f>
        <v>12</v>
      </c>
      <c r="F1526" s="23" t="str">
        <f aca="false">VLOOKUP(E1526,$Q:$S,2,0)</f>
        <v>12</v>
      </c>
      <c r="G1526" s="24" t="n">
        <f aca="false">YEAR(A1526)</f>
        <v>2017</v>
      </c>
      <c r="H1526" s="25" t="n">
        <f aca="false">IF(D1526="OK",DATE(G1526,C1526,E1526),A1526)</f>
        <v>43081</v>
      </c>
      <c r="I1526" s="22" t="str">
        <f aca="false">IF('14082025'!D1526="","",'1408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14082025'!C1527="","",'14082025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14082025'!D1527="","",'1408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14082025'!C1528="","",'14082025'!C1528)</f>
        <v>27/10/2021</v>
      </c>
      <c r="B1528" s="23" t="str">
        <f aca="false">TEXT(A1528,"DDMMAAAA")</f>
        <v>27/10/2021</v>
      </c>
      <c r="C1528" s="23" t="str">
        <f aca="false">LEFT(B1528,2)</f>
        <v>27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27/10/2021</v>
      </c>
      <c r="I1528" s="22" t="str">
        <f aca="false">IF('14082025'!D1528="","",'1408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14082025'!C1529="","",'14082025'!C1529)</f>
        <v>27/10/2021</v>
      </c>
      <c r="B1529" s="23" t="str">
        <f aca="false">TEXT(A1529,"DDMMAAAA")</f>
        <v>27/10/2021</v>
      </c>
      <c r="C1529" s="23" t="str">
        <f aca="false">LEFT(B1529,2)</f>
        <v>27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7/10/2021</v>
      </c>
      <c r="I1529" s="22" t="str">
        <f aca="false">IF('14082025'!D1529="","",'14082025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n">
        <f aca="false">IF('14082025'!C1530="","",'14082025'!C1530)</f>
        <v>45170</v>
      </c>
      <c r="B1530" s="23" t="str">
        <f aca="false">TEXT(A1530,"DDMMAAAA")</f>
        <v>1506Friday</v>
      </c>
      <c r="C1530" s="23" t="str">
        <f aca="false">LEFT(B1530,2)</f>
        <v>15</v>
      </c>
      <c r="D1530" s="23" t="n">
        <f aca="false">IF(ISERROR(VLOOKUP(C1530,$R:$S,2,0)),0,VLOOKUP(C1530,$R:$S,2,0))</f>
        <v>0</v>
      </c>
      <c r="E1530" s="23" t="n">
        <f aca="false">MONTH(A1530)</f>
        <v>9</v>
      </c>
      <c r="F1530" s="23" t="str">
        <f aca="false">VLOOKUP(E1530,$Q:$S,2,0)</f>
        <v>09</v>
      </c>
      <c r="G1530" s="24" t="n">
        <f aca="false">YEAR(A1530)</f>
        <v>2023</v>
      </c>
      <c r="H1530" s="25" t="n">
        <f aca="false">IF(D1530="OK",DATE(G1530,C1530,E1530),A1530)</f>
        <v>45170</v>
      </c>
      <c r="I1530" s="22" t="str">
        <f aca="false">IF('14082025'!D1530="","",'14082025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n">
        <f aca="false">IF('14082025'!C1531="","",'14082025'!C1531)</f>
        <v>45201</v>
      </c>
      <c r="B1531" s="23" t="str">
        <f aca="false">TEXT(A1531,"DDMMAAAA")</f>
        <v>1707Monday</v>
      </c>
      <c r="C1531" s="23" t="str">
        <f aca="false">LEFT(B1531,2)</f>
        <v>17</v>
      </c>
      <c r="D1531" s="23" t="n">
        <f aca="false">IF(ISERROR(VLOOKUP(C1531,$R:$S,2,0)),0,VLOOKUP(C1531,$R:$S,2,0))</f>
        <v>0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23</v>
      </c>
      <c r="H1531" s="25" t="n">
        <f aca="false">IF(D1531="OK",DATE(G1531,C1531,E1531),A1531)</f>
        <v>45201</v>
      </c>
      <c r="I1531" s="22" t="str">
        <f aca="false">IF('14082025'!D1531="","",'1408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14082025'!C1532="","",'14082025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n">
        <f aca="false">IF('14082025'!D1532="","",'14082025'!D1532)</f>
        <v>45265</v>
      </c>
      <c r="J1532" s="23" t="str">
        <f aca="false">TEXT(I1532,"DDMMAAAA")</f>
        <v>2209Tuesday</v>
      </c>
      <c r="K1532" s="23" t="str">
        <f aca="false">LEFT(J1532,2)</f>
        <v>22</v>
      </c>
      <c r="L1532" s="23" t="n">
        <f aca="false">IF(ISERROR(VLOOKUP(K1532,$R:$S,2,0)),0,VLOOKUP(K1532,$R:$S,2,0))</f>
        <v>0</v>
      </c>
      <c r="M1532" s="23" t="n">
        <f aca="false">MONTH(I1532)</f>
        <v>12</v>
      </c>
      <c r="N1532" s="23" t="str">
        <f aca="false">VLOOKUP(M1532,$Q:$S,2,0)</f>
        <v>12</v>
      </c>
      <c r="O1532" s="24" t="n">
        <f aca="false">YEAR(I1532)</f>
        <v>2023</v>
      </c>
      <c r="P1532" s="25" t="n">
        <f aca="false">IF(L1532="OK",DATE(O1532,K1532,M1532),I1532)</f>
        <v>45265</v>
      </c>
    </row>
    <row r="1533" customFormat="false" ht="15" hidden="false" customHeight="false" outlineLevel="0" collapsed="false">
      <c r="A1533" s="22" t="n">
        <f aca="false">IF('14082025'!C1533="","",'14082025'!C1533)</f>
        <v>41640</v>
      </c>
      <c r="B1533" s="23" t="str">
        <f aca="false">TEXT(A1533,"DDMMAAAA")</f>
        <v>2910Wednesday</v>
      </c>
      <c r="C1533" s="23" t="str">
        <f aca="false">LEFT(B1533,2)</f>
        <v>29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2014</v>
      </c>
      <c r="H1533" s="25" t="n">
        <f aca="false">IF(D1533="OK",DATE(G1533,C1533,E1533),A1533)</f>
        <v>41640</v>
      </c>
      <c r="I1533" s="22" t="str">
        <f aca="false">IF('14082025'!D1533="","",'14082025'!D1533)</f>
        <v>31/12/2099</v>
      </c>
      <c r="J1533" s="23" t="str">
        <f aca="false">TEXT(I1533,"DDMMAAAA")</f>
        <v>31/12/2099</v>
      </c>
      <c r="K1533" s="23" t="str">
        <f aca="false">LEFT(J1533,2)</f>
        <v>31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1/12/2099</v>
      </c>
    </row>
    <row r="1534" customFormat="false" ht="15" hidden="false" customHeight="false" outlineLevel="0" collapsed="false">
      <c r="A1534" s="22" t="n">
        <f aca="false">IF('14082025'!C1534="","",'14082025'!C1534)</f>
        <v>41640</v>
      </c>
      <c r="B1534" s="23" t="str">
        <f aca="false">TEXT(A1534,"DDMMAAAA")</f>
        <v>2910Wednesday</v>
      </c>
      <c r="C1534" s="23" t="str">
        <f aca="false">LEFT(B1534,2)</f>
        <v>29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2014</v>
      </c>
      <c r="H1534" s="25" t="n">
        <f aca="false">IF(D1534="OK",DATE(G1534,C1534,E1534),A1534)</f>
        <v>41640</v>
      </c>
      <c r="I1534" s="22" t="str">
        <f aca="false">IF('14082025'!D1534="","",'14082025'!D1534)</f>
        <v>31/12/2099</v>
      </c>
      <c r="J1534" s="23" t="str">
        <f aca="false">TEXT(I1534,"DDMMAAAA")</f>
        <v>31/12/2099</v>
      </c>
      <c r="K1534" s="23" t="str">
        <f aca="false">LEFT(J1534,2)</f>
        <v>31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1/12/2099</v>
      </c>
    </row>
    <row r="1535" customFormat="false" ht="15" hidden="false" customHeight="false" outlineLevel="0" collapsed="false">
      <c r="A1535" s="22" t="str">
        <f aca="false">IF('14082025'!C1535="","",'14082025'!C1535)</f>
        <v>27/10/2021</v>
      </c>
      <c r="B1535" s="23" t="str">
        <f aca="false">TEXT(A1535,"DDMMAAAA")</f>
        <v>27/10/2021</v>
      </c>
      <c r="C1535" s="23" t="str">
        <f aca="false">LEFT(B1535,2)</f>
        <v>27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7/10/2021</v>
      </c>
      <c r="I1535" s="22" t="str">
        <f aca="false">IF('14082025'!D1535="","",'1408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n">
        <f aca="false">IF('14082025'!C1536="","",'14082025'!C1536)</f>
        <v>41640</v>
      </c>
      <c r="B1536" s="23" t="str">
        <f aca="false">TEXT(A1536,"DDMMAAAA")</f>
        <v>2910Wednesday</v>
      </c>
      <c r="C1536" s="23" t="str">
        <f aca="false">LEFT(B1536,2)</f>
        <v>29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2014</v>
      </c>
      <c r="H1536" s="25" t="n">
        <f aca="false">IF(D1536="OK",DATE(G1536,C1536,E1536),A1536)</f>
        <v>41640</v>
      </c>
      <c r="I1536" s="22" t="str">
        <f aca="false">IF('14082025'!D1536="","",'1408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n">
        <f aca="false">IF('14082025'!C1537="","",'14082025'!C1537)</f>
        <v>44411</v>
      </c>
      <c r="B1537" s="23" t="str">
        <f aca="false">TEXT(A1537,"DDMMAAAA")</f>
        <v>2505Tuesday</v>
      </c>
      <c r="C1537" s="23" t="str">
        <f aca="false">LEFT(B1537,2)</f>
        <v>25</v>
      </c>
      <c r="D1537" s="23" t="n">
        <f aca="false">IF(ISERROR(VLOOKUP(C1537,$R:$S,2,0)),0,VLOOKUP(C1537,$R:$S,2,0))</f>
        <v>0</v>
      </c>
      <c r="E1537" s="23" t="n">
        <f aca="false">MONTH(A1537)</f>
        <v>8</v>
      </c>
      <c r="F1537" s="23" t="str">
        <f aca="false">VLOOKUP(E1537,$Q:$S,2,0)</f>
        <v>08</v>
      </c>
      <c r="G1537" s="24" t="n">
        <f aca="false">YEAR(A1537)</f>
        <v>2021</v>
      </c>
      <c r="H1537" s="25" t="n">
        <f aca="false">IF(D1537="OK",DATE(G1537,C1537,E1537),A1537)</f>
        <v>44411</v>
      </c>
      <c r="I1537" s="22" t="str">
        <f aca="false">IF('14082025'!D1537="","",'1408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14082025'!C1538="","",'14082025'!C1538)</f>
        <v>44411</v>
      </c>
      <c r="B1538" s="23" t="str">
        <f aca="false">TEXT(A1538,"DDMMAAAA")</f>
        <v>2505Tuesday</v>
      </c>
      <c r="C1538" s="23" t="str">
        <f aca="false">LEFT(B1538,2)</f>
        <v>25</v>
      </c>
      <c r="D1538" s="23" t="n">
        <f aca="false">IF(ISERROR(VLOOKUP(C1538,$R:$S,2,0)),0,VLOOKUP(C1538,$R:$S,2,0))</f>
        <v>0</v>
      </c>
      <c r="E1538" s="23" t="n">
        <f aca="false">MONTH(A1538)</f>
        <v>8</v>
      </c>
      <c r="F1538" s="23" t="str">
        <f aca="false">VLOOKUP(E1538,$Q:$S,2,0)</f>
        <v>08</v>
      </c>
      <c r="G1538" s="24" t="n">
        <f aca="false">YEAR(A1538)</f>
        <v>2021</v>
      </c>
      <c r="H1538" s="25" t="n">
        <f aca="false">IF(D1538="OK",DATE(G1538,C1538,E1538),A1538)</f>
        <v>44411</v>
      </c>
      <c r="I1538" s="22" t="str">
        <f aca="false">IF('14082025'!D1538="","",'14082025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n">
        <f aca="false">IF('14082025'!C1539="","",'14082025'!C1539)</f>
        <v>44411</v>
      </c>
      <c r="B1539" s="23" t="str">
        <f aca="false">TEXT(A1539,"DDMMAAAA")</f>
        <v>2505Tuesday</v>
      </c>
      <c r="C1539" s="23" t="str">
        <f aca="false">LEFT(B1539,2)</f>
        <v>25</v>
      </c>
      <c r="D1539" s="23" t="n">
        <f aca="false">IF(ISERROR(VLOOKUP(C1539,$R:$S,2,0)),0,VLOOKUP(C1539,$R:$S,2,0))</f>
        <v>0</v>
      </c>
      <c r="E1539" s="23" t="n">
        <f aca="false">MONTH(A1539)</f>
        <v>8</v>
      </c>
      <c r="F1539" s="23" t="str">
        <f aca="false">VLOOKUP(E1539,$Q:$S,2,0)</f>
        <v>08</v>
      </c>
      <c r="G1539" s="24" t="n">
        <f aca="false">YEAR(A1539)</f>
        <v>2021</v>
      </c>
      <c r="H1539" s="25" t="n">
        <f aca="false">IF(D1539="OK",DATE(G1539,C1539,E1539),A1539)</f>
        <v>44411</v>
      </c>
      <c r="I1539" s="22" t="str">
        <f aca="false">IF('14082025'!D1539="","",'1408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n">
        <f aca="false">IF('14082025'!C1540="","",'14082025'!C1540)</f>
        <v>44411</v>
      </c>
      <c r="B1540" s="23" t="str">
        <f aca="false">TEXT(A1540,"DDMMAAAA")</f>
        <v>2505Tuesday</v>
      </c>
      <c r="C1540" s="23" t="str">
        <f aca="false">LEFT(B1540,2)</f>
        <v>25</v>
      </c>
      <c r="D1540" s="23" t="n">
        <f aca="false">IF(ISERROR(VLOOKUP(C1540,$R:$S,2,0)),0,VLOOKUP(C1540,$R:$S,2,0))</f>
        <v>0</v>
      </c>
      <c r="E1540" s="23" t="n">
        <f aca="false">MONTH(A1540)</f>
        <v>8</v>
      </c>
      <c r="F1540" s="23" t="str">
        <f aca="false">VLOOKUP(E1540,$Q:$S,2,0)</f>
        <v>08</v>
      </c>
      <c r="G1540" s="24" t="n">
        <f aca="false">YEAR(A1540)</f>
        <v>2021</v>
      </c>
      <c r="H1540" s="25" t="n">
        <f aca="false">IF(D1540="OK",DATE(G1540,C1540,E1540),A1540)</f>
        <v>44411</v>
      </c>
      <c r="I1540" s="22" t="str">
        <f aca="false">IF('14082025'!D1540="","",'1408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n">
        <f aca="false">IF('14082025'!C1541="","",'14082025'!C1541)</f>
        <v>42186</v>
      </c>
      <c r="B1541" s="23" t="str">
        <f aca="false">TEXT(A1541,"DDMMAAAA")</f>
        <v>1404Wednesday</v>
      </c>
      <c r="C1541" s="23" t="str">
        <f aca="false">LEFT(B1541,2)</f>
        <v>14</v>
      </c>
      <c r="D1541" s="23" t="n">
        <f aca="false">IF(ISERROR(VLOOKUP(C1541,$R:$S,2,0)),0,VLOOKUP(C1541,$R:$S,2,0))</f>
        <v>0</v>
      </c>
      <c r="E1541" s="23" t="n">
        <f aca="false">MONTH(A1541)</f>
        <v>7</v>
      </c>
      <c r="F1541" s="23" t="str">
        <f aca="false">VLOOKUP(E1541,$Q:$S,2,0)</f>
        <v>07</v>
      </c>
      <c r="G1541" s="24" t="n">
        <f aca="false">YEAR(A1541)</f>
        <v>2015</v>
      </c>
      <c r="H1541" s="25" t="n">
        <f aca="false">IF(D1541="OK",DATE(G1541,C1541,E1541),A1541)</f>
        <v>42186</v>
      </c>
      <c r="I1541" s="22" t="str">
        <f aca="false">IF('14082025'!D1541="","",'14082025'!D1541)</f>
        <v>26/09/2017</v>
      </c>
      <c r="J1541" s="23" t="str">
        <f aca="false">TEXT(I1541,"DDMMAAAA")</f>
        <v>26/09/2017</v>
      </c>
      <c r="K1541" s="23" t="str">
        <f aca="false">LEFT(J1541,2)</f>
        <v>26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6/09/2017</v>
      </c>
    </row>
    <row r="1542" customFormat="false" ht="15" hidden="false" customHeight="false" outlineLevel="0" collapsed="false">
      <c r="A1542" s="22" t="n">
        <f aca="false">IF('14082025'!C1542="","",'14082025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14082025'!D1542="","",'14082025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n">
        <f aca="false">IF('14082025'!C1543="","",'14082025'!C1543)</f>
        <v>45170</v>
      </c>
      <c r="B1543" s="23" t="str">
        <f aca="false">TEXT(A1543,"DDMMAAAA")</f>
        <v>1506Friday</v>
      </c>
      <c r="C1543" s="23" t="str">
        <f aca="false">LEFT(B1543,2)</f>
        <v>15</v>
      </c>
      <c r="D1543" s="23" t="n">
        <f aca="false">IF(ISERROR(VLOOKUP(C1543,$R:$S,2,0)),0,VLOOKUP(C1543,$R:$S,2,0))</f>
        <v>0</v>
      </c>
      <c r="E1543" s="23" t="n">
        <f aca="false">MONTH(A1543)</f>
        <v>9</v>
      </c>
      <c r="F1543" s="23" t="str">
        <f aca="false">VLOOKUP(E1543,$Q:$S,2,0)</f>
        <v>09</v>
      </c>
      <c r="G1543" s="24" t="n">
        <f aca="false">YEAR(A1543)</f>
        <v>2023</v>
      </c>
      <c r="H1543" s="25" t="n">
        <f aca="false">IF(D1543="OK",DATE(G1543,C1543,E1543),A1543)</f>
        <v>45170</v>
      </c>
      <c r="I1543" s="22" t="str">
        <f aca="false">IF('14082025'!D1543="","",'14082025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14082025'!C1544="","",'14082025'!C1544)</f>
        <v>45170</v>
      </c>
      <c r="B1544" s="23" t="str">
        <f aca="false">TEXT(A1544,"DDMMAAAA")</f>
        <v>1506Friday</v>
      </c>
      <c r="C1544" s="23" t="str">
        <f aca="false">LEFT(B1544,2)</f>
        <v>15</v>
      </c>
      <c r="D1544" s="23" t="n">
        <f aca="false">IF(ISERROR(VLOOKUP(C1544,$R:$S,2,0)),0,VLOOKUP(C1544,$R:$S,2,0))</f>
        <v>0</v>
      </c>
      <c r="E1544" s="23" t="n">
        <f aca="false">MONTH(A1544)</f>
        <v>9</v>
      </c>
      <c r="F1544" s="23" t="str">
        <f aca="false">VLOOKUP(E1544,$Q:$S,2,0)</f>
        <v>09</v>
      </c>
      <c r="G1544" s="24" t="n">
        <f aca="false">YEAR(A1544)</f>
        <v>2023</v>
      </c>
      <c r="H1544" s="25" t="n">
        <f aca="false">IF(D1544="OK",DATE(G1544,C1544,E1544),A1544)</f>
        <v>45170</v>
      </c>
      <c r="I1544" s="22" t="str">
        <f aca="false">IF('14082025'!D1544="","",'14082025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n">
        <f aca="false">IF('14082025'!C1545="","",'14082025'!C1545)</f>
        <v>45170</v>
      </c>
      <c r="B1545" s="23" t="str">
        <f aca="false">TEXT(A1545,"DDMMAAAA")</f>
        <v>1506Friday</v>
      </c>
      <c r="C1545" s="23" t="str">
        <f aca="false">LEFT(B1545,2)</f>
        <v>15</v>
      </c>
      <c r="D1545" s="23" t="n">
        <f aca="false">IF(ISERROR(VLOOKUP(C1545,$R:$S,2,0)),0,VLOOKUP(C1545,$R:$S,2,0))</f>
        <v>0</v>
      </c>
      <c r="E1545" s="23" t="n">
        <f aca="false">MONTH(A1545)</f>
        <v>9</v>
      </c>
      <c r="F1545" s="23" t="str">
        <f aca="false">VLOOKUP(E1545,$Q:$S,2,0)</f>
        <v>09</v>
      </c>
      <c r="G1545" s="24" t="n">
        <f aca="false">YEAR(A1545)</f>
        <v>2023</v>
      </c>
      <c r="H1545" s="25" t="n">
        <f aca="false">IF(D1545="OK",DATE(G1545,C1545,E1545),A1545)</f>
        <v>45170</v>
      </c>
      <c r="I1545" s="22" t="str">
        <f aca="false">IF('14082025'!D1545="","",'14082025'!D1545)</f>
        <v/>
      </c>
      <c r="J1545" s="23" t="str">
        <f aca="false">TEXT(I1545,"DDMMAAAA")</f>
        <v/>
      </c>
      <c r="K1545" s="23" t="str">
        <f aca="false">LEFT(J1545,2)</f>
        <v/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/>
      </c>
    </row>
    <row r="1546" customFormat="false" ht="15" hidden="false" customHeight="false" outlineLevel="0" collapsed="false">
      <c r="A1546" s="22" t="n">
        <f aca="false">IF('14082025'!C1546="","",'14082025'!C1546)</f>
        <v>45170</v>
      </c>
      <c r="B1546" s="23" t="str">
        <f aca="false">TEXT(A1546,"DDMMAAAA")</f>
        <v>1506Friday</v>
      </c>
      <c r="C1546" s="23" t="str">
        <f aca="false">LEFT(B1546,2)</f>
        <v>15</v>
      </c>
      <c r="D1546" s="23" t="n">
        <f aca="false">IF(ISERROR(VLOOKUP(C1546,$R:$S,2,0)),0,VLOOKUP(C1546,$R:$S,2,0))</f>
        <v>0</v>
      </c>
      <c r="E1546" s="23" t="n">
        <f aca="false">MONTH(A1546)</f>
        <v>9</v>
      </c>
      <c r="F1546" s="23" t="str">
        <f aca="false">VLOOKUP(E1546,$Q:$S,2,0)</f>
        <v>09</v>
      </c>
      <c r="G1546" s="24" t="n">
        <f aca="false">YEAR(A1546)</f>
        <v>2023</v>
      </c>
      <c r="H1546" s="25" t="n">
        <f aca="false">IF(D1546="OK",DATE(G1546,C1546,E1546),A1546)</f>
        <v>45170</v>
      </c>
      <c r="I1546" s="22" t="str">
        <f aca="false">IF('14082025'!D1546="","",'14082025'!D1546)</f>
        <v>30/06/2024</v>
      </c>
      <c r="J1546" s="23" t="str">
        <f aca="false">TEXT(I1546,"DDMMAAAA")</f>
        <v>30/06/2024</v>
      </c>
      <c r="K1546" s="23" t="str">
        <f aca="false">LEFT(J1546,2)</f>
        <v>30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0/06/2024</v>
      </c>
    </row>
    <row r="1547" customFormat="false" ht="15" hidden="false" customHeight="false" outlineLevel="0" collapsed="false">
      <c r="A1547" s="22" t="n">
        <f aca="false">IF('14082025'!C1547="","",'14082025'!C1547)</f>
        <v>45170</v>
      </c>
      <c r="B1547" s="23" t="str">
        <f aca="false">TEXT(A1547,"DDMMAAAA")</f>
        <v>1506Friday</v>
      </c>
      <c r="C1547" s="23" t="str">
        <f aca="false">LEFT(B1547,2)</f>
        <v>15</v>
      </c>
      <c r="D1547" s="23" t="n">
        <f aca="false">IF(ISERROR(VLOOKUP(C1547,$R:$S,2,0)),0,VLOOKUP(C1547,$R:$S,2,0))</f>
        <v>0</v>
      </c>
      <c r="E1547" s="23" t="n">
        <f aca="false">MONTH(A1547)</f>
        <v>9</v>
      </c>
      <c r="F1547" s="23" t="str">
        <f aca="false">VLOOKUP(E1547,$Q:$S,2,0)</f>
        <v>09</v>
      </c>
      <c r="G1547" s="24" t="n">
        <f aca="false">YEAR(A1547)</f>
        <v>2023</v>
      </c>
      <c r="H1547" s="25" t="n">
        <f aca="false">IF(D1547="OK",DATE(G1547,C1547,E1547),A1547)</f>
        <v>45170</v>
      </c>
      <c r="I1547" s="22" t="str">
        <f aca="false">IF('14082025'!D1547="","",'1408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str">
        <f aca="false">IF('14082025'!C1548="","",'14082025'!C1548)</f>
        <v>14/04/2021</v>
      </c>
      <c r="B1548" s="23" t="str">
        <f aca="false">TEXT(A1548,"DDMMAAAA")</f>
        <v>14/04/2021</v>
      </c>
      <c r="C1548" s="23" t="str">
        <f aca="false">LEFT(B1548,2)</f>
        <v>14</v>
      </c>
      <c r="D1548" s="23" t="n">
        <f aca="false">IF(ISERROR(VLOOKUP(C1548,$R:$S,2,0)),0,VLOOKUP(C1548,$R:$S,2,0))</f>
        <v>0</v>
      </c>
      <c r="E1548" s="23" t="e">
        <f aca="false">MONTH(A1548)</f>
        <v>#VALUE!</v>
      </c>
      <c r="F1548" s="23" t="e">
        <f aca="false">VLOOKUP(E1548,$Q:$S,2,0)</f>
        <v>#VALUE!</v>
      </c>
      <c r="G1548" s="24" t="e">
        <f aca="false">YEAR(A1548)</f>
        <v>#VALUE!</v>
      </c>
      <c r="H1548" s="25" t="str">
        <f aca="false">IF(D1548="OK",DATE(G1548,C1548,E1548),A1548)</f>
        <v>14/04/2021</v>
      </c>
      <c r="I1548" s="22" t="str">
        <f aca="false">IF('14082025'!D1548="","",'1408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str">
        <f aca="false">IF('14082025'!C1549="","",'14082025'!C1549)</f>
        <v>30/05/2018</v>
      </c>
      <c r="B1549" s="23" t="str">
        <f aca="false">TEXT(A1549,"DDMMAAAA")</f>
        <v>30/05/2018</v>
      </c>
      <c r="C1549" s="23" t="str">
        <f aca="false">LEFT(B1549,2)</f>
        <v>30</v>
      </c>
      <c r="D1549" s="23" t="n">
        <f aca="false">IF(ISERROR(VLOOKUP(C1549,$R:$S,2,0)),0,VLOOKUP(C1549,$R:$S,2,0))</f>
        <v>0</v>
      </c>
      <c r="E1549" s="23" t="e">
        <f aca="false">MONTH(A1549)</f>
        <v>#VALUE!</v>
      </c>
      <c r="F1549" s="23" t="e">
        <f aca="false">VLOOKUP(E1549,$Q:$S,2,0)</f>
        <v>#VALUE!</v>
      </c>
      <c r="G1549" s="24" t="e">
        <f aca="false">YEAR(A1549)</f>
        <v>#VALUE!</v>
      </c>
      <c r="H1549" s="25" t="str">
        <f aca="false">IF(D1549="OK",DATE(G1549,C1549,E1549),A1549)</f>
        <v>30/05/2018</v>
      </c>
      <c r="I1549" s="22" t="str">
        <f aca="false">IF('14082025'!D1549="","",'14082025'!D1549)</f>
        <v>30/12/2018</v>
      </c>
      <c r="J1549" s="23" t="str">
        <f aca="false">TEXT(I1549,"DDMMAAAA")</f>
        <v>30/12/2018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12/2018</v>
      </c>
    </row>
    <row r="1550" customFormat="false" ht="15" hidden="false" customHeight="false" outlineLevel="0" collapsed="false">
      <c r="A1550" s="22" t="n">
        <f aca="false">IF('14082025'!C1550="","",'14082025'!C1550)</f>
        <v>43315</v>
      </c>
      <c r="B1550" s="23" t="str">
        <f aca="false">TEXT(A1550,"DDMMAAAA")</f>
        <v>2205Friday</v>
      </c>
      <c r="C1550" s="23" t="str">
        <f aca="false">LEFT(B1550,2)</f>
        <v>22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18</v>
      </c>
      <c r="H1550" s="25" t="n">
        <f aca="false">IF(D1550="OK",DATE(G1550,C1550,E1550),A1550)</f>
        <v>43315</v>
      </c>
      <c r="I1550" s="22" t="str">
        <f aca="false">IF('14082025'!D1550="","",'1408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str">
        <f aca="false">IF('14082025'!C1551="","",'14082025'!C1551)</f>
        <v>18/12/2019</v>
      </c>
      <c r="B1551" s="23" t="str">
        <f aca="false">TEXT(A1551,"DDMMAAAA")</f>
        <v>18/12/2019</v>
      </c>
      <c r="C1551" s="23" t="str">
        <f aca="false">LEFT(B1551,2)</f>
        <v>18</v>
      </c>
      <c r="D1551" s="23" t="n">
        <f aca="false">IF(ISERROR(VLOOKUP(C1551,$R:$S,2,0)),0,VLOOKUP(C1551,$R:$S,2,0))</f>
        <v>0</v>
      </c>
      <c r="E1551" s="23" t="e">
        <f aca="false">MONTH(A1551)</f>
        <v>#VALUE!</v>
      </c>
      <c r="F1551" s="23" t="e">
        <f aca="false">VLOOKUP(E1551,$Q:$S,2,0)</f>
        <v>#VALUE!</v>
      </c>
      <c r="G1551" s="24" t="e">
        <f aca="false">YEAR(A1551)</f>
        <v>#VALUE!</v>
      </c>
      <c r="H1551" s="25" t="str">
        <f aca="false">IF(D1551="OK",DATE(G1551,C1551,E1551),A1551)</f>
        <v>18/12/2019</v>
      </c>
      <c r="I1551" s="22" t="str">
        <f aca="false">IF('14082025'!D1551="","",'14082025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str">
        <f aca="false">IF('14082025'!C1552="","",'14082025'!C1552)</f>
        <v>18/12/2019</v>
      </c>
      <c r="B1552" s="23" t="str">
        <f aca="false">TEXT(A1552,"DDMMAAAA")</f>
        <v>18/12/2019</v>
      </c>
      <c r="C1552" s="23" t="str">
        <f aca="false">LEFT(B1552,2)</f>
        <v>18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18/12/2019</v>
      </c>
      <c r="I1552" s="22" t="str">
        <f aca="false">IF('14082025'!D1552="","",'14082025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str">
        <f aca="false">IF('14082025'!C1553="","",'14082025'!C1553)</f>
        <v>18/12/2019</v>
      </c>
      <c r="B1553" s="23" t="str">
        <f aca="false">TEXT(A1553,"DDMMAAAA")</f>
        <v>18/12/2019</v>
      </c>
      <c r="C1553" s="23" t="str">
        <f aca="false">LEFT(B1553,2)</f>
        <v>18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18/12/2019</v>
      </c>
      <c r="I1553" s="22" t="str">
        <f aca="false">IF('14082025'!D1553="","",'14082025'!D1553)</f>
        <v/>
      </c>
      <c r="J1553" s="23" t="str">
        <f aca="false">TEXT(I1553,"DDMMAAAA")</f>
        <v/>
      </c>
      <c r="K1553" s="23" t="str">
        <f aca="false">LEFT(J1553,2)</f>
        <v/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/>
      </c>
    </row>
    <row r="1554" customFormat="false" ht="15" hidden="false" customHeight="false" outlineLevel="0" collapsed="false">
      <c r="A1554" s="22" t="str">
        <f aca="false">IF('14082025'!C1554="","",'14082025'!C1554)</f>
        <v>18/12/2019</v>
      </c>
      <c r="B1554" s="23" t="str">
        <f aca="false">TEXT(A1554,"DDMMAAAA")</f>
        <v>18/12/2019</v>
      </c>
      <c r="C1554" s="23" t="str">
        <f aca="false">LEFT(B1554,2)</f>
        <v>18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18/12/2019</v>
      </c>
      <c r="I1554" s="22" t="str">
        <f aca="false">IF('14082025'!D1554="","",'1408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str">
        <f aca="false">IF('14082025'!C1555="","",'14082025'!C1555)</f>
        <v>18/12/2019</v>
      </c>
      <c r="B1555" s="23" t="str">
        <f aca="false">TEXT(A1555,"DDMMAAAA")</f>
        <v>18/12/2019</v>
      </c>
      <c r="C1555" s="23" t="str">
        <f aca="false">LEFT(B1555,2)</f>
        <v>18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8/12/2019</v>
      </c>
      <c r="I1555" s="22" t="str">
        <f aca="false">IF('14082025'!D1555="","",'1408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14082025'!C1556="","",'14082025'!C1556)</f>
        <v>18/12/2019</v>
      </c>
      <c r="B1556" s="23" t="str">
        <f aca="false">TEXT(A1556,"DDMMAAAA")</f>
        <v>18/12/2019</v>
      </c>
      <c r="C1556" s="23" t="str">
        <f aca="false">LEFT(B1556,2)</f>
        <v>18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18/12/2019</v>
      </c>
      <c r="I1556" s="22" t="str">
        <f aca="false">IF('14082025'!D1556="","",'1408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str">
        <f aca="false">IF('14082025'!C1557="","",'14082025'!C1557)</f>
        <v>19/12/2019</v>
      </c>
      <c r="B1557" s="23" t="str">
        <f aca="false">TEXT(A1557,"DDMMAAAA")</f>
        <v>19/12/2019</v>
      </c>
      <c r="C1557" s="23" t="str">
        <f aca="false">LEFT(B1557,2)</f>
        <v>19</v>
      </c>
      <c r="D1557" s="23" t="n">
        <f aca="false">IF(ISERROR(VLOOKUP(C1557,$R:$S,2,0)),0,VLOOKUP(C1557,$R:$S,2,0))</f>
        <v>0</v>
      </c>
      <c r="E1557" s="23" t="e">
        <f aca="false">MONTH(A1557)</f>
        <v>#VALUE!</v>
      </c>
      <c r="F1557" s="23" t="e">
        <f aca="false">VLOOKUP(E1557,$Q:$S,2,0)</f>
        <v>#VALUE!</v>
      </c>
      <c r="G1557" s="24" t="e">
        <f aca="false">YEAR(A1557)</f>
        <v>#VALUE!</v>
      </c>
      <c r="H1557" s="25" t="str">
        <f aca="false">IF(D1557="OK",DATE(G1557,C1557,E1557),A1557)</f>
        <v>19/12/2019</v>
      </c>
      <c r="I1557" s="22" t="str">
        <f aca="false">IF('14082025'!D1557="","",'1408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str">
        <f aca="false">IF('14082025'!C1558="","",'14082025'!C1558)</f>
        <v>19/12/2019</v>
      </c>
      <c r="B1558" s="23" t="str">
        <f aca="false">TEXT(A1558,"DDMMAAAA")</f>
        <v>19/12/2019</v>
      </c>
      <c r="C1558" s="23" t="str">
        <f aca="false">LEFT(B1558,2)</f>
        <v>19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19/12/2019</v>
      </c>
      <c r="I1558" s="22" t="str">
        <f aca="false">IF('14082025'!D1558="","",'1408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str">
        <f aca="false">IF('14082025'!C1559="","",'14082025'!C1559)</f>
        <v>24/09/2021</v>
      </c>
      <c r="B1559" s="23" t="str">
        <f aca="false">TEXT(A1559,"DDMMAAAA")</f>
        <v>24/09/2021</v>
      </c>
      <c r="C1559" s="23" t="str">
        <f aca="false">LEFT(B1559,2)</f>
        <v>24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24/09/2021</v>
      </c>
      <c r="I1559" s="22" t="str">
        <f aca="false">IF('14082025'!D1559="","",'14082025'!D1559)</f>
        <v>30/06/2024</v>
      </c>
      <c r="J1559" s="23" t="str">
        <f aca="false">TEXT(I1559,"DDMMAAAA")</f>
        <v>30/06/202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6/2024</v>
      </c>
    </row>
    <row r="1560" customFormat="false" ht="15" hidden="false" customHeight="false" outlineLevel="0" collapsed="false">
      <c r="A1560" s="22" t="str">
        <f aca="false">IF('14082025'!C1560="","",'14082025'!C1560)</f>
        <v>24/09/2021</v>
      </c>
      <c r="B1560" s="23" t="str">
        <f aca="false">TEXT(A1560,"DDMMAAAA")</f>
        <v>24/09/2021</v>
      </c>
      <c r="C1560" s="23" t="str">
        <f aca="false">LEFT(B1560,2)</f>
        <v>2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24/09/2021</v>
      </c>
      <c r="I1560" s="22" t="str">
        <f aca="false">IF('14082025'!D1560="","",'14082025'!D1560)</f>
        <v>30/06/2024</v>
      </c>
      <c r="J1560" s="23" t="str">
        <f aca="false">TEXT(I1560,"DDMMAAAA")</f>
        <v>30/06/2024</v>
      </c>
      <c r="K1560" s="23" t="str">
        <f aca="false">LEFT(J1560,2)</f>
        <v>30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30/06/2024</v>
      </c>
    </row>
    <row r="1561" customFormat="false" ht="15" hidden="false" customHeight="false" outlineLevel="0" collapsed="false">
      <c r="A1561" s="22" t="str">
        <f aca="false">IF('14082025'!C1561="","",'14082025'!C1561)</f>
        <v>24/09/2021</v>
      </c>
      <c r="B1561" s="23" t="str">
        <f aca="false">TEXT(A1561,"DDMMAAAA")</f>
        <v>24/09/2021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24/09/2021</v>
      </c>
      <c r="I1561" s="22" t="str">
        <f aca="false">IF('14082025'!D1561="","",'1408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14082025'!C1562="","",'14082025'!C1562)</f>
        <v>24/09/2021</v>
      </c>
      <c r="B1562" s="23" t="str">
        <f aca="false">TEXT(A1562,"DDMMAAAA")</f>
        <v>24/09/2021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24/09/2021</v>
      </c>
      <c r="I1562" s="22" t="str">
        <f aca="false">IF('14082025'!D1562="","",'14082025'!D1562)</f>
        <v>30/06/2024</v>
      </c>
      <c r="J1562" s="23" t="str">
        <f aca="false">TEXT(I1562,"DDMMAAAA")</f>
        <v>30/06/2024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6/2024</v>
      </c>
    </row>
    <row r="1563" customFormat="false" ht="15" hidden="false" customHeight="false" outlineLevel="0" collapsed="false">
      <c r="A1563" s="22" t="str">
        <f aca="false">IF('14082025'!C1563="","",'14082025'!C1563)</f>
        <v>24/09/2021</v>
      </c>
      <c r="B1563" s="23" t="str">
        <f aca="false">TEXT(A1563,"DDMMAAAA")</f>
        <v>24/09/2021</v>
      </c>
      <c r="C1563" s="23" t="str">
        <f aca="false">LEFT(B1563,2)</f>
        <v>24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24/09/2021</v>
      </c>
      <c r="I1563" s="22" t="str">
        <f aca="false">IF('14082025'!D1563="","",'1408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14082025'!C1564="","",'14082025'!C1564)</f>
        <v>24/09/2021</v>
      </c>
      <c r="B1564" s="23" t="str">
        <f aca="false">TEXT(A1564,"DDMMAAAA")</f>
        <v>24/09/2021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24/09/2021</v>
      </c>
      <c r="I1564" s="22" t="str">
        <f aca="false">IF('14082025'!D1564="","",'1408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14082025'!C1565="","",'14082025'!C1565)</f>
        <v>26/08/2021</v>
      </c>
      <c r="B1565" s="23" t="str">
        <f aca="false">TEXT(A1565,"DDMMAAAA")</f>
        <v>26/08/2021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26/08/2021</v>
      </c>
      <c r="I1565" s="22" t="n">
        <f aca="false">IF('14082025'!D1565="","",'14082025'!D1565)</f>
        <v>45265</v>
      </c>
      <c r="J1565" s="23" t="str">
        <f aca="false">TEXT(I1565,"DDMMAAAA")</f>
        <v>2209Tuesday</v>
      </c>
      <c r="K1565" s="23" t="str">
        <f aca="false">LEFT(J1565,2)</f>
        <v>22</v>
      </c>
      <c r="L1565" s="23" t="n">
        <f aca="false">IF(ISERROR(VLOOKUP(K1565,$R:$S,2,0)),0,VLOOKUP(K1565,$R:$S,2,0))</f>
        <v>0</v>
      </c>
      <c r="M1565" s="23" t="n">
        <f aca="false">MONTH(I1565)</f>
        <v>12</v>
      </c>
      <c r="N1565" s="23" t="str">
        <f aca="false">VLOOKUP(M1565,$Q:$S,2,0)</f>
        <v>12</v>
      </c>
      <c r="O1565" s="24" t="n">
        <f aca="false">YEAR(I1565)</f>
        <v>2023</v>
      </c>
      <c r="P1565" s="25" t="n">
        <f aca="false">IF(L1565="OK",DATE(O1565,K1565,M1565),I1565)</f>
        <v>45265</v>
      </c>
    </row>
    <row r="1566" customFormat="false" ht="15" hidden="false" customHeight="false" outlineLevel="0" collapsed="false">
      <c r="A1566" s="22" t="n">
        <f aca="false">IF('14082025'!C1566="","",'14082025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14082025'!D1566="","",'14082025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4082025'!C1567="","",'14082025'!C1567)</f>
        <v>42804</v>
      </c>
      <c r="B1567" s="23" t="str">
        <f aca="false">TEXT(A1567,"DDMMAAAA")</f>
        <v>1212Friday</v>
      </c>
      <c r="C1567" s="23" t="str">
        <f aca="false">LEFT(B1567,2)</f>
        <v>12</v>
      </c>
      <c r="D1567" s="23" t="str">
        <f aca="false">IF(ISERROR(VLOOKUP(C1567,$R:$S,2,0)),0,VLOOKUP(C1567,$R:$S,2,0))</f>
        <v>OK</v>
      </c>
      <c r="E1567" s="23" t="n">
        <f aca="false">MONTH(A1567)</f>
        <v>3</v>
      </c>
      <c r="F1567" s="23" t="str">
        <f aca="false">VLOOKUP(E1567,$Q:$S,2,0)</f>
        <v>03</v>
      </c>
      <c r="G1567" s="24" t="n">
        <f aca="false">YEAR(A1567)</f>
        <v>2017</v>
      </c>
      <c r="H1567" s="25" t="n">
        <f aca="false">IF(D1567="OK",DATE(G1567,C1567,E1567),A1567)</f>
        <v>43072</v>
      </c>
      <c r="I1567" s="22" t="str">
        <f aca="false">IF('14082025'!D1567="","",'14082025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4082025'!C1568="","",'14082025'!C1568)</f>
        <v>42804</v>
      </c>
      <c r="B1568" s="23" t="str">
        <f aca="false">TEXT(A1568,"DDMMAAAA")</f>
        <v>1212Fri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3</v>
      </c>
      <c r="F1568" s="23" t="str">
        <f aca="false">VLOOKUP(E1568,$Q:$S,2,0)</f>
        <v>03</v>
      </c>
      <c r="G1568" s="24" t="n">
        <f aca="false">YEAR(A1568)</f>
        <v>2017</v>
      </c>
      <c r="H1568" s="25" t="n">
        <f aca="false">IF(D1568="OK",DATE(G1568,C1568,E1568),A1568)</f>
        <v>43072</v>
      </c>
      <c r="I1568" s="22" t="str">
        <f aca="false">IF('14082025'!D1568="","",'1408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4082025'!C1569="","",'14082025'!C1569)</f>
        <v>42804</v>
      </c>
      <c r="B1569" s="23" t="str">
        <f aca="false">TEXT(A1569,"DDMMAAAA")</f>
        <v>1212Friday</v>
      </c>
      <c r="C1569" s="23" t="str">
        <f aca="false">LEFT(B1569,2)</f>
        <v>12</v>
      </c>
      <c r="D1569" s="23" t="str">
        <f aca="false">IF(ISERROR(VLOOKUP(C1569,$R:$S,2,0)),0,VLOOKUP(C1569,$R:$S,2,0))</f>
        <v>OK</v>
      </c>
      <c r="E1569" s="23" t="n">
        <f aca="false">MONTH(A1569)</f>
        <v>3</v>
      </c>
      <c r="F1569" s="23" t="str">
        <f aca="false">VLOOKUP(E1569,$Q:$S,2,0)</f>
        <v>03</v>
      </c>
      <c r="G1569" s="24" t="n">
        <f aca="false">YEAR(A1569)</f>
        <v>2017</v>
      </c>
      <c r="H1569" s="25" t="n">
        <f aca="false">IF(D1569="OK",DATE(G1569,C1569,E1569),A1569)</f>
        <v>43072</v>
      </c>
      <c r="I1569" s="22" t="str">
        <f aca="false">IF('14082025'!D1569="","",'14082025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4082025'!C1570="","",'14082025'!C1570)</f>
        <v>43010</v>
      </c>
      <c r="B1570" s="23" t="str">
        <f aca="false">TEXT(A1570,"DDMMAAAA")</f>
        <v>1207Monday</v>
      </c>
      <c r="C1570" s="23" t="str">
        <f aca="false">LEFT(B1570,2)</f>
        <v>12</v>
      </c>
      <c r="D1570" s="23" t="str">
        <f aca="false">IF(ISERROR(VLOOKUP(C1570,$R:$S,2,0)),0,VLOOKUP(C1570,$R:$S,2,0))</f>
        <v>OK</v>
      </c>
      <c r="E1570" s="23" t="n">
        <f aca="false">MONTH(A1570)</f>
        <v>10</v>
      </c>
      <c r="F1570" s="23" t="str">
        <f aca="false">VLOOKUP(E1570,$Q:$S,2,0)</f>
        <v>10</v>
      </c>
      <c r="G1570" s="24" t="n">
        <f aca="false">YEAR(A1570)</f>
        <v>2017</v>
      </c>
      <c r="H1570" s="25" t="n">
        <f aca="false">IF(D1570="OK",DATE(G1570,C1570,E1570),A1570)</f>
        <v>43079</v>
      </c>
      <c r="I1570" s="22" t="str">
        <f aca="false">IF('14082025'!D1570="","",'14082025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4082025'!C1571="","",'14082025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4082025'!D1571="","",'14082025'!D1571)</f>
        <v>30/09/2013</v>
      </c>
      <c r="J1571" s="23" t="str">
        <f aca="false">TEXT(I1571,"DDMMAAAA")</f>
        <v>30/09/2013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9/2013</v>
      </c>
    </row>
    <row r="1572" customFormat="false" ht="15" hidden="false" customHeight="false" outlineLevel="0" collapsed="false">
      <c r="A1572" s="22" t="n">
        <f aca="false">IF('14082025'!C1572="","",'14082025'!C1572)</f>
        <v>42859</v>
      </c>
      <c r="B1572" s="23" t="str">
        <f aca="false">TEXT(A1572,"DDMMAAAA")</f>
        <v>0802Thursday</v>
      </c>
      <c r="C1572" s="23" t="str">
        <f aca="false">LEFT(B1572,2)</f>
        <v>08</v>
      </c>
      <c r="D1572" s="23" t="str">
        <f aca="false">IF(ISERROR(VLOOKUP(C1572,$R:$S,2,0)),0,VLOOKUP(C1572,$R:$S,2,0))</f>
        <v>OK</v>
      </c>
      <c r="E1572" s="23" t="n">
        <f aca="false">MONTH(A1572)</f>
        <v>5</v>
      </c>
      <c r="F1572" s="23" t="str">
        <f aca="false">VLOOKUP(E1572,$Q:$S,2,0)</f>
        <v>05</v>
      </c>
      <c r="G1572" s="24" t="n">
        <f aca="false">YEAR(A1572)</f>
        <v>2017</v>
      </c>
      <c r="H1572" s="25" t="n">
        <f aca="false">IF(D1572="OK",DATE(G1572,C1572,E1572),A1572)</f>
        <v>42952</v>
      </c>
      <c r="I1572" s="22" t="str">
        <f aca="false">IF('14082025'!D1572="","",'14082025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str">
        <f aca="false">IF('14082025'!C1573="","",'14082025'!C1573)</f>
        <v>24/02/2017</v>
      </c>
      <c r="B1573" s="23" t="str">
        <f aca="false">TEXT(A1573,"DDMMAAAA")</f>
        <v>24/02/2017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2/2017</v>
      </c>
      <c r="I1573" s="22" t="str">
        <f aca="false">IF('14082025'!D1573="","",'1408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4082025'!C1574="","",'14082025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14082025'!D1574="","",'1408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4082025'!C1575="","",'14082025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4082025'!D1575="","",'1408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4082025'!C1576="","",'1408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4082025'!D1576="","",'1408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4082025'!C1577="","",'1408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4082025'!D1577="","",'1408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4082025'!C1578="","",'1408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4082025'!D1578="","",'1408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4082025'!C1579="","",'1408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4082025'!D1579="","",'1408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4082025'!C1580="","",'14082025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4082025'!D1580="","",'1408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4082025'!C1581="","",'1408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4082025'!D1581="","",'1408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4082025'!C1582="","",'1408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4082025'!D1582="","",'1408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4082025'!C1583="","",'1408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4082025'!D1583="","",'1408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4082025'!C1584="","",'1408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4082025'!D1584="","",'1408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14082025'!C1585="","",'14082025'!C1585)</f>
        <v>31/05/2005</v>
      </c>
      <c r="B1585" s="23" t="str">
        <f aca="false">TEXT(A1585,"DDMMAAAA")</f>
        <v>31/05/2005</v>
      </c>
      <c r="C1585" s="23" t="str">
        <f aca="false">LEFT(B1585,2)</f>
        <v>31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31/05/2005</v>
      </c>
      <c r="I1585" s="22" t="str">
        <f aca="false">IF('14082025'!D1585="","",'1408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str">
        <f aca="false">IF('14082025'!C1586="","",'14082025'!C1586)</f>
        <v>31/05/2005</v>
      </c>
      <c r="B1586" s="23" t="str">
        <f aca="false">TEXT(A1586,"DDMMAAAA")</f>
        <v>31/05/2005</v>
      </c>
      <c r="C1586" s="23" t="str">
        <f aca="false">LEFT(B1586,2)</f>
        <v>31</v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>31/05/2005</v>
      </c>
      <c r="I1586" s="22" t="str">
        <f aca="false">IF('14082025'!D1586="","",'1408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4082025'!C1587="","",'14082025'!C1587)</f>
        <v>43136</v>
      </c>
      <c r="B1587" s="23" t="str">
        <f aca="false">TEXT(A1587,"DDMMAAAA")</f>
        <v>2011Monday</v>
      </c>
      <c r="C1587" s="23" t="str">
        <f aca="false">LEFT(B1587,2)</f>
        <v>20</v>
      </c>
      <c r="D1587" s="23" t="n">
        <f aca="false">IF(ISERROR(VLOOKUP(C1587,$R:$S,2,0)),0,VLOOKUP(C1587,$R:$S,2,0))</f>
        <v>0</v>
      </c>
      <c r="E1587" s="23" t="n">
        <f aca="false">MONTH(A1587)</f>
        <v>2</v>
      </c>
      <c r="F1587" s="23" t="str">
        <f aca="false">VLOOKUP(E1587,$Q:$S,2,0)</f>
        <v>02</v>
      </c>
      <c r="G1587" s="24" t="n">
        <f aca="false">YEAR(A1587)</f>
        <v>2018</v>
      </c>
      <c r="H1587" s="25" t="n">
        <f aca="false">IF(D1587="OK",DATE(G1587,C1587,E1587),A1587)</f>
        <v>43136</v>
      </c>
      <c r="I1587" s="22" t="str">
        <f aca="false">IF('14082025'!D1587="","",'1408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4082025'!C1588="","",'1408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4082025'!D1588="","",'14082025'!D1588)</f>
        <v>30/09/2013</v>
      </c>
      <c r="J1588" s="23" t="str">
        <f aca="false">TEXT(I1588,"DDMMAAAA")</f>
        <v>30/09/2013</v>
      </c>
      <c r="K1588" s="23" t="str">
        <f aca="false">LEFT(J1588,2)</f>
        <v>30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30/09/2013</v>
      </c>
    </row>
    <row r="1589" customFormat="false" ht="15" hidden="false" customHeight="false" outlineLevel="0" collapsed="false">
      <c r="A1589" s="22" t="n">
        <f aca="false">IF('14082025'!C1589="","",'1408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4082025'!D1589="","",'14082025'!D1589)</f>
        <v>30/04/2014</v>
      </c>
      <c r="J1589" s="23" t="str">
        <f aca="false">TEXT(I1589,"DDMMAAAA")</f>
        <v>30/04/2014</v>
      </c>
      <c r="K1589" s="23" t="str">
        <f aca="false">LEFT(J1589,2)</f>
        <v>30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30/04/2014</v>
      </c>
    </row>
    <row r="1590" customFormat="false" ht="15" hidden="false" customHeight="false" outlineLevel="0" collapsed="false">
      <c r="A1590" s="22" t="n">
        <f aca="false">IF('14082025'!C1590="","",'1408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4082025'!D1590="","",'1408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4082025'!C1591="","",'1408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4082025'!D1591="","",'14082025'!D1591)</f>
        <v>15/03/2017</v>
      </c>
      <c r="J1591" s="23" t="str">
        <f aca="false">TEXT(I1591,"DDMMAAAA")</f>
        <v>15/03/2017</v>
      </c>
      <c r="K1591" s="23" t="str">
        <f aca="false">LEFT(J1591,2)</f>
        <v>15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15/03/2017</v>
      </c>
    </row>
    <row r="1592" customFormat="false" ht="15" hidden="false" customHeight="false" outlineLevel="0" collapsed="false">
      <c r="A1592" s="22" t="n">
        <f aca="false">IF('14082025'!C1592="","",'1408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4082025'!D1592="","",'14082025'!D1592)</f>
        <v>15/03/2017</v>
      </c>
      <c r="J1592" s="23" t="str">
        <f aca="false">TEXT(I1592,"DDMMAAAA")</f>
        <v>15/03/2017</v>
      </c>
      <c r="K1592" s="23" t="str">
        <f aca="false">LEFT(J1592,2)</f>
        <v>15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15/03/2017</v>
      </c>
    </row>
    <row r="1593" customFormat="false" ht="15" hidden="false" customHeight="false" outlineLevel="0" collapsed="false">
      <c r="A1593" s="22" t="n">
        <f aca="false">IF('14082025'!C1593="","",'1408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4082025'!D1593="","",'1408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4082025'!C1594="","",'1408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4082025'!D1594="","",'1408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4082025'!C1595="","",'1408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4082025'!D1595="","",'1408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4082025'!C1596="","",'1408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4082025'!D1596="","",'1408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4082025'!C1597="","",'1408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4082025'!D1597="","",'1408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4082025'!C1598="","",'1408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4082025'!D1598="","",'1408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4082025'!C1599="","",'14082025'!C1599)</f>
        <v>40725</v>
      </c>
      <c r="B1599" s="23" t="str">
        <f aca="false">TEXT(A1599,"DDMMAAAA")</f>
        <v>2903Fri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7</v>
      </c>
      <c r="F1599" s="23" t="str">
        <f aca="false">VLOOKUP(E1599,$Q:$S,2,0)</f>
        <v>07</v>
      </c>
      <c r="G1599" s="24" t="n">
        <f aca="false">YEAR(A1599)</f>
        <v>2011</v>
      </c>
      <c r="H1599" s="25" t="n">
        <f aca="false">IF(D1599="OK",DATE(G1599,C1599,E1599),A1599)</f>
        <v>40725</v>
      </c>
      <c r="I1599" s="22" t="str">
        <f aca="false">IF('14082025'!D1599="","",'1408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4082025'!C1600="","",'1408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4082025'!D1600="","",'1408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4082025'!C1601="","",'14082025'!C1601)</f>
        <v>40483</v>
      </c>
      <c r="B1601" s="23" t="str">
        <f aca="false">TEXT(A1601,"DDMMAAAA")</f>
        <v>2408Monday</v>
      </c>
      <c r="C1601" s="23" t="str">
        <f aca="false">LEFT(B1601,2)</f>
        <v>24</v>
      </c>
      <c r="D1601" s="23" t="n">
        <f aca="false">IF(ISERROR(VLOOKUP(C1601,$R:$S,2,0)),0,VLOOKUP(C1601,$R:$S,2,0))</f>
        <v>0</v>
      </c>
      <c r="E1601" s="23" t="n">
        <f aca="false">MONTH(A1601)</f>
        <v>11</v>
      </c>
      <c r="F1601" s="23" t="str">
        <f aca="false">VLOOKUP(E1601,$Q:$S,2,0)</f>
        <v>11</v>
      </c>
      <c r="G1601" s="24" t="n">
        <f aca="false">YEAR(A1601)</f>
        <v>2010</v>
      </c>
      <c r="H1601" s="25" t="n">
        <f aca="false">IF(D1601="OK",DATE(G1601,C1601,E1601),A1601)</f>
        <v>40483</v>
      </c>
      <c r="I1601" s="22" t="str">
        <f aca="false">IF('14082025'!D1601="","",'1408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4082025'!C1602="","",'1408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4082025'!D1602="","",'1408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4082025'!C1603="","",'14082025'!C1603)</f>
        <v>42804</v>
      </c>
      <c r="B1603" s="23" t="str">
        <f aca="false">TEXT(A1603,"DDMMAAAA")</f>
        <v>1212Friday</v>
      </c>
      <c r="C1603" s="23" t="str">
        <f aca="false">LEFT(B1603,2)</f>
        <v>12</v>
      </c>
      <c r="D1603" s="23" t="str">
        <f aca="false">IF(ISERROR(VLOOKUP(C1603,$R:$S,2,0)),0,VLOOKUP(C1603,$R:$S,2,0))</f>
        <v>OK</v>
      </c>
      <c r="E1603" s="23" t="n">
        <f aca="false">MONTH(A1603)</f>
        <v>3</v>
      </c>
      <c r="F1603" s="23" t="str">
        <f aca="false">VLOOKUP(E1603,$Q:$S,2,0)</f>
        <v>03</v>
      </c>
      <c r="G1603" s="24" t="n">
        <f aca="false">YEAR(A1603)</f>
        <v>2017</v>
      </c>
      <c r="H1603" s="25" t="n">
        <f aca="false">IF(D1603="OK",DATE(G1603,C1603,E1603),A1603)</f>
        <v>43072</v>
      </c>
      <c r="I1603" s="22" t="str">
        <f aca="false">IF('14082025'!D1603="","",'1408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4082025'!C1604="","",'14082025'!C1604)</f>
        <v>42804</v>
      </c>
      <c r="B1604" s="23" t="str">
        <f aca="false">TEXT(A1604,"DDMMAAAA")</f>
        <v>1212Friday</v>
      </c>
      <c r="C1604" s="23" t="str">
        <f aca="false">LEFT(B1604,2)</f>
        <v>12</v>
      </c>
      <c r="D1604" s="23" t="str">
        <f aca="false">IF(ISERROR(VLOOKUP(C1604,$R:$S,2,0)),0,VLOOKUP(C1604,$R:$S,2,0))</f>
        <v>OK</v>
      </c>
      <c r="E1604" s="23" t="n">
        <f aca="false">MONTH(A1604)</f>
        <v>3</v>
      </c>
      <c r="F1604" s="23" t="str">
        <f aca="false">VLOOKUP(E1604,$Q:$S,2,0)</f>
        <v>03</v>
      </c>
      <c r="G1604" s="24" t="n">
        <f aca="false">YEAR(A1604)</f>
        <v>2017</v>
      </c>
      <c r="H1604" s="25" t="n">
        <f aca="false">IF(D1604="OK",DATE(G1604,C1604,E1604),A1604)</f>
        <v>43072</v>
      </c>
      <c r="I1604" s="22" t="str">
        <f aca="false">IF('14082025'!D1604="","",'1408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4082025'!C1605="","",'14082025'!C1605)</f>
        <v>42804</v>
      </c>
      <c r="B1605" s="23" t="str">
        <f aca="false">TEXT(A1605,"DDMMAAAA")</f>
        <v>1212Friday</v>
      </c>
      <c r="C1605" s="23" t="str">
        <f aca="false">LEFT(B1605,2)</f>
        <v>12</v>
      </c>
      <c r="D1605" s="23" t="str">
        <f aca="false">IF(ISERROR(VLOOKUP(C1605,$R:$S,2,0)),0,VLOOKUP(C1605,$R:$S,2,0))</f>
        <v>OK</v>
      </c>
      <c r="E1605" s="23" t="n">
        <f aca="false">MONTH(A1605)</f>
        <v>3</v>
      </c>
      <c r="F1605" s="23" t="str">
        <f aca="false">VLOOKUP(E1605,$Q:$S,2,0)</f>
        <v>03</v>
      </c>
      <c r="G1605" s="24" t="n">
        <f aca="false">YEAR(A1605)</f>
        <v>2017</v>
      </c>
      <c r="H1605" s="25" t="n">
        <f aca="false">IF(D1605="OK",DATE(G1605,C1605,E1605),A1605)</f>
        <v>43072</v>
      </c>
      <c r="I1605" s="22" t="str">
        <f aca="false">IF('14082025'!D1605="","",'1408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str">
        <f aca="false">IF('14082025'!C1606="","",'14082025'!C1606)</f>
        <v>28/03/2017</v>
      </c>
      <c r="B1606" s="23" t="str">
        <f aca="false">TEXT(A1606,"DDMMAAAA")</f>
        <v>28/03/2017</v>
      </c>
      <c r="C1606" s="23" t="str">
        <f aca="false">LEFT(B1606,2)</f>
        <v>28</v>
      </c>
      <c r="D1606" s="23" t="n">
        <f aca="false">IF(ISERROR(VLOOKUP(C1606,$R:$S,2,0)),0,VLOOKUP(C1606,$R:$S,2,0))</f>
        <v>0</v>
      </c>
      <c r="E1606" s="23" t="e">
        <f aca="false">MONTH(A1606)</f>
        <v>#VALUE!</v>
      </c>
      <c r="F1606" s="23" t="e">
        <f aca="false">VLOOKUP(E1606,$Q:$S,2,0)</f>
        <v>#VALUE!</v>
      </c>
      <c r="G1606" s="24" t="e">
        <f aca="false">YEAR(A1606)</f>
        <v>#VALUE!</v>
      </c>
      <c r="H1606" s="25" t="str">
        <f aca="false">IF(D1606="OK",DATE(G1606,C1606,E1606),A1606)</f>
        <v>28/03/2017</v>
      </c>
      <c r="I1606" s="22" t="str">
        <f aca="false">IF('14082025'!D1606="","",'1408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4082025'!C1607="","",'1408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4082025'!D1607="","",'1408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4082025'!C1608="","",'1408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14082025'!D1608="","",'1408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4082025'!C1609="","",'1408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4082025'!D1609="","",'1408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4082025'!C1610="","",'14082025'!C1610)</f>
        <v>42859</v>
      </c>
      <c r="B1610" s="23" t="str">
        <f aca="false">TEXT(A1610,"DDMMAAAA")</f>
        <v>0802Thursday</v>
      </c>
      <c r="C1610" s="23" t="str">
        <f aca="false">LEFT(B1610,2)</f>
        <v>08</v>
      </c>
      <c r="D1610" s="23" t="str">
        <f aca="false">IF(ISERROR(VLOOKUP(C1610,$R:$S,2,0)),0,VLOOKUP(C1610,$R:$S,2,0))</f>
        <v>OK</v>
      </c>
      <c r="E1610" s="23" t="n">
        <f aca="false">MONTH(A1610)</f>
        <v>5</v>
      </c>
      <c r="F1610" s="23" t="str">
        <f aca="false">VLOOKUP(E1610,$Q:$S,2,0)</f>
        <v>05</v>
      </c>
      <c r="G1610" s="24" t="n">
        <f aca="false">YEAR(A1610)</f>
        <v>2017</v>
      </c>
      <c r="H1610" s="25" t="n">
        <f aca="false">IF(D1610="OK",DATE(G1610,C1610,E1610),A1610)</f>
        <v>42952</v>
      </c>
      <c r="I1610" s="22" t="str">
        <f aca="false">IF('14082025'!D1610="","",'1408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4082025'!C1611="","",'1408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14082025'!D1611="","",'1408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4082025'!C1612="","",'1408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4082025'!D1612="","",'1408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str">
        <f aca="false">IF('14082025'!C1613="","",'14082025'!C1613)</f>
        <v>28/12/2018</v>
      </c>
      <c r="B1613" s="23" t="str">
        <f aca="false">TEXT(A1613,"DDMMAAAA")</f>
        <v>28/12/2018</v>
      </c>
      <c r="C1613" s="23" t="str">
        <f aca="false">LEFT(B1613,2)</f>
        <v>28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28/12/2018</v>
      </c>
      <c r="I1613" s="22" t="str">
        <f aca="false">IF('14082025'!D1613="","",'1408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14082025'!C1614="","",'1408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4082025'!D1614="","",'1408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4082025'!C1615="","",'1408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14082025'!D1615="","",'1408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4082025'!C1616="","",'1408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14082025'!D1616="","",'1408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4082025'!C1617="","",'14082025'!C1617)</f>
        <v>30682</v>
      </c>
      <c r="B1617" s="23" t="str">
        <f aca="false">TEXT(A1617,"DDMMAAAA")</f>
        <v>2610Sunday</v>
      </c>
      <c r="C1617" s="23" t="str">
        <f aca="false">LEFT(B1617,2)</f>
        <v>26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1984</v>
      </c>
      <c r="H1617" s="25" t="n">
        <f aca="false">IF(D1617="OK",DATE(G1617,C1617,E1617),A1617)</f>
        <v>30682</v>
      </c>
      <c r="I1617" s="22" t="str">
        <f aca="false">IF('14082025'!D1617="","",'1408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4082025'!C1618="","",'1408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14082025'!D1618="","",'1408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4082025'!C1619="","",'1408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14082025'!D1619="","",'1408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14082025'!C1620="","",'14082025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14082025'!D1620="","",'1408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4082025'!C1621="","",'1408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14082025'!D1621="","",'1408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4082025'!C1622="","",'1408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14082025'!D1622="","",'1408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4082025'!C1623="","",'1408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4082025'!D1623="","",'1408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14082025'!C1624="","",'1408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14082025'!D1624="","",'14082025'!D1624)</f>
        <v>15/03/2017</v>
      </c>
      <c r="J1624" s="23" t="str">
        <f aca="false">TEXT(I1624,"DDMMAAAA")</f>
        <v>15/03/2017</v>
      </c>
      <c r="K1624" s="23" t="str">
        <f aca="false">LEFT(J1624,2)</f>
        <v>15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15/03/2017</v>
      </c>
    </row>
    <row r="1625" customFormat="false" ht="15" hidden="false" customHeight="false" outlineLevel="0" collapsed="false">
      <c r="A1625" s="22" t="n">
        <f aca="false">IF('14082025'!C1625="","",'1408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14082025'!D1625="","",'14082025'!D1625)</f>
        <v>15/03/2017</v>
      </c>
      <c r="J1625" s="23" t="str">
        <f aca="false">TEXT(I1625,"DDMMAAAA")</f>
        <v>15/03/2017</v>
      </c>
      <c r="K1625" s="23" t="str">
        <f aca="false">LEFT(J1625,2)</f>
        <v>15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15/03/2017</v>
      </c>
    </row>
    <row r="1626" customFormat="false" ht="15" hidden="false" customHeight="false" outlineLevel="0" collapsed="false">
      <c r="A1626" s="22" t="n">
        <f aca="false">IF('14082025'!C1626="","",'1408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14082025'!D1626="","",'1408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14082025'!C1627="","",'1408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14082025'!D1627="","",'1408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str">
        <f aca="false">IF('14082025'!C1628="","",'14082025'!C1628)</f>
        <v>17/09/2021</v>
      </c>
      <c r="B1628" s="23" t="str">
        <f aca="false">TEXT(A1628,"DDMMAAAA")</f>
        <v>17/09/2021</v>
      </c>
      <c r="C1628" s="23" t="str">
        <f aca="false">LEFT(B1628,2)</f>
        <v>17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17/09/2021</v>
      </c>
      <c r="I1628" s="22" t="str">
        <f aca="false">IF('14082025'!D1628="","",'14082025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4082025'!C1629="","",'1408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14082025'!D1629="","",'1408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14082025'!C1630="","",'1408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14082025'!D1630="","",'1408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14082025'!C1631="","",'1408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14082025'!D1631="","",'1408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14082025'!C1632="","",'14082025'!C1632)</f>
        <v>40725</v>
      </c>
      <c r="B1632" s="23" t="str">
        <f aca="false">TEXT(A1632,"DDMMAAAA")</f>
        <v>2903Friday</v>
      </c>
      <c r="C1632" s="23" t="str">
        <f aca="false">LEFT(B1632,2)</f>
        <v>29</v>
      </c>
      <c r="D1632" s="23" t="n">
        <f aca="false">IF(ISERROR(VLOOKUP(C1632,$R:$S,2,0)),0,VLOOKUP(C1632,$R:$S,2,0))</f>
        <v>0</v>
      </c>
      <c r="E1632" s="23" t="n">
        <f aca="false">MONTH(A1632)</f>
        <v>7</v>
      </c>
      <c r="F1632" s="23" t="str">
        <f aca="false">VLOOKUP(E1632,$Q:$S,2,0)</f>
        <v>07</v>
      </c>
      <c r="G1632" s="24" t="n">
        <f aca="false">YEAR(A1632)</f>
        <v>2011</v>
      </c>
      <c r="H1632" s="25" t="n">
        <f aca="false">IF(D1632="OK",DATE(G1632,C1632,E1632),A1632)</f>
        <v>40725</v>
      </c>
      <c r="I1632" s="22" t="str">
        <f aca="false">IF('14082025'!D1632="","",'1408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14082025'!C1633="","",'14082025'!C1633)</f>
        <v>38603</v>
      </c>
      <c r="B1633" s="23" t="str">
        <f aca="false">TEXT(A1633,"DDMMAAAA")</f>
        <v>0406Thursday</v>
      </c>
      <c r="C1633" s="23" t="str">
        <f aca="false">LEFT(B1633,2)</f>
        <v>04</v>
      </c>
      <c r="D1633" s="23" t="str">
        <f aca="false">IF(ISERROR(VLOOKUP(C1633,$R:$S,2,0)),0,VLOOKUP(C1633,$R:$S,2,0))</f>
        <v>OK</v>
      </c>
      <c r="E1633" s="23" t="n">
        <f aca="false">MONTH(A1633)</f>
        <v>9</v>
      </c>
      <c r="F1633" s="23" t="str">
        <f aca="false">VLOOKUP(E1633,$Q:$S,2,0)</f>
        <v>09</v>
      </c>
      <c r="G1633" s="24" t="n">
        <f aca="false">YEAR(A1633)</f>
        <v>2005</v>
      </c>
      <c r="H1633" s="25" t="n">
        <f aca="false">IF(D1633="OK",DATE(G1633,C1633,E1633),A1633)</f>
        <v>38451</v>
      </c>
      <c r="I1633" s="22" t="str">
        <f aca="false">IF('14082025'!D1633="","",'14082025'!D1633)</f>
        <v>26/09/2017</v>
      </c>
      <c r="J1633" s="23" t="str">
        <f aca="false">TEXT(I1633,"DDMMAAAA")</f>
        <v>26/09/2017</v>
      </c>
      <c r="K1633" s="23" t="str">
        <f aca="false">LEFT(J1633,2)</f>
        <v>26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6/09/2017</v>
      </c>
    </row>
    <row r="1634" customFormat="false" ht="15" hidden="false" customHeight="false" outlineLevel="0" collapsed="false">
      <c r="A1634" s="22" t="n">
        <f aca="false">IF('14082025'!C1634="","",'1408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4082025'!D1634="","",'1408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14082025'!C1635="","",'14082025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4082025'!D1635="","",'1408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14082025'!C1636="","",'14082025'!C1636)</f>
        <v>41640</v>
      </c>
      <c r="B1636" s="23" t="str">
        <f aca="false">TEXT(A1636,"DDMMAAAA")</f>
        <v>2910Wednesday</v>
      </c>
      <c r="C1636" s="23" t="str">
        <f aca="false">LEFT(B1636,2)</f>
        <v>29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2014</v>
      </c>
      <c r="H1636" s="25" t="n">
        <f aca="false">IF(D1636="OK",DATE(G1636,C1636,E1636),A1636)</f>
        <v>41640</v>
      </c>
      <c r="I1636" s="22" t="str">
        <f aca="false">IF('14082025'!D1636="","",'1408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14082025'!C1637="","",'14082025'!C1637)</f>
        <v>41640</v>
      </c>
      <c r="B1637" s="23" t="str">
        <f aca="false">TEXT(A1637,"DDMMAAAA")</f>
        <v>2910Wednesday</v>
      </c>
      <c r="C1637" s="23" t="str">
        <f aca="false">LEFT(B1637,2)</f>
        <v>29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2014</v>
      </c>
      <c r="H1637" s="25" t="n">
        <f aca="false">IF(D1637="OK",DATE(G1637,C1637,E1637),A1637)</f>
        <v>41640</v>
      </c>
      <c r="I1637" s="22" t="str">
        <f aca="false">IF('14082025'!D1637="","",'1408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14082025'!C1638="","",'14082025'!C1638)</f>
        <v>41640</v>
      </c>
      <c r="B1638" s="23" t="str">
        <f aca="false">TEXT(A1638,"DDMMAAAA")</f>
        <v>2910Wednesday</v>
      </c>
      <c r="C1638" s="23" t="str">
        <f aca="false">LEFT(B1638,2)</f>
        <v>29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4</v>
      </c>
      <c r="H1638" s="25" t="n">
        <f aca="false">IF(D1638="OK",DATE(G1638,C1638,E1638),A1638)</f>
        <v>41640</v>
      </c>
      <c r="I1638" s="22" t="str">
        <f aca="false">IF('14082025'!D1638="","",'1408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14082025'!C1639="","",'14082025'!C1639)</f>
        <v>41640</v>
      </c>
      <c r="B1639" s="23" t="str">
        <f aca="false">TEXT(A1639,"DDMMAAAA")</f>
        <v>2910Wednes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4</v>
      </c>
      <c r="H1639" s="25" t="n">
        <f aca="false">IF(D1639="OK",DATE(G1639,C1639,E1639),A1639)</f>
        <v>41640</v>
      </c>
      <c r="I1639" s="22" t="str">
        <f aca="false">IF('14082025'!D1639="","",'1408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14082025'!C1640="","",'14082025'!C1640)</f>
        <v>41640</v>
      </c>
      <c r="B1640" s="23" t="str">
        <f aca="false">TEXT(A1640,"DDMMAAAA")</f>
        <v>2910Wednesday</v>
      </c>
      <c r="C1640" s="23" t="str">
        <f aca="false">LEFT(B1640,2)</f>
        <v>29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4</v>
      </c>
      <c r="H1640" s="25" t="n">
        <f aca="false">IF(D1640="OK",DATE(G1640,C1640,E1640),A1640)</f>
        <v>41640</v>
      </c>
      <c r="I1640" s="22" t="str">
        <f aca="false">IF('14082025'!D1640="","",'1408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14082025'!C1641="","",'14082025'!C1641)</f>
        <v>41640</v>
      </c>
      <c r="B1641" s="23" t="str">
        <f aca="false">TEXT(A1641,"DDMMAAAA")</f>
        <v>2910Wednesday</v>
      </c>
      <c r="C1641" s="23" t="str">
        <f aca="false">LEFT(B1641,2)</f>
        <v>29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4</v>
      </c>
      <c r="H1641" s="25" t="n">
        <f aca="false">IF(D1641="OK",DATE(G1641,C1641,E1641),A1641)</f>
        <v>41640</v>
      </c>
      <c r="I1641" s="22" t="str">
        <f aca="false">IF('14082025'!D1641="","",'1408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14082025'!C1642="","",'14082025'!C1642)</f>
        <v>41640</v>
      </c>
      <c r="B1642" s="23" t="str">
        <f aca="false">TEXT(A1642,"DDMMAAAA")</f>
        <v>2910Wednesday</v>
      </c>
      <c r="C1642" s="23" t="str">
        <f aca="false">LEFT(B1642,2)</f>
        <v>29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4</v>
      </c>
      <c r="H1642" s="25" t="n">
        <f aca="false">IF(D1642="OK",DATE(G1642,C1642,E1642),A1642)</f>
        <v>41640</v>
      </c>
      <c r="I1642" s="22" t="str">
        <f aca="false">IF('14082025'!D1642="","",'1408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14082025'!C1643="","",'14082025'!C1643)</f>
        <v>41640</v>
      </c>
      <c r="B1643" s="23" t="str">
        <f aca="false">TEXT(A1643,"DDMMAAAA")</f>
        <v>2910Wednes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4</v>
      </c>
      <c r="H1643" s="25" t="n">
        <f aca="false">IF(D1643="OK",DATE(G1643,C1643,E1643),A1643)</f>
        <v>41640</v>
      </c>
      <c r="I1643" s="22" t="str">
        <f aca="false">IF('14082025'!D1643="","",'1408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str">
        <f aca="false">IF('14082025'!C1644="","",'14082025'!C1644)</f>
        <v>16/10/2017</v>
      </c>
      <c r="B1644" s="23" t="str">
        <f aca="false">TEXT(A1644,"DDMMAAAA")</f>
        <v>16/10/2017</v>
      </c>
      <c r="C1644" s="23" t="str">
        <f aca="false">LEFT(B1644,2)</f>
        <v>16</v>
      </c>
      <c r="D1644" s="23" t="n">
        <f aca="false">IF(ISERROR(VLOOKUP(C1644,$R:$S,2,0)),0,VLOOKUP(C1644,$R:$S,2,0))</f>
        <v>0</v>
      </c>
      <c r="E1644" s="23" t="e">
        <f aca="false">MONTH(A1644)</f>
        <v>#VALUE!</v>
      </c>
      <c r="F1644" s="23" t="e">
        <f aca="false">VLOOKUP(E1644,$Q:$S,2,0)</f>
        <v>#VALUE!</v>
      </c>
      <c r="G1644" s="24" t="e">
        <f aca="false">YEAR(A1644)</f>
        <v>#VALUE!</v>
      </c>
      <c r="H1644" s="25" t="str">
        <f aca="false">IF(D1644="OK",DATE(G1644,C1644,E1644),A1644)</f>
        <v>16/10/2017</v>
      </c>
      <c r="I1644" s="22" t="str">
        <f aca="false">IF('14082025'!D1644="","",'14082025'!D1644)</f>
        <v>16/10/2017</v>
      </c>
      <c r="J1644" s="23" t="str">
        <f aca="false">TEXT(I1644,"DDMMAAAA")</f>
        <v>16/10/2017</v>
      </c>
      <c r="K1644" s="23" t="str">
        <f aca="false">LEFT(J1644,2)</f>
        <v>16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16/10/2017</v>
      </c>
    </row>
    <row r="1645" customFormat="false" ht="15" hidden="false" customHeight="false" outlineLevel="0" collapsed="false">
      <c r="A1645" s="22" t="n">
        <f aca="false">IF('14082025'!C1645="","",'14082025'!C1645)</f>
        <v>42552</v>
      </c>
      <c r="B1645" s="23" t="str">
        <f aca="false">TEXT(A1645,"DDMMAAAA")</f>
        <v>2503Friday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n">
        <f aca="false">MONTH(A1645)</f>
        <v>7</v>
      </c>
      <c r="F1645" s="23" t="str">
        <f aca="false">VLOOKUP(E1645,$Q:$S,2,0)</f>
        <v>07</v>
      </c>
      <c r="G1645" s="24" t="n">
        <f aca="false">YEAR(A1645)</f>
        <v>2016</v>
      </c>
      <c r="H1645" s="25" t="n">
        <f aca="false">IF(D1645="OK",DATE(G1645,C1645,E1645),A1645)</f>
        <v>42552</v>
      </c>
      <c r="I1645" s="22" t="str">
        <f aca="false">IF('14082025'!D1645="","",'14082025'!D1645)</f>
        <v>20/03/2017</v>
      </c>
      <c r="J1645" s="23" t="str">
        <f aca="false">TEXT(I1645,"DDMMAAAA")</f>
        <v>20/03/2017</v>
      </c>
      <c r="K1645" s="23" t="str">
        <f aca="false">LEFT(J1645,2)</f>
        <v>20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0/03/2017</v>
      </c>
    </row>
    <row r="1646" customFormat="false" ht="15" hidden="false" customHeight="false" outlineLevel="0" collapsed="false">
      <c r="A1646" s="22" t="str">
        <f aca="false">IF('14082025'!C1646="","",'14082025'!C1646)</f>
        <v>24/09/2020</v>
      </c>
      <c r="B1646" s="23" t="str">
        <f aca="false">TEXT(A1646,"DDMMAAAA")</f>
        <v>24/09/2020</v>
      </c>
      <c r="C1646" s="23" t="str">
        <f aca="false">LEFT(B1646,2)</f>
        <v>24</v>
      </c>
      <c r="D1646" s="23" t="n">
        <f aca="false">IF(ISERROR(VLOOKUP(C1646,$R:$S,2,0)),0,VLOOKUP(C1646,$R:$S,2,0))</f>
        <v>0</v>
      </c>
      <c r="E1646" s="23" t="e">
        <f aca="false">MONTH(A1646)</f>
        <v>#VALUE!</v>
      </c>
      <c r="F1646" s="23" t="e">
        <f aca="false">VLOOKUP(E1646,$Q:$S,2,0)</f>
        <v>#VALUE!</v>
      </c>
      <c r="G1646" s="24" t="e">
        <f aca="false">YEAR(A1646)</f>
        <v>#VALUE!</v>
      </c>
      <c r="H1646" s="25" t="str">
        <f aca="false">IF(D1646="OK",DATE(G1646,C1646,E1646),A1646)</f>
        <v>24/09/2020</v>
      </c>
      <c r="I1646" s="22" t="str">
        <f aca="false">IF('14082025'!D1646="","",'14082025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str">
        <f aca="false">IF('14082025'!C1647="","",'14082025'!C1647)</f>
        <v>21/03/2017</v>
      </c>
      <c r="B1647" s="23" t="str">
        <f aca="false">TEXT(A1647,"DDMMAAAA")</f>
        <v>21/03/2017</v>
      </c>
      <c r="C1647" s="23" t="str">
        <f aca="false">LEFT(B1647,2)</f>
        <v>21</v>
      </c>
      <c r="D1647" s="23" t="n">
        <f aca="false">IF(ISERROR(VLOOKUP(C1647,$R:$S,2,0)),0,VLOOKUP(C1647,$R:$S,2,0))</f>
        <v>0</v>
      </c>
      <c r="E1647" s="23" t="e">
        <f aca="false">MONTH(A1647)</f>
        <v>#VALUE!</v>
      </c>
      <c r="F1647" s="23" t="e">
        <f aca="false">VLOOKUP(E1647,$Q:$S,2,0)</f>
        <v>#VALUE!</v>
      </c>
      <c r="G1647" s="24" t="e">
        <f aca="false">YEAR(A1647)</f>
        <v>#VALUE!</v>
      </c>
      <c r="H1647" s="25" t="str">
        <f aca="false">IF(D1647="OK",DATE(G1647,C1647,E1647),A1647)</f>
        <v>21/03/2017</v>
      </c>
      <c r="I1647" s="22" t="str">
        <f aca="false">IF('14082025'!D1647="","",'14082025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14082025'!C1648="","",'14082025'!C1648)</f>
        <v>43466</v>
      </c>
      <c r="B1648" s="23" t="str">
        <f aca="false">TEXT(A1648,"DDMMAAAA")</f>
        <v>2410Tuesday</v>
      </c>
      <c r="C1648" s="23" t="str">
        <f aca="false">LEFT(B1648,2)</f>
        <v>24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9</v>
      </c>
      <c r="H1648" s="25" t="n">
        <f aca="false">IF(D1648="OK",DATE(G1648,C1648,E1648),A1648)</f>
        <v>43466</v>
      </c>
      <c r="I1648" s="22" t="str">
        <f aca="false">IF('14082025'!D1648="","",'1408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4082025'!C1649="","",'14082025'!C1649)</f>
        <v>43466</v>
      </c>
      <c r="B1649" s="23" t="str">
        <f aca="false">TEXT(A1649,"DDMMAAAA")</f>
        <v>2410Tuesday</v>
      </c>
      <c r="C1649" s="23" t="str">
        <f aca="false">LEFT(B1649,2)</f>
        <v>24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9</v>
      </c>
      <c r="H1649" s="25" t="n">
        <f aca="false">IF(D1649="OK",DATE(G1649,C1649,E1649),A1649)</f>
        <v>43466</v>
      </c>
      <c r="I1649" s="22" t="str">
        <f aca="false">IF('14082025'!D1649="","",'14082025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str">
        <f aca="false">IF('14082025'!C1650="","",'14082025'!C1650)</f>
        <v>29/06/2020</v>
      </c>
      <c r="B1650" s="23" t="str">
        <f aca="false">TEXT(A1650,"DDMMAAAA")</f>
        <v>29/06/2020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e">
        <f aca="false">MONTH(A1650)</f>
        <v>#VALUE!</v>
      </c>
      <c r="F1650" s="23" t="e">
        <f aca="false">VLOOKUP(E1650,$Q:$S,2,0)</f>
        <v>#VALUE!</v>
      </c>
      <c r="G1650" s="24" t="e">
        <f aca="false">YEAR(A1650)</f>
        <v>#VALUE!</v>
      </c>
      <c r="H1650" s="25" t="str">
        <f aca="false">IF(D1650="OK",DATE(G1650,C1650,E1650),A1650)</f>
        <v>29/06/2020</v>
      </c>
      <c r="I1650" s="22" t="n">
        <f aca="false">IF('14082025'!D1650="","",'14082025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14082025'!C1651="","",'14082025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n">
        <f aca="false">IF('14082025'!D1651="","",'14082025'!D1651)</f>
        <v>45383</v>
      </c>
      <c r="J1651" s="23" t="str">
        <f aca="false">TEXT(I1651,"DDMMAAAA")</f>
        <v>2213Monday</v>
      </c>
      <c r="K1651" s="23" t="str">
        <f aca="false">LEFT(J1651,2)</f>
        <v>22</v>
      </c>
      <c r="L1651" s="23" t="n">
        <f aca="false">IF(ISERROR(VLOOKUP(K1651,$R:$S,2,0)),0,VLOOKUP(K1651,$R:$S,2,0))</f>
        <v>0</v>
      </c>
      <c r="M1651" s="23" t="n">
        <f aca="false">MONTH(I1651)</f>
        <v>4</v>
      </c>
      <c r="N1651" s="23" t="str">
        <f aca="false">VLOOKUP(M1651,$Q:$S,2,0)</f>
        <v>04</v>
      </c>
      <c r="O1651" s="24" t="n">
        <f aca="false">YEAR(I1651)</f>
        <v>2024</v>
      </c>
      <c r="P1651" s="25" t="n">
        <f aca="false">IF(L1651="OK",DATE(O1651,K1651,M1651),I1651)</f>
        <v>45383</v>
      </c>
    </row>
    <row r="1652" customFormat="false" ht="15" hidden="false" customHeight="false" outlineLevel="0" collapsed="false">
      <c r="A1652" s="22" t="str">
        <f aca="false">IF('14082025'!C1652="","",'14082025'!C1652)</f>
        <v>17/08/2018</v>
      </c>
      <c r="B1652" s="23" t="str">
        <f aca="false">TEXT(A1652,"DDMMAAAA")</f>
        <v>17/08/2018</v>
      </c>
      <c r="C1652" s="23" t="str">
        <f aca="false">LEFT(B1652,2)</f>
        <v>17</v>
      </c>
      <c r="D1652" s="23" t="n">
        <f aca="false">IF(ISERROR(VLOOKUP(C1652,$R:$S,2,0)),0,VLOOKUP(C1652,$R:$S,2,0))</f>
        <v>0</v>
      </c>
      <c r="E1652" s="23" t="e">
        <f aca="false">MONTH(A1652)</f>
        <v>#VALUE!</v>
      </c>
      <c r="F1652" s="23" t="e">
        <f aca="false">VLOOKUP(E1652,$Q:$S,2,0)</f>
        <v>#VALUE!</v>
      </c>
      <c r="G1652" s="24" t="e">
        <f aca="false">YEAR(A1652)</f>
        <v>#VALUE!</v>
      </c>
      <c r="H1652" s="25" t="str">
        <f aca="false">IF(D1652="OK",DATE(G1652,C1652,E1652),A1652)</f>
        <v>17/08/2018</v>
      </c>
      <c r="I1652" s="22" t="n">
        <f aca="false">IF('14082025'!D1652="","",'14082025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14082025'!C1653="","",'14082025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4082025'!D1653="","",'1408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14082025'!C1654="","",'14082025'!C1654)</f>
        <v>44050</v>
      </c>
      <c r="B1654" s="23" t="str">
        <f aca="false">TEXT(A1654,"DDMMAAAA")</f>
        <v>1705Friday</v>
      </c>
      <c r="C1654" s="23" t="str">
        <f aca="false">LEFT(B1654,2)</f>
        <v>17</v>
      </c>
      <c r="D1654" s="23" t="n">
        <f aca="false">IF(ISERROR(VLOOKUP(C1654,$R:$S,2,0)),0,VLOOKUP(C1654,$R:$S,2,0))</f>
        <v>0</v>
      </c>
      <c r="E1654" s="23" t="n">
        <f aca="false">MONTH(A1654)</f>
        <v>8</v>
      </c>
      <c r="F1654" s="23" t="str">
        <f aca="false">VLOOKUP(E1654,$Q:$S,2,0)</f>
        <v>08</v>
      </c>
      <c r="G1654" s="24" t="n">
        <f aca="false">YEAR(A1654)</f>
        <v>2020</v>
      </c>
      <c r="H1654" s="25" t="n">
        <f aca="false">IF(D1654="OK",DATE(G1654,C1654,E1654),A1654)</f>
        <v>44050</v>
      </c>
      <c r="I1654" s="22" t="str">
        <f aca="false">IF('14082025'!D1654="","",'14082025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14082025'!C1655="","",'14082025'!C1655)</f>
        <v>26/05/2017</v>
      </c>
      <c r="B1655" s="23" t="str">
        <f aca="false">TEXT(A1655,"DDMMAAAA")</f>
        <v>26/05/2017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26/05/2017</v>
      </c>
      <c r="I1655" s="22" t="str">
        <f aca="false">IF('14082025'!D1655="","",'14082025'!D1655)</f>
        <v>28/02/2099</v>
      </c>
      <c r="J1655" s="23" t="str">
        <f aca="false">TEXT(I1655,"DDMMAAAA")</f>
        <v>28/02/2099</v>
      </c>
      <c r="K1655" s="23" t="str">
        <f aca="false">LEFT(J1655,2)</f>
        <v>28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8/02/2099</v>
      </c>
    </row>
    <row r="1656" customFormat="false" ht="15" hidden="false" customHeight="false" outlineLevel="0" collapsed="false">
      <c r="A1656" s="22" t="str">
        <f aca="false">IF('14082025'!C1656="","",'14082025'!C1656)</f>
        <v>31/05/2017</v>
      </c>
      <c r="B1656" s="23" t="str">
        <f aca="false">TEXT(A1656,"DDMMAAAA")</f>
        <v>31/05/2017</v>
      </c>
      <c r="C1656" s="23" t="str">
        <f aca="false">LEFT(B1656,2)</f>
        <v>31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31/05/2017</v>
      </c>
      <c r="I1656" s="22" t="str">
        <f aca="false">IF('14082025'!D1656="","",'1408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14082025'!C1657="","",'14082025'!C1657)</f>
        <v>42776</v>
      </c>
      <c r="B1657" s="23" t="str">
        <f aca="false">TEXT(A1657,"DDMMAAAA")</f>
        <v>1411Friday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n">
        <f aca="false">MONTH(A1657)</f>
        <v>2</v>
      </c>
      <c r="F1657" s="23" t="str">
        <f aca="false">VLOOKUP(E1657,$Q:$S,2,0)</f>
        <v>02</v>
      </c>
      <c r="G1657" s="24" t="n">
        <f aca="false">YEAR(A1657)</f>
        <v>2017</v>
      </c>
      <c r="H1657" s="25" t="n">
        <f aca="false">IF(D1657="OK",DATE(G1657,C1657,E1657),A1657)</f>
        <v>42776</v>
      </c>
      <c r="I1657" s="22" t="str">
        <f aca="false">IF('14082025'!D1657="","",'1408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4082025'!C1658="","",'14082025'!C1658)</f>
        <v>42776</v>
      </c>
      <c r="B1658" s="23" t="str">
        <f aca="false">TEXT(A1658,"DDMMAAAA")</f>
        <v>1411Friday</v>
      </c>
      <c r="C1658" s="23" t="str">
        <f aca="false">LEFT(B1658,2)</f>
        <v>14</v>
      </c>
      <c r="D1658" s="23" t="n">
        <f aca="false">IF(ISERROR(VLOOKUP(C1658,$R:$S,2,0)),0,VLOOKUP(C1658,$R:$S,2,0))</f>
        <v>0</v>
      </c>
      <c r="E1658" s="23" t="n">
        <f aca="false">MONTH(A1658)</f>
        <v>2</v>
      </c>
      <c r="F1658" s="23" t="str">
        <f aca="false">VLOOKUP(E1658,$Q:$S,2,0)</f>
        <v>02</v>
      </c>
      <c r="G1658" s="24" t="n">
        <f aca="false">YEAR(A1658)</f>
        <v>2017</v>
      </c>
      <c r="H1658" s="25" t="n">
        <f aca="false">IF(D1658="OK",DATE(G1658,C1658,E1658),A1658)</f>
        <v>42776</v>
      </c>
      <c r="I1658" s="22" t="str">
        <f aca="false">IF('14082025'!D1658="","",'1408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4082025'!C1659="","",'14082025'!C1659)</f>
        <v>42776</v>
      </c>
      <c r="B1659" s="23" t="str">
        <f aca="false">TEXT(A1659,"DDMMAAAA")</f>
        <v>1411Friday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n">
        <f aca="false">MONTH(A1659)</f>
        <v>2</v>
      </c>
      <c r="F1659" s="23" t="str">
        <f aca="false">VLOOKUP(E1659,$Q:$S,2,0)</f>
        <v>02</v>
      </c>
      <c r="G1659" s="24" t="n">
        <f aca="false">YEAR(A1659)</f>
        <v>2017</v>
      </c>
      <c r="H1659" s="25" t="n">
        <f aca="false">IF(D1659="OK",DATE(G1659,C1659,E1659),A1659)</f>
        <v>42776</v>
      </c>
      <c r="I1659" s="22" t="str">
        <f aca="false">IF('14082025'!D1659="","",'1408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4082025'!C1660="","",'14082025'!C1660)</f>
        <v>42776</v>
      </c>
      <c r="B1660" s="23" t="str">
        <f aca="false">TEXT(A1660,"DDMMAAAA")</f>
        <v>1411Friday</v>
      </c>
      <c r="C1660" s="23" t="str">
        <f aca="false">LEFT(B1660,2)</f>
        <v>14</v>
      </c>
      <c r="D1660" s="23" t="n">
        <f aca="false">IF(ISERROR(VLOOKUP(C1660,$R:$S,2,0)),0,VLOOKUP(C1660,$R:$S,2,0))</f>
        <v>0</v>
      </c>
      <c r="E1660" s="23" t="n">
        <f aca="false">MONTH(A1660)</f>
        <v>2</v>
      </c>
      <c r="F1660" s="23" t="str">
        <f aca="false">VLOOKUP(E1660,$Q:$S,2,0)</f>
        <v>02</v>
      </c>
      <c r="G1660" s="24" t="n">
        <f aca="false">YEAR(A1660)</f>
        <v>2017</v>
      </c>
      <c r="H1660" s="25" t="n">
        <f aca="false">IF(D1660="OK",DATE(G1660,C1660,E1660),A1660)</f>
        <v>42776</v>
      </c>
      <c r="I1660" s="22" t="str">
        <f aca="false">IF('14082025'!D1660="","",'1408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4082025'!C1661="","",'14082025'!C1661)</f>
        <v>42776</v>
      </c>
      <c r="B1661" s="23" t="str">
        <f aca="false">TEXT(A1661,"DDMMAAAA")</f>
        <v>1411Friday</v>
      </c>
      <c r="C1661" s="23" t="str">
        <f aca="false">LEFT(B1661,2)</f>
        <v>14</v>
      </c>
      <c r="D1661" s="23" t="n">
        <f aca="false">IF(ISERROR(VLOOKUP(C1661,$R:$S,2,0)),0,VLOOKUP(C1661,$R:$S,2,0))</f>
        <v>0</v>
      </c>
      <c r="E1661" s="23" t="n">
        <f aca="false">MONTH(A1661)</f>
        <v>2</v>
      </c>
      <c r="F1661" s="23" t="str">
        <f aca="false">VLOOKUP(E1661,$Q:$S,2,0)</f>
        <v>02</v>
      </c>
      <c r="G1661" s="24" t="n">
        <f aca="false">YEAR(A1661)</f>
        <v>2017</v>
      </c>
      <c r="H1661" s="25" t="n">
        <f aca="false">IF(D1661="OK",DATE(G1661,C1661,E1661),A1661)</f>
        <v>42776</v>
      </c>
      <c r="I1661" s="22" t="str">
        <f aca="false">IF('14082025'!D1661="","",'1408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4082025'!C1662="","",'14082025'!C1662)</f>
        <v>42776</v>
      </c>
      <c r="B1662" s="23" t="str">
        <f aca="false">TEXT(A1662,"DDMMAAAA")</f>
        <v>1411Friday</v>
      </c>
      <c r="C1662" s="23" t="str">
        <f aca="false">LEFT(B1662,2)</f>
        <v>14</v>
      </c>
      <c r="D1662" s="23" t="n">
        <f aca="false">IF(ISERROR(VLOOKUP(C1662,$R:$S,2,0)),0,VLOOKUP(C1662,$R:$S,2,0))</f>
        <v>0</v>
      </c>
      <c r="E1662" s="23" t="n">
        <f aca="false">MONTH(A1662)</f>
        <v>2</v>
      </c>
      <c r="F1662" s="23" t="str">
        <f aca="false">VLOOKUP(E1662,$Q:$S,2,0)</f>
        <v>02</v>
      </c>
      <c r="G1662" s="24" t="n">
        <f aca="false">YEAR(A1662)</f>
        <v>2017</v>
      </c>
      <c r="H1662" s="25" t="n">
        <f aca="false">IF(D1662="OK",DATE(G1662,C1662,E1662),A1662)</f>
        <v>42776</v>
      </c>
      <c r="I1662" s="22" t="str">
        <f aca="false">IF('14082025'!D1662="","",'1408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4082025'!C1663="","",'14082025'!C1663)</f>
        <v>42776</v>
      </c>
      <c r="B1663" s="23" t="str">
        <f aca="false">TEXT(A1663,"DDMMAAAA")</f>
        <v>1411Friday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n">
        <f aca="false">MONTH(A1663)</f>
        <v>2</v>
      </c>
      <c r="F1663" s="23" t="str">
        <f aca="false">VLOOKUP(E1663,$Q:$S,2,0)</f>
        <v>02</v>
      </c>
      <c r="G1663" s="24" t="n">
        <f aca="false">YEAR(A1663)</f>
        <v>2017</v>
      </c>
      <c r="H1663" s="25" t="n">
        <f aca="false">IF(D1663="OK",DATE(G1663,C1663,E1663),A1663)</f>
        <v>42776</v>
      </c>
      <c r="I1663" s="22" t="str">
        <f aca="false">IF('14082025'!D1663="","",'1408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14082025'!C1664="","",'1408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14082025'!D1664="","",'1408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4082025'!C1665="","",'1408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14082025'!D1665="","",'1408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4082025'!C1666="","",'1408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14082025'!D1666="","",'1408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4082025'!C1667="","",'1408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14082025'!D1667="","",'1408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4082025'!C1668="","",'14082025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14082025'!D1668="","",'14082025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14082025'!C1669="","",'14082025'!C1669)</f>
        <v>43902</v>
      </c>
      <c r="B1669" s="23" t="str">
        <f aca="false">TEXT(A1669,"DDMMAAAA")</f>
        <v>1612Thursday</v>
      </c>
      <c r="C1669" s="23" t="str">
        <f aca="false">LEFT(B1669,2)</f>
        <v>16</v>
      </c>
      <c r="D1669" s="23" t="n">
        <f aca="false">IF(ISERROR(VLOOKUP(C1669,$R:$S,2,0)),0,VLOOKUP(C1669,$R:$S,2,0))</f>
        <v>0</v>
      </c>
      <c r="E1669" s="23" t="n">
        <f aca="false">MONTH(A1669)</f>
        <v>3</v>
      </c>
      <c r="F1669" s="23" t="str">
        <f aca="false">VLOOKUP(E1669,$Q:$S,2,0)</f>
        <v>03</v>
      </c>
      <c r="G1669" s="24" t="n">
        <f aca="false">YEAR(A1669)</f>
        <v>2020</v>
      </c>
      <c r="H1669" s="25" t="n">
        <f aca="false">IF(D1669="OK",DATE(G1669,C1669,E1669),A1669)</f>
        <v>43902</v>
      </c>
      <c r="I1669" s="22" t="str">
        <f aca="false">IF('14082025'!D1669="","",'1408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4082025'!C1670="","",'14082025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str">
        <f aca="false">IF('14082025'!D1670="","",'1408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4082025'!C1671="","",'14082025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n">
        <f aca="false">IF('14082025'!D1671="","",'14082025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14082025'!C1672="","",'14082025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str">
        <f aca="false">IF('14082025'!D1672="","",'1408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4082025'!C1673="","",'14082025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n">
        <f aca="false">IF('14082025'!D1673="","",'14082025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14082025'!C1674="","",'14082025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14082025'!D1674="","",'1408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4082025'!C1675="","",'14082025'!C1675)</f>
        <v>30682</v>
      </c>
      <c r="B1675" s="23" t="str">
        <f aca="false">TEXT(A1675,"DDMMAAAA")</f>
        <v>2610Sunday</v>
      </c>
      <c r="C1675" s="23" t="str">
        <f aca="false">LEFT(B1675,2)</f>
        <v>26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1984</v>
      </c>
      <c r="H1675" s="25" t="n">
        <f aca="false">IF(D1675="OK",DATE(G1675,C1675,E1675),A1675)</f>
        <v>30682</v>
      </c>
      <c r="I1675" s="22" t="str">
        <f aca="false">IF('14082025'!D1675="","",'1408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4082025'!C1676="","",'14082025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14082025'!D1676="","",'1408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4082025'!C1677="","",'1408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14082025'!D1677="","",'1408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str">
        <f aca="false">IF('14082025'!C1678="","",'14082025'!C1678)</f>
        <v>14/09/2020</v>
      </c>
      <c r="B1678" s="23" t="str">
        <f aca="false">TEXT(A1678,"DDMMAAAA")</f>
        <v>14/09/2020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14/09/2020</v>
      </c>
      <c r="I1678" s="22" t="n">
        <f aca="false">IF('14082025'!D1678="","",'14082025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14082025'!C1679="","",'14082025'!C1679)</f>
        <v>44845</v>
      </c>
      <c r="B1679" s="23" t="str">
        <f aca="false">TEXT(A1679,"DDMMAAAA")</f>
        <v>1607Tuesday</v>
      </c>
      <c r="C1679" s="23" t="str">
        <f aca="false">LEFT(B1679,2)</f>
        <v>16</v>
      </c>
      <c r="D1679" s="23" t="n">
        <f aca="false">IF(ISERROR(VLOOKUP(C1679,$R:$S,2,0)),0,VLOOKUP(C1679,$R:$S,2,0))</f>
        <v>0</v>
      </c>
      <c r="E1679" s="23" t="n">
        <f aca="false">MONTH(A1679)</f>
        <v>10</v>
      </c>
      <c r="F1679" s="23" t="str">
        <f aca="false">VLOOKUP(E1679,$Q:$S,2,0)</f>
        <v>10</v>
      </c>
      <c r="G1679" s="24" t="n">
        <f aca="false">YEAR(A1679)</f>
        <v>2022</v>
      </c>
      <c r="H1679" s="25" t="n">
        <f aca="false">IF(D1679="OK",DATE(G1679,C1679,E1679),A1679)</f>
        <v>44845</v>
      </c>
      <c r="I1679" s="22" t="n">
        <f aca="false">IF('14082025'!D1679="","",'14082025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n">
        <f aca="false">IF('14082025'!C1680="","",'14082025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4082025'!D1680="","",'1408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14082025'!C1681="","",'1408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str">
        <f aca="false">IF('14082025'!D1681="","",'1408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4082025'!C1682="","",'14082025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14082025'!D1682="","",'1408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4082025'!C1683="","",'1408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4082025'!D1683="","",'1408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str">
        <f aca="false">IF('14082025'!C1684="","",'14082025'!C1684)</f>
        <v>25/03/2021</v>
      </c>
      <c r="B1684" s="23" t="str">
        <f aca="false">TEXT(A1684,"DDMMAAAA")</f>
        <v>25/03/2021</v>
      </c>
      <c r="C1684" s="23" t="str">
        <f aca="false">LEFT(B1684,2)</f>
        <v>25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25/03/2021</v>
      </c>
      <c r="I1684" s="22" t="str">
        <f aca="false">IF('14082025'!D1684="","",'1408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4082025'!C1685="","",'14082025'!C1685)</f>
        <v>30682</v>
      </c>
      <c r="B1685" s="23" t="str">
        <f aca="false">TEXT(A1685,"DDMMAAAA")</f>
        <v>2610Sunday</v>
      </c>
      <c r="C1685" s="23" t="str">
        <f aca="false">LEFT(B1685,2)</f>
        <v>26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1984</v>
      </c>
      <c r="H1685" s="25" t="n">
        <f aca="false">IF(D1685="OK",DATE(G1685,C1685,E1685),A1685)</f>
        <v>30682</v>
      </c>
      <c r="I1685" s="22" t="str">
        <f aca="false">IF('14082025'!D1685="","",'14082025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4082025'!C1686="","",'1408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14082025'!D1686="","",'14082025'!D1686)</f>
        <v>31/10/2017</v>
      </c>
      <c r="J1686" s="23" t="str">
        <f aca="false">TEXT(I1686,"DDMMAAAA")</f>
        <v>31/10/2017</v>
      </c>
      <c r="K1686" s="23" t="str">
        <f aca="false">LEFT(J1686,2)</f>
        <v>31</v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>31/10/2017</v>
      </c>
    </row>
    <row r="1687" customFormat="false" ht="15" hidden="false" customHeight="false" outlineLevel="0" collapsed="false">
      <c r="A1687" s="22" t="n">
        <f aca="false">IF('14082025'!C1687="","",'1408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14082025'!D1687="","",'1408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4082025'!C1688="","",'1408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14082025'!D1688="","",'1408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4082025'!C1689="","",'1408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4082025'!D1689="","",'1408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4082025'!C1690="","",'1408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n">
        <f aca="false">IF('14082025'!D1690="","",'14082025'!D1690)</f>
        <v>42767</v>
      </c>
      <c r="J1690" s="23" t="str">
        <f aca="false">TEXT(I1690,"DDMMAAAA")</f>
        <v>0511Wednesday</v>
      </c>
      <c r="K1690" s="23" t="str">
        <f aca="false">LEFT(J1690,2)</f>
        <v>05</v>
      </c>
      <c r="L1690" s="23" t="str">
        <f aca="false">IF(ISERROR(VLOOKUP(K1690,$R:$S,2,0)),0,VLOOKUP(K1690,$R:$S,2,0))</f>
        <v>OK</v>
      </c>
      <c r="M1690" s="23" t="n">
        <f aca="false">MONTH(I1690)</f>
        <v>2</v>
      </c>
      <c r="N1690" s="23" t="str">
        <f aca="false">VLOOKUP(M1690,$Q:$S,2,0)</f>
        <v>02</v>
      </c>
      <c r="O1690" s="24" t="n">
        <f aca="false">YEAR(I1690)</f>
        <v>2017</v>
      </c>
      <c r="P1690" s="25" t="n">
        <f aca="false">IF(L1690="OK",DATE(O1690,K1690,M1690),I1690)</f>
        <v>42857</v>
      </c>
    </row>
    <row r="1691" customFormat="false" ht="15" hidden="false" customHeight="false" outlineLevel="0" collapsed="false">
      <c r="A1691" s="22" t="n">
        <f aca="false">IF('14082025'!C1691="","",'1408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4082025'!D1691="","",'1408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4082025'!C1692="","",'1408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4082025'!D1692="","",'1408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4082025'!C1693="","",'1408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4082025'!D1693="","",'1408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str">
        <f aca="false">IF('14082025'!C1694="","",'14082025'!C1694)</f>
        <v>14/09/2020</v>
      </c>
      <c r="B1694" s="23" t="str">
        <f aca="false">TEXT(A1694,"DDMMAAAA")</f>
        <v>14/09/2020</v>
      </c>
      <c r="C1694" s="23" t="str">
        <f aca="false">LEFT(B1694,2)</f>
        <v>14</v>
      </c>
      <c r="D1694" s="23" t="n">
        <f aca="false">IF(ISERROR(VLOOKUP(C1694,$R:$S,2,0)),0,VLOOKUP(C1694,$R:$S,2,0))</f>
        <v>0</v>
      </c>
      <c r="E1694" s="23" t="e">
        <f aca="false">MONTH(A1694)</f>
        <v>#VALUE!</v>
      </c>
      <c r="F1694" s="23" t="e">
        <f aca="false">VLOOKUP(E1694,$Q:$S,2,0)</f>
        <v>#VALUE!</v>
      </c>
      <c r="G1694" s="24" t="e">
        <f aca="false">YEAR(A1694)</f>
        <v>#VALUE!</v>
      </c>
      <c r="H1694" s="25" t="str">
        <f aca="false">IF(D1694="OK",DATE(G1694,C1694,E1694),A1694)</f>
        <v>14/09/2020</v>
      </c>
      <c r="I1694" s="22" t="str">
        <f aca="false">IF('14082025'!D1694="","",'1408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4082025'!C1695="","",'14082025'!C1695)</f>
        <v>41640</v>
      </c>
      <c r="B1695" s="23" t="str">
        <f aca="false">TEXT(A1695,"DDMMAAAA")</f>
        <v>2910Wednesday</v>
      </c>
      <c r="C1695" s="23" t="str">
        <f aca="false">LEFT(B1695,2)</f>
        <v>29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2014</v>
      </c>
      <c r="H1695" s="25" t="n">
        <f aca="false">IF(D1695="OK",DATE(G1695,C1695,E1695),A1695)</f>
        <v>41640</v>
      </c>
      <c r="I1695" s="22" t="str">
        <f aca="false">IF('14082025'!D1695="","",'1408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14082025'!C1696="","",'14082025'!C1696)</f>
        <v>44509</v>
      </c>
      <c r="B1696" s="23" t="str">
        <f aca="false">TEXT(A1696,"DDMMAAAA")</f>
        <v>0509Tuesday</v>
      </c>
      <c r="C1696" s="23" t="str">
        <f aca="false">LEFT(B1696,2)</f>
        <v>05</v>
      </c>
      <c r="D1696" s="23" t="str">
        <f aca="false">IF(ISERROR(VLOOKUP(C1696,$R:$S,2,0)),0,VLOOKUP(C1696,$R:$S,2,0))</f>
        <v>OK</v>
      </c>
      <c r="E1696" s="23" t="n">
        <f aca="false">MONTH(A1696)</f>
        <v>11</v>
      </c>
      <c r="F1696" s="23" t="str">
        <f aca="false">VLOOKUP(E1696,$Q:$S,2,0)</f>
        <v>11</v>
      </c>
      <c r="G1696" s="24" t="n">
        <f aca="false">YEAR(A1696)</f>
        <v>2021</v>
      </c>
      <c r="H1696" s="25" t="n">
        <f aca="false">IF(D1696="OK",DATE(G1696,C1696,E1696),A1696)</f>
        <v>44327</v>
      </c>
      <c r="I1696" s="22" t="str">
        <f aca="false">IF('14082025'!D1696="","",'1408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str">
        <f aca="false">IF('14082025'!C1697="","",'14082025'!C1697)</f>
        <v>24/09/2020</v>
      </c>
      <c r="B1697" s="23" t="str">
        <f aca="false">TEXT(A1697,"DDMMAAAA")</f>
        <v>24/09/2020</v>
      </c>
      <c r="C1697" s="23" t="str">
        <f aca="false">LEFT(B1697,2)</f>
        <v>24</v>
      </c>
      <c r="D1697" s="23" t="n">
        <f aca="false">IF(ISERROR(VLOOKUP(C1697,$R:$S,2,0)),0,VLOOKUP(C1697,$R:$S,2,0))</f>
        <v>0</v>
      </c>
      <c r="E1697" s="23" t="e">
        <f aca="false">MONTH(A1697)</f>
        <v>#VALUE!</v>
      </c>
      <c r="F1697" s="23" t="e">
        <f aca="false">VLOOKUP(E1697,$Q:$S,2,0)</f>
        <v>#VALUE!</v>
      </c>
      <c r="G1697" s="24" t="e">
        <f aca="false">YEAR(A1697)</f>
        <v>#VALUE!</v>
      </c>
      <c r="H1697" s="25" t="str">
        <f aca="false">IF(D1697="OK",DATE(G1697,C1697,E1697),A1697)</f>
        <v>24/09/2020</v>
      </c>
      <c r="I1697" s="22" t="str">
        <f aca="false">IF('14082025'!D1697="","",'1408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4082025'!C1698="","",'14082025'!C1698)</f>
        <v>43586</v>
      </c>
      <c r="B1698" s="23" t="str">
        <f aca="false">TEXT(A1698,"DDMMAAAA")</f>
        <v>2601Wednes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5</v>
      </c>
      <c r="F1698" s="23" t="str">
        <f aca="false">VLOOKUP(E1698,$Q:$S,2,0)</f>
        <v>05</v>
      </c>
      <c r="G1698" s="24" t="n">
        <f aca="false">YEAR(A1698)</f>
        <v>2019</v>
      </c>
      <c r="H1698" s="25" t="n">
        <f aca="false">IF(D1698="OK",DATE(G1698,C1698,E1698),A1698)</f>
        <v>43586</v>
      </c>
      <c r="I1698" s="22" t="n">
        <f aca="false">IF('14082025'!D1698="","",'14082025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str">
        <f aca="false">IF('14082025'!C1699="","",'14082025'!C1699)</f>
        <v>21/03/2017</v>
      </c>
      <c r="B1699" s="23" t="str">
        <f aca="false">TEXT(A1699,"DDMMAAAA")</f>
        <v>21/03/2017</v>
      </c>
      <c r="C1699" s="23" t="str">
        <f aca="false">LEFT(B1699,2)</f>
        <v>21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21/03/2017</v>
      </c>
      <c r="I1699" s="22" t="str">
        <f aca="false">IF('14082025'!D1699="","",'1408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4082025'!C1700="","",'14082025'!C1700)</f>
        <v>43466</v>
      </c>
      <c r="B1700" s="23" t="str">
        <f aca="false">TEXT(A1700,"DDMMAAAA")</f>
        <v>2410Tuesday</v>
      </c>
      <c r="C1700" s="23" t="str">
        <f aca="false">LEFT(B1700,2)</f>
        <v>24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2019</v>
      </c>
      <c r="H1700" s="25" t="n">
        <f aca="false">IF(D1700="OK",DATE(G1700,C1700,E1700),A1700)</f>
        <v>43466</v>
      </c>
      <c r="I1700" s="22" t="str">
        <f aca="false">IF('14082025'!D1700="","",'1408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str">
        <f aca="false">IF('14082025'!C1701="","",'14082025'!C1701)</f>
        <v>29/06/2020</v>
      </c>
      <c r="B1701" s="23" t="str">
        <f aca="false">TEXT(A1701,"DDMMAAAA")</f>
        <v>29/06/2020</v>
      </c>
      <c r="C1701" s="23" t="str">
        <f aca="false">LEFT(B1701,2)</f>
        <v>29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29/06/2020</v>
      </c>
      <c r="I1701" s="22" t="n">
        <f aca="false">IF('14082025'!D1701="","",'14082025'!D1701)</f>
        <v>45383</v>
      </c>
      <c r="J1701" s="23" t="str">
        <f aca="false">TEXT(I1701,"DDMMAAAA")</f>
        <v>2213Monday</v>
      </c>
      <c r="K1701" s="23" t="str">
        <f aca="false">LEFT(J1701,2)</f>
        <v>22</v>
      </c>
      <c r="L1701" s="23" t="n">
        <f aca="false">IF(ISERROR(VLOOKUP(K1701,$R:$S,2,0)),0,VLOOKUP(K1701,$R:$S,2,0))</f>
        <v>0</v>
      </c>
      <c r="M1701" s="23" t="n">
        <f aca="false">MONTH(I1701)</f>
        <v>4</v>
      </c>
      <c r="N1701" s="23" t="str">
        <f aca="false">VLOOKUP(M1701,$Q:$S,2,0)</f>
        <v>04</v>
      </c>
      <c r="O1701" s="24" t="n">
        <f aca="false">YEAR(I1701)</f>
        <v>2024</v>
      </c>
      <c r="P1701" s="25" t="n">
        <f aca="false">IF(L1701="OK",DATE(O1701,K1701,M1701),I1701)</f>
        <v>45383</v>
      </c>
    </row>
    <row r="1702" customFormat="false" ht="15" hidden="false" customHeight="false" outlineLevel="0" collapsed="false">
      <c r="A1702" s="22" t="n">
        <f aca="false">IF('14082025'!C1702="","",'1408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14082025'!D1702="","",'14082025'!D1702)</f>
        <v>45383</v>
      </c>
      <c r="J1702" s="23" t="str">
        <f aca="false">TEXT(I1702,"DDMMAAAA")</f>
        <v>2213Monday</v>
      </c>
      <c r="K1702" s="23" t="str">
        <f aca="false">LEFT(J1702,2)</f>
        <v>22</v>
      </c>
      <c r="L1702" s="23" t="n">
        <f aca="false">IF(ISERROR(VLOOKUP(K1702,$R:$S,2,0)),0,VLOOKUP(K1702,$R:$S,2,0))</f>
        <v>0</v>
      </c>
      <c r="M1702" s="23" t="n">
        <f aca="false">MONTH(I1702)</f>
        <v>4</v>
      </c>
      <c r="N1702" s="23" t="str">
        <f aca="false">VLOOKUP(M1702,$Q:$S,2,0)</f>
        <v>04</v>
      </c>
      <c r="O1702" s="24" t="n">
        <f aca="false">YEAR(I1702)</f>
        <v>2024</v>
      </c>
      <c r="P1702" s="25" t="n">
        <f aca="false">IF(L1702="OK",DATE(O1702,K1702,M1702),I1702)</f>
        <v>45383</v>
      </c>
    </row>
    <row r="1703" customFormat="false" ht="15" hidden="false" customHeight="false" outlineLevel="0" collapsed="false">
      <c r="A1703" s="22" t="str">
        <f aca="false">IF('14082025'!C1703="","",'14082025'!C1703)</f>
        <v>17/07/2018</v>
      </c>
      <c r="B1703" s="23" t="str">
        <f aca="false">TEXT(A1703,"DDMMAAAA")</f>
        <v>17/07/2018</v>
      </c>
      <c r="C1703" s="23" t="str">
        <f aca="false">LEFT(B1703,2)</f>
        <v>17</v>
      </c>
      <c r="D1703" s="23" t="n">
        <f aca="false">IF(ISERROR(VLOOKUP(C1703,$R:$S,2,0)),0,VLOOKUP(C1703,$R:$S,2,0))</f>
        <v>0</v>
      </c>
      <c r="E1703" s="23" t="e">
        <f aca="false">MONTH(A1703)</f>
        <v>#VALUE!</v>
      </c>
      <c r="F1703" s="23" t="e">
        <f aca="false">VLOOKUP(E1703,$Q:$S,2,0)</f>
        <v>#VALUE!</v>
      </c>
      <c r="G1703" s="24" t="e">
        <f aca="false">YEAR(A1703)</f>
        <v>#VALUE!</v>
      </c>
      <c r="H1703" s="25" t="str">
        <f aca="false">IF(D1703="OK",DATE(G1703,C1703,E1703),A1703)</f>
        <v>17/07/2018</v>
      </c>
      <c r="I1703" s="22" t="n">
        <f aca="false">IF('14082025'!D1703="","",'14082025'!D1703)</f>
        <v>45383</v>
      </c>
      <c r="J1703" s="23" t="str">
        <f aca="false">TEXT(I1703,"DDMMAAAA")</f>
        <v>2213Monday</v>
      </c>
      <c r="K1703" s="23" t="str">
        <f aca="false">LEFT(J1703,2)</f>
        <v>22</v>
      </c>
      <c r="L1703" s="23" t="n">
        <f aca="false">IF(ISERROR(VLOOKUP(K1703,$R:$S,2,0)),0,VLOOKUP(K1703,$R:$S,2,0))</f>
        <v>0</v>
      </c>
      <c r="M1703" s="23" t="n">
        <f aca="false">MONTH(I1703)</f>
        <v>4</v>
      </c>
      <c r="N1703" s="23" t="str">
        <f aca="false">VLOOKUP(M1703,$Q:$S,2,0)</f>
        <v>04</v>
      </c>
      <c r="O1703" s="24" t="n">
        <f aca="false">YEAR(I1703)</f>
        <v>2024</v>
      </c>
      <c r="P1703" s="25" t="n">
        <f aca="false">IF(L1703="OK",DATE(O1703,K1703,M1703),I1703)</f>
        <v>45383</v>
      </c>
    </row>
    <row r="1704" customFormat="false" ht="15" hidden="false" customHeight="false" outlineLevel="0" collapsed="false">
      <c r="A1704" s="22" t="n">
        <f aca="false">IF('14082025'!C1704="","",'14082025'!C1704)</f>
        <v>43466</v>
      </c>
      <c r="B1704" s="23" t="str">
        <f aca="false">TEXT(A1704,"DDMMAAAA")</f>
        <v>2410Tuesday</v>
      </c>
      <c r="C1704" s="23" t="str">
        <f aca="false">LEFT(B1704,2)</f>
        <v>24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2019</v>
      </c>
      <c r="H1704" s="25" t="n">
        <f aca="false">IF(D1704="OK",DATE(G1704,C1704,E1704),A1704)</f>
        <v>43466</v>
      </c>
      <c r="I1704" s="22" t="n">
        <f aca="false">IF('14082025'!D1704="","",'14082025'!D1704)</f>
        <v>44083</v>
      </c>
      <c r="J1704" s="23" t="str">
        <f aca="false">TEXT(I1704,"DDMMAAAA")</f>
        <v>2006Wednesday</v>
      </c>
      <c r="K1704" s="23" t="str">
        <f aca="false">LEFT(J1704,2)</f>
        <v>20</v>
      </c>
      <c r="L1704" s="23" t="n">
        <f aca="false">IF(ISERROR(VLOOKUP(K1704,$R:$S,2,0)),0,VLOOKUP(K1704,$R:$S,2,0))</f>
        <v>0</v>
      </c>
      <c r="M1704" s="23" t="n">
        <f aca="false">MONTH(I1704)</f>
        <v>9</v>
      </c>
      <c r="N1704" s="23" t="str">
        <f aca="false">VLOOKUP(M1704,$Q:$S,2,0)</f>
        <v>09</v>
      </c>
      <c r="O1704" s="24" t="n">
        <f aca="false">YEAR(I1704)</f>
        <v>2020</v>
      </c>
      <c r="P1704" s="25" t="n">
        <f aca="false">IF(L1704="OK",DATE(O1704,K1704,M1704),I1704)</f>
        <v>44083</v>
      </c>
    </row>
    <row r="1705" customFormat="false" ht="15" hidden="false" customHeight="false" outlineLevel="0" collapsed="false">
      <c r="A1705" s="22" t="n">
        <f aca="false">IF('14082025'!C1705="","",'14082025'!C1705)</f>
        <v>45265</v>
      </c>
      <c r="B1705" s="23" t="str">
        <f aca="false">TEXT(A1705,"DDMMAAAA")</f>
        <v>2209Tuesday</v>
      </c>
      <c r="C1705" s="23" t="str">
        <f aca="false">LEFT(B1705,2)</f>
        <v>22</v>
      </c>
      <c r="D1705" s="23" t="n">
        <f aca="false">IF(ISERROR(VLOOKUP(C1705,$R:$S,2,0)),0,VLOOKUP(C1705,$R:$S,2,0))</f>
        <v>0</v>
      </c>
      <c r="E1705" s="23" t="n">
        <f aca="false">MONTH(A1705)</f>
        <v>12</v>
      </c>
      <c r="F1705" s="23" t="str">
        <f aca="false">VLOOKUP(E1705,$Q:$S,2,0)</f>
        <v>12</v>
      </c>
      <c r="G1705" s="24" t="n">
        <f aca="false">YEAR(A1705)</f>
        <v>2023</v>
      </c>
      <c r="H1705" s="25" t="n">
        <f aca="false">IF(D1705="OK",DATE(G1705,C1705,E1705),A1705)</f>
        <v>45265</v>
      </c>
      <c r="I1705" s="22" t="str">
        <f aca="false">IF('14082025'!D1705="","",'1408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14082025'!C1706="","",'14082025'!C1706)</f>
        <v>43466</v>
      </c>
      <c r="B1706" s="23" t="str">
        <f aca="false">TEXT(A1706,"DDMMAAAA")</f>
        <v>2410Tuesday</v>
      </c>
      <c r="C1706" s="23" t="str">
        <f aca="false">LEFT(B1706,2)</f>
        <v>24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9</v>
      </c>
      <c r="H1706" s="25" t="n">
        <f aca="false">IF(D1706="OK",DATE(G1706,C1706,E1706),A1706)</f>
        <v>43466</v>
      </c>
      <c r="I1706" s="22" t="n">
        <f aca="false">IF('14082025'!D1706="","",'14082025'!D1706)</f>
        <v>45383</v>
      </c>
      <c r="J1706" s="23" t="str">
        <f aca="false">TEXT(I1706,"DDMMAAAA")</f>
        <v>2213Monday</v>
      </c>
      <c r="K1706" s="23" t="str">
        <f aca="false">LEFT(J1706,2)</f>
        <v>22</v>
      </c>
      <c r="L1706" s="23" t="n">
        <f aca="false">IF(ISERROR(VLOOKUP(K1706,$R:$S,2,0)),0,VLOOKUP(K1706,$R:$S,2,0))</f>
        <v>0</v>
      </c>
      <c r="M1706" s="23" t="n">
        <f aca="false">MONTH(I1706)</f>
        <v>4</v>
      </c>
      <c r="N1706" s="23" t="str">
        <f aca="false">VLOOKUP(M1706,$Q:$S,2,0)</f>
        <v>04</v>
      </c>
      <c r="O1706" s="24" t="n">
        <f aca="false">YEAR(I1706)</f>
        <v>2024</v>
      </c>
      <c r="P1706" s="25" t="n">
        <f aca="false">IF(L1706="OK",DATE(O1706,K1706,M1706),I1706)</f>
        <v>45383</v>
      </c>
    </row>
    <row r="1707" customFormat="false" ht="15" hidden="false" customHeight="false" outlineLevel="0" collapsed="false">
      <c r="A1707" s="22" t="n">
        <f aca="false">IF('14082025'!C1707="","",'14082025'!C1707)</f>
        <v>43466</v>
      </c>
      <c r="B1707" s="23" t="str">
        <f aca="false">TEXT(A1707,"DDMMAAAA")</f>
        <v>2410Tuesday</v>
      </c>
      <c r="C1707" s="23" t="str">
        <f aca="false">LEFT(B1707,2)</f>
        <v>24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9</v>
      </c>
      <c r="H1707" s="25" t="n">
        <f aca="false">IF(D1707="OK",DATE(G1707,C1707,E1707),A1707)</f>
        <v>43466</v>
      </c>
      <c r="I1707" s="22" t="n">
        <f aca="false">IF('14082025'!D1707="","",'14082025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14082025'!C1708="","",'14082025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n">
        <f aca="false">IF('14082025'!D1708="","",'14082025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14082025'!C1709="","",'14082025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14082025'!D1709="","",'14082025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4082025'!C1710="","",'14082025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14082025'!D1710="","",'14082025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4082025'!C1711="","",'14082025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n">
        <f aca="false">IF('14082025'!D1711="","",'14082025'!D1711)</f>
        <v>44083</v>
      </c>
      <c r="J1711" s="23" t="str">
        <f aca="false">TEXT(I1711,"DDMMAAAA")</f>
        <v>2006Wednesday</v>
      </c>
      <c r="K1711" s="23" t="str">
        <f aca="false">LEFT(J1711,2)</f>
        <v>20</v>
      </c>
      <c r="L1711" s="23" t="n">
        <f aca="false">IF(ISERROR(VLOOKUP(K1711,$R:$S,2,0)),0,VLOOKUP(K1711,$R:$S,2,0))</f>
        <v>0</v>
      </c>
      <c r="M1711" s="23" t="n">
        <f aca="false">MONTH(I1711)</f>
        <v>9</v>
      </c>
      <c r="N1711" s="23" t="str">
        <f aca="false">VLOOKUP(M1711,$Q:$S,2,0)</f>
        <v>09</v>
      </c>
      <c r="O1711" s="24" t="n">
        <f aca="false">YEAR(I1711)</f>
        <v>2020</v>
      </c>
      <c r="P1711" s="25" t="n">
        <f aca="false">IF(L1711="OK",DATE(O1711,K1711,M1711),I1711)</f>
        <v>44083</v>
      </c>
    </row>
    <row r="1712" customFormat="false" ht="15" hidden="false" customHeight="false" outlineLevel="0" collapsed="false">
      <c r="A1712" s="22" t="n">
        <f aca="false">IF('14082025'!C1712="","",'14082025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str">
        <f aca="false">IF('14082025'!D1712="","",'1408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4082025'!C1713="","",'14082025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14082025'!D1713="","",'14082025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str">
        <f aca="false">IF('14082025'!C1714="","",'14082025'!C1714)</f>
        <v>30/05/2018</v>
      </c>
      <c r="B1714" s="23" t="str">
        <f aca="false">TEXT(A1714,"DDMMAAAA")</f>
        <v>30/05/2018</v>
      </c>
      <c r="C1714" s="23" t="str">
        <f aca="false">LEFT(B1714,2)</f>
        <v>30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30/05/2018</v>
      </c>
      <c r="I1714" s="22" t="str">
        <f aca="false">IF('14082025'!D1714="","",'1408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n">
        <f aca="false">IF('14082025'!C1715="","",'14082025'!C1715)</f>
        <v>42866</v>
      </c>
      <c r="B1715" s="23" t="str">
        <f aca="false">TEXT(A1715,"DDMMAAAA")</f>
        <v>1502Thursday</v>
      </c>
      <c r="C1715" s="23" t="str">
        <f aca="false">LEFT(B1715,2)</f>
        <v>15</v>
      </c>
      <c r="D1715" s="23" t="n">
        <f aca="false">IF(ISERROR(VLOOKUP(C1715,$R:$S,2,0)),0,VLOOKUP(C1715,$R:$S,2,0))</f>
        <v>0</v>
      </c>
      <c r="E1715" s="23" t="n">
        <f aca="false">MONTH(A1715)</f>
        <v>5</v>
      </c>
      <c r="F1715" s="23" t="str">
        <f aca="false">VLOOKUP(E1715,$Q:$S,2,0)</f>
        <v>05</v>
      </c>
      <c r="G1715" s="24" t="n">
        <f aca="false">YEAR(A1715)</f>
        <v>2017</v>
      </c>
      <c r="H1715" s="25" t="n">
        <f aca="false">IF(D1715="OK",DATE(G1715,C1715,E1715),A1715)</f>
        <v>42866</v>
      </c>
      <c r="I1715" s="22" t="str">
        <f aca="false">IF('14082025'!D1715="","",'14082025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4082025'!C1716="","",'14082025'!C1716)</f>
        <v>42776</v>
      </c>
      <c r="B1716" s="23" t="str">
        <f aca="false">TEXT(A1716,"DDMMAAAA")</f>
        <v>1411Friday</v>
      </c>
      <c r="C1716" s="23" t="str">
        <f aca="false">LEFT(B1716,2)</f>
        <v>14</v>
      </c>
      <c r="D1716" s="23" t="n">
        <f aca="false">IF(ISERROR(VLOOKUP(C1716,$R:$S,2,0)),0,VLOOKUP(C1716,$R:$S,2,0))</f>
        <v>0</v>
      </c>
      <c r="E1716" s="23" t="n">
        <f aca="false">MONTH(A1716)</f>
        <v>2</v>
      </c>
      <c r="F1716" s="23" t="str">
        <f aca="false">VLOOKUP(E1716,$Q:$S,2,0)</f>
        <v>02</v>
      </c>
      <c r="G1716" s="24" t="n">
        <f aca="false">YEAR(A1716)</f>
        <v>2017</v>
      </c>
      <c r="H1716" s="25" t="n">
        <f aca="false">IF(D1716="OK",DATE(G1716,C1716,E1716),A1716)</f>
        <v>42776</v>
      </c>
      <c r="I1716" s="22" t="str">
        <f aca="false">IF('14082025'!D1716="","",'1408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4082025'!C1717="","",'14082025'!C1717)</f>
        <v>42776</v>
      </c>
      <c r="B1717" s="23" t="str">
        <f aca="false">TEXT(A1717,"DDMMAAAA")</f>
        <v>1411Friday</v>
      </c>
      <c r="C1717" s="23" t="str">
        <f aca="false">LEFT(B1717,2)</f>
        <v>14</v>
      </c>
      <c r="D1717" s="23" t="n">
        <f aca="false">IF(ISERROR(VLOOKUP(C1717,$R:$S,2,0)),0,VLOOKUP(C1717,$R:$S,2,0))</f>
        <v>0</v>
      </c>
      <c r="E1717" s="23" t="n">
        <f aca="false">MONTH(A1717)</f>
        <v>2</v>
      </c>
      <c r="F1717" s="23" t="str">
        <f aca="false">VLOOKUP(E1717,$Q:$S,2,0)</f>
        <v>02</v>
      </c>
      <c r="G1717" s="24" t="n">
        <f aca="false">YEAR(A1717)</f>
        <v>2017</v>
      </c>
      <c r="H1717" s="25" t="n">
        <f aca="false">IF(D1717="OK",DATE(G1717,C1717,E1717),A1717)</f>
        <v>42776</v>
      </c>
      <c r="I1717" s="22" t="str">
        <f aca="false">IF('14082025'!D1717="","",'1408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4082025'!C1718="","",'14082025'!C1718)</f>
        <v>42776</v>
      </c>
      <c r="B1718" s="23" t="str">
        <f aca="false">TEXT(A1718,"DDMMAAAA")</f>
        <v>1411Friday</v>
      </c>
      <c r="C1718" s="23" t="str">
        <f aca="false">LEFT(B1718,2)</f>
        <v>14</v>
      </c>
      <c r="D1718" s="23" t="n">
        <f aca="false">IF(ISERROR(VLOOKUP(C1718,$R:$S,2,0)),0,VLOOKUP(C1718,$R:$S,2,0))</f>
        <v>0</v>
      </c>
      <c r="E1718" s="23" t="n">
        <f aca="false">MONTH(A1718)</f>
        <v>2</v>
      </c>
      <c r="F1718" s="23" t="str">
        <f aca="false">VLOOKUP(E1718,$Q:$S,2,0)</f>
        <v>02</v>
      </c>
      <c r="G1718" s="24" t="n">
        <f aca="false">YEAR(A1718)</f>
        <v>2017</v>
      </c>
      <c r="H1718" s="25" t="n">
        <f aca="false">IF(D1718="OK",DATE(G1718,C1718,E1718),A1718)</f>
        <v>42776</v>
      </c>
      <c r="I1718" s="22" t="str">
        <f aca="false">IF('14082025'!D1718="","",'1408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4082025'!C1719="","",'1408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14082025'!D1719="","",'1408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4082025'!C1720="","",'1408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14082025'!D1720="","",'1408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4082025'!C1721="","",'14082025'!C1721)</f>
        <v>43466</v>
      </c>
      <c r="B1721" s="23" t="str">
        <f aca="false">TEXT(A1721,"DDMMAAAA")</f>
        <v>2410Tuesday</v>
      </c>
      <c r="C1721" s="23" t="str">
        <f aca="false">LEFT(B1721,2)</f>
        <v>24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2019</v>
      </c>
      <c r="H1721" s="25" t="n">
        <f aca="false">IF(D1721="OK",DATE(G1721,C1721,E1721),A1721)</f>
        <v>43466</v>
      </c>
      <c r="I1721" s="22" t="n">
        <f aca="false">IF('14082025'!D1721="","",'14082025'!D1721)</f>
        <v>44083</v>
      </c>
      <c r="J1721" s="23" t="str">
        <f aca="false">TEXT(I1721,"DDMMAAAA")</f>
        <v>2006Wednesday</v>
      </c>
      <c r="K1721" s="23" t="str">
        <f aca="false">LEFT(J1721,2)</f>
        <v>20</v>
      </c>
      <c r="L1721" s="23" t="n">
        <f aca="false">IF(ISERROR(VLOOKUP(K1721,$R:$S,2,0)),0,VLOOKUP(K1721,$R:$S,2,0))</f>
        <v>0</v>
      </c>
      <c r="M1721" s="23" t="n">
        <f aca="false">MONTH(I1721)</f>
        <v>9</v>
      </c>
      <c r="N1721" s="23" t="str">
        <f aca="false">VLOOKUP(M1721,$Q:$S,2,0)</f>
        <v>09</v>
      </c>
      <c r="O1721" s="24" t="n">
        <f aca="false">YEAR(I1721)</f>
        <v>2020</v>
      </c>
      <c r="P1721" s="25" t="n">
        <f aca="false">IF(L1721="OK",DATE(O1721,K1721,M1721),I1721)</f>
        <v>44083</v>
      </c>
    </row>
    <row r="1722" customFormat="false" ht="15" hidden="false" customHeight="false" outlineLevel="0" collapsed="false">
      <c r="A1722" s="22" t="n">
        <f aca="false">IF('14082025'!C1722="","",'1408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14082025'!D1722="","",'1408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4082025'!C1723="","",'1408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14082025'!D1723="","",'1408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4082025'!C1724="","",'1408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14082025'!D1724="","",'1408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4082025'!C1725="","",'1408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14082025'!D1725="","",'1408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4082025'!C1726="","",'1408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14082025'!D1726="","",'1408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4082025'!C1727="","",'1408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14082025'!D1727="","",'1408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4082025'!C1728="","",'14082025'!C1728)</f>
        <v>43466</v>
      </c>
      <c r="B1728" s="23" t="str">
        <f aca="false">TEXT(A1728,"DDMMAAAA")</f>
        <v>2410Tuesday</v>
      </c>
      <c r="C1728" s="23" t="str">
        <f aca="false">LEFT(B1728,2)</f>
        <v>24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9</v>
      </c>
      <c r="H1728" s="25" t="n">
        <f aca="false">IF(D1728="OK",DATE(G1728,C1728,E1728),A1728)</f>
        <v>43466</v>
      </c>
      <c r="I1728" s="22" t="n">
        <f aca="false">IF('14082025'!D1728="","",'14082025'!D1728)</f>
        <v>45383</v>
      </c>
      <c r="J1728" s="23" t="str">
        <f aca="false">TEXT(I1728,"DDMMAAAA")</f>
        <v>2213Monday</v>
      </c>
      <c r="K1728" s="23" t="str">
        <f aca="false">LEFT(J1728,2)</f>
        <v>22</v>
      </c>
      <c r="L1728" s="23" t="n">
        <f aca="false">IF(ISERROR(VLOOKUP(K1728,$R:$S,2,0)),0,VLOOKUP(K1728,$R:$S,2,0))</f>
        <v>0</v>
      </c>
      <c r="M1728" s="23" t="n">
        <f aca="false">MONTH(I1728)</f>
        <v>4</v>
      </c>
      <c r="N1728" s="23" t="str">
        <f aca="false">VLOOKUP(M1728,$Q:$S,2,0)</f>
        <v>04</v>
      </c>
      <c r="O1728" s="24" t="n">
        <f aca="false">YEAR(I1728)</f>
        <v>2024</v>
      </c>
      <c r="P1728" s="25" t="n">
        <f aca="false">IF(L1728="OK",DATE(O1728,K1728,M1728),I1728)</f>
        <v>45383</v>
      </c>
    </row>
    <row r="1729" customFormat="false" ht="15" hidden="false" customHeight="false" outlineLevel="0" collapsed="false">
      <c r="A1729" s="22" t="n">
        <f aca="false">IF('14082025'!C1729="","",'14082025'!C1729)</f>
        <v>43466</v>
      </c>
      <c r="B1729" s="23" t="str">
        <f aca="false">TEXT(A1729,"DDMMAAAA")</f>
        <v>2410Tuesday</v>
      </c>
      <c r="C1729" s="23" t="str">
        <f aca="false">LEFT(B1729,2)</f>
        <v>24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9</v>
      </c>
      <c r="H1729" s="25" t="n">
        <f aca="false">IF(D1729="OK",DATE(G1729,C1729,E1729),A1729)</f>
        <v>43466</v>
      </c>
      <c r="I1729" s="22" t="n">
        <f aca="false">IF('14082025'!D1729="","",'14082025'!D1729)</f>
        <v>45383</v>
      </c>
      <c r="J1729" s="23" t="str">
        <f aca="false">TEXT(I1729,"DDMMAAAA")</f>
        <v>2213Monday</v>
      </c>
      <c r="K1729" s="23" t="str">
        <f aca="false">LEFT(J1729,2)</f>
        <v>22</v>
      </c>
      <c r="L1729" s="23" t="n">
        <f aca="false">IF(ISERROR(VLOOKUP(K1729,$R:$S,2,0)),0,VLOOKUP(K1729,$R:$S,2,0))</f>
        <v>0</v>
      </c>
      <c r="M1729" s="23" t="n">
        <f aca="false">MONTH(I1729)</f>
        <v>4</v>
      </c>
      <c r="N1729" s="23" t="str">
        <f aca="false">VLOOKUP(M1729,$Q:$S,2,0)</f>
        <v>04</v>
      </c>
      <c r="O1729" s="24" t="n">
        <f aca="false">YEAR(I1729)</f>
        <v>2024</v>
      </c>
      <c r="P1729" s="25" t="n">
        <f aca="false">IF(L1729="OK",DATE(O1729,K1729,M1729),I1729)</f>
        <v>45383</v>
      </c>
    </row>
    <row r="1730" customFormat="false" ht="15" hidden="false" customHeight="false" outlineLevel="0" collapsed="false">
      <c r="A1730" s="22" t="n">
        <f aca="false">IF('14082025'!C1730="","",'14082025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14082025'!D1730="","",'1408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4082025'!C1731="","",'14082025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4082025'!D1731="","",'1408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4082025'!C1732="","",'14082025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4082025'!D1732="","",'1408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4082025'!C1733="","",'14082025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4082025'!D1733="","",'1408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str">
        <f aca="false">IF('14082025'!C1734="","",'14082025'!C1734)</f>
        <v>13/04/2020</v>
      </c>
      <c r="B1734" s="23" t="str">
        <f aca="false">TEXT(A1734,"DDMMAAAA")</f>
        <v>13/04/2020</v>
      </c>
      <c r="C1734" s="23" t="str">
        <f aca="false">LEFT(B1734,2)</f>
        <v>13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13/04/2020</v>
      </c>
      <c r="I1734" s="22" t="n">
        <f aca="false">IF('14082025'!D1734="","",'1408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14082025'!C1735="","",'14082025'!C1735)</f>
        <v>43466</v>
      </c>
      <c r="B1735" s="23" t="str">
        <f aca="false">TEXT(A1735,"DDMMAAAA")</f>
        <v>2410Tuesday</v>
      </c>
      <c r="C1735" s="23" t="str">
        <f aca="false">LEFT(B1735,2)</f>
        <v>24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9</v>
      </c>
      <c r="H1735" s="25" t="n">
        <f aca="false">IF(D1735="OK",DATE(G1735,C1735,E1735),A1735)</f>
        <v>43466</v>
      </c>
      <c r="I1735" s="22" t="n">
        <f aca="false">IF('14082025'!D1735="","",'14082025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n">
        <f aca="false">IF('14082025'!C1736="","",'1408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4082025'!D1736="","",'1408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4082025'!C1737="","",'1408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4082025'!D1737="","",'1408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4082025'!C1738="","",'14082025'!C1738)</f>
        <v>43466</v>
      </c>
      <c r="B1738" s="23" t="str">
        <f aca="false">TEXT(A1738,"DDMMAAAA")</f>
        <v>2410Tuesday</v>
      </c>
      <c r="C1738" s="23" t="str">
        <f aca="false">LEFT(B1738,2)</f>
        <v>24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9</v>
      </c>
      <c r="H1738" s="25" t="n">
        <f aca="false">IF(D1738="OK",DATE(G1738,C1738,E1738),A1738)</f>
        <v>43466</v>
      </c>
      <c r="I1738" s="22" t="str">
        <f aca="false">IF('14082025'!D1738="","",'1408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4082025'!C1739="","",'1408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14082025'!D1739="","",'1408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4082025'!C1740="","",'14082025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14082025'!D1740="","",'14082025'!D1740)</f>
        <v>31/10/2017</v>
      </c>
      <c r="J1740" s="23" t="str">
        <f aca="false">TEXT(I1740,"DDMMAAAA")</f>
        <v>31/10/2017</v>
      </c>
      <c r="K1740" s="23" t="str">
        <f aca="false">LEFT(J1740,2)</f>
        <v>31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31/10/2017</v>
      </c>
    </row>
    <row r="1741" customFormat="false" ht="15" hidden="false" customHeight="false" outlineLevel="0" collapsed="false">
      <c r="A1741" s="22" t="n">
        <f aca="false">IF('14082025'!C1741="","",'14082025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4082025'!D1741="","",'1408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4082025'!C1742="","",'1408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4082025'!D1742="","",'1408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4082025'!C1743="","",'1408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4082025'!D1743="","",'1408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4082025'!C1744="","",'1408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n">
        <f aca="false">IF('14082025'!D1744="","",'14082025'!D1744)</f>
        <v>42767</v>
      </c>
      <c r="J1744" s="23" t="str">
        <f aca="false">TEXT(I1744,"DDMMAAAA")</f>
        <v>0511Wednesday</v>
      </c>
      <c r="K1744" s="23" t="str">
        <f aca="false">LEFT(J1744,2)</f>
        <v>05</v>
      </c>
      <c r="L1744" s="23" t="str">
        <f aca="false">IF(ISERROR(VLOOKUP(K1744,$R:$S,2,0)),0,VLOOKUP(K1744,$R:$S,2,0))</f>
        <v>OK</v>
      </c>
      <c r="M1744" s="23" t="n">
        <f aca="false">MONTH(I1744)</f>
        <v>2</v>
      </c>
      <c r="N1744" s="23" t="str">
        <f aca="false">VLOOKUP(M1744,$Q:$S,2,0)</f>
        <v>02</v>
      </c>
      <c r="O1744" s="24" t="n">
        <f aca="false">YEAR(I1744)</f>
        <v>2017</v>
      </c>
      <c r="P1744" s="25" t="n">
        <f aca="false">IF(L1744="OK",DATE(O1744,K1744,M1744),I1744)</f>
        <v>42857</v>
      </c>
    </row>
    <row r="1745" customFormat="false" ht="15" hidden="false" customHeight="false" outlineLevel="0" collapsed="false">
      <c r="A1745" s="22" t="n">
        <f aca="false">IF('14082025'!C1745="","",'1408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4082025'!D1745="","",'1408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4082025'!C1746="","",'1408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4082025'!D1746="","",'1408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4082025'!C1747="","",'1408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4082025'!D1747="","",'1408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4082025'!C1748="","",'14082025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14082025'!D1748="","",'1408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4082025'!C1749="","",'14082025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14082025'!D1749="","",'1408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str">
        <f aca="false">IF('14082025'!C1750="","",'14082025'!C1750)</f>
        <v>20/12/2023</v>
      </c>
      <c r="B1750" s="23" t="str">
        <f aca="false">TEXT(A1750,"DDMMAAAA")</f>
        <v>20/12/2023</v>
      </c>
      <c r="C1750" s="23" t="str">
        <f aca="false">LEFT(B1750,2)</f>
        <v>20</v>
      </c>
      <c r="D1750" s="23" t="n">
        <f aca="false">IF(ISERROR(VLOOKUP(C1750,$R:$S,2,0)),0,VLOOKUP(C1750,$R:$S,2,0))</f>
        <v>0</v>
      </c>
      <c r="E1750" s="23" t="e">
        <f aca="false">MONTH(A1750)</f>
        <v>#VALUE!</v>
      </c>
      <c r="F1750" s="23" t="e">
        <f aca="false">VLOOKUP(E1750,$Q:$S,2,0)</f>
        <v>#VALUE!</v>
      </c>
      <c r="G1750" s="24" t="e">
        <f aca="false">YEAR(A1750)</f>
        <v>#VALUE!</v>
      </c>
      <c r="H1750" s="25" t="str">
        <f aca="false">IF(D1750="OK",DATE(G1750,C1750,E1750),A1750)</f>
        <v>20/12/2023</v>
      </c>
      <c r="I1750" s="22" t="str">
        <f aca="false">IF('14082025'!D1750="","",'1408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4082025'!C1751="","",'14082025'!C1751)</f>
        <v>44509</v>
      </c>
      <c r="B1751" s="23" t="str">
        <f aca="false">TEXT(A1751,"DDMMAAAA")</f>
        <v>0509Tuesday</v>
      </c>
      <c r="C1751" s="23" t="str">
        <f aca="false">LEFT(B1751,2)</f>
        <v>05</v>
      </c>
      <c r="D1751" s="23" t="str">
        <f aca="false">IF(ISERROR(VLOOKUP(C1751,$R:$S,2,0)),0,VLOOKUP(C1751,$R:$S,2,0))</f>
        <v>OK</v>
      </c>
      <c r="E1751" s="23" t="n">
        <f aca="false">MONTH(A1751)</f>
        <v>11</v>
      </c>
      <c r="F1751" s="23" t="str">
        <f aca="false">VLOOKUP(E1751,$Q:$S,2,0)</f>
        <v>11</v>
      </c>
      <c r="G1751" s="24" t="n">
        <f aca="false">YEAR(A1751)</f>
        <v>2021</v>
      </c>
      <c r="H1751" s="25" t="n">
        <f aca="false">IF(D1751="OK",DATE(G1751,C1751,E1751),A1751)</f>
        <v>44327</v>
      </c>
      <c r="I1751" s="22" t="str">
        <f aca="false">IF('14082025'!D1751="","",'1408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str">
        <f aca="false">IF('14082025'!C1752="","",'14082025'!C1752)</f>
        <v>17/09/2020</v>
      </c>
      <c r="B1752" s="23" t="str">
        <f aca="false">TEXT(A1752,"DDMMAAAA")</f>
        <v>17/09/2020</v>
      </c>
      <c r="C1752" s="23" t="str">
        <f aca="false">LEFT(B1752,2)</f>
        <v>17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17/09/2020</v>
      </c>
      <c r="I1752" s="22" t="n">
        <f aca="false">IF('14082025'!D1752="","",'14082025'!D1752)</f>
        <v>45383</v>
      </c>
      <c r="J1752" s="23" t="str">
        <f aca="false">TEXT(I1752,"DDMMAAAA")</f>
        <v>2213Monday</v>
      </c>
      <c r="K1752" s="23" t="str">
        <f aca="false">LEFT(J1752,2)</f>
        <v>22</v>
      </c>
      <c r="L1752" s="23" t="n">
        <f aca="false">IF(ISERROR(VLOOKUP(K1752,$R:$S,2,0)),0,VLOOKUP(K1752,$R:$S,2,0))</f>
        <v>0</v>
      </c>
      <c r="M1752" s="23" t="n">
        <f aca="false">MONTH(I1752)</f>
        <v>4</v>
      </c>
      <c r="N1752" s="23" t="str">
        <f aca="false">VLOOKUP(M1752,$Q:$S,2,0)</f>
        <v>04</v>
      </c>
      <c r="O1752" s="24" t="n">
        <f aca="false">YEAR(I1752)</f>
        <v>2024</v>
      </c>
      <c r="P1752" s="25" t="n">
        <f aca="false">IF(L1752="OK",DATE(O1752,K1752,M1752),I1752)</f>
        <v>45383</v>
      </c>
    </row>
    <row r="1753" customFormat="false" ht="15" hidden="false" customHeight="false" outlineLevel="0" collapsed="false">
      <c r="A1753" s="22" t="str">
        <f aca="false">IF('14082025'!C1753="","",'14082025'!C1753)</f>
        <v>17/09/2020</v>
      </c>
      <c r="B1753" s="23" t="str">
        <f aca="false">TEXT(A1753,"DDMMAAAA")</f>
        <v>17/09/2020</v>
      </c>
      <c r="C1753" s="23" t="str">
        <f aca="false">LEFT(B1753,2)</f>
        <v>17</v>
      </c>
      <c r="D1753" s="23" t="n">
        <f aca="false">IF(ISERROR(VLOOKUP(C1753,$R:$S,2,0)),0,VLOOKUP(C1753,$R:$S,2,0))</f>
        <v>0</v>
      </c>
      <c r="E1753" s="23" t="e">
        <f aca="false">MONTH(A1753)</f>
        <v>#VALUE!</v>
      </c>
      <c r="F1753" s="23" t="e">
        <f aca="false">VLOOKUP(E1753,$Q:$S,2,0)</f>
        <v>#VALUE!</v>
      </c>
      <c r="G1753" s="24" t="e">
        <f aca="false">YEAR(A1753)</f>
        <v>#VALUE!</v>
      </c>
      <c r="H1753" s="25" t="str">
        <f aca="false">IF(D1753="OK",DATE(G1753,C1753,E1753),A1753)</f>
        <v>17/09/2020</v>
      </c>
      <c r="I1753" s="22" t="n">
        <f aca="false">IF('14082025'!D1753="","",'14082025'!D1753)</f>
        <v>45383</v>
      </c>
      <c r="J1753" s="23" t="str">
        <f aca="false">TEXT(I1753,"DDMMAAAA")</f>
        <v>2213Monday</v>
      </c>
      <c r="K1753" s="23" t="str">
        <f aca="false">LEFT(J1753,2)</f>
        <v>22</v>
      </c>
      <c r="L1753" s="23" t="n">
        <f aca="false">IF(ISERROR(VLOOKUP(K1753,$R:$S,2,0)),0,VLOOKUP(K1753,$R:$S,2,0))</f>
        <v>0</v>
      </c>
      <c r="M1753" s="23" t="n">
        <f aca="false">MONTH(I1753)</f>
        <v>4</v>
      </c>
      <c r="N1753" s="23" t="str">
        <f aca="false">VLOOKUP(M1753,$Q:$S,2,0)</f>
        <v>04</v>
      </c>
      <c r="O1753" s="24" t="n">
        <f aca="false">YEAR(I1753)</f>
        <v>2024</v>
      </c>
      <c r="P1753" s="25" t="n">
        <f aca="false">IF(L1753="OK",DATE(O1753,K1753,M1753),I1753)</f>
        <v>45383</v>
      </c>
    </row>
    <row r="1754" customFormat="false" ht="15" hidden="false" customHeight="false" outlineLevel="0" collapsed="false">
      <c r="A1754" s="22" t="str">
        <f aca="false">IF('14082025'!C1754="","",'14082025'!C1754)</f>
        <v>17/09/2020</v>
      </c>
      <c r="B1754" s="23" t="str">
        <f aca="false">TEXT(A1754,"DDMMAAAA")</f>
        <v>17/09/2020</v>
      </c>
      <c r="C1754" s="23" t="str">
        <f aca="false">LEFT(B1754,2)</f>
        <v>17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17/09/2020</v>
      </c>
      <c r="I1754" s="22" t="n">
        <f aca="false">IF('14082025'!D1754="","",'14082025'!D1754)</f>
        <v>45383</v>
      </c>
      <c r="J1754" s="23" t="str">
        <f aca="false">TEXT(I1754,"DDMMAAAA")</f>
        <v>2213Monday</v>
      </c>
      <c r="K1754" s="23" t="str">
        <f aca="false">LEFT(J1754,2)</f>
        <v>22</v>
      </c>
      <c r="L1754" s="23" t="n">
        <f aca="false">IF(ISERROR(VLOOKUP(K1754,$R:$S,2,0)),0,VLOOKUP(K1754,$R:$S,2,0))</f>
        <v>0</v>
      </c>
      <c r="M1754" s="23" t="n">
        <f aca="false">MONTH(I1754)</f>
        <v>4</v>
      </c>
      <c r="N1754" s="23" t="str">
        <f aca="false">VLOOKUP(M1754,$Q:$S,2,0)</f>
        <v>04</v>
      </c>
      <c r="O1754" s="24" t="n">
        <f aca="false">YEAR(I1754)</f>
        <v>2024</v>
      </c>
      <c r="P1754" s="25" t="n">
        <f aca="false">IF(L1754="OK",DATE(O1754,K1754,M1754),I1754)</f>
        <v>45383</v>
      </c>
    </row>
    <row r="1755" customFormat="false" ht="15" hidden="false" customHeight="false" outlineLevel="0" collapsed="false">
      <c r="A1755" s="22" t="str">
        <f aca="false">IF('14082025'!C1755="","",'14082025'!C1755)</f>
        <v>28/07/2017</v>
      </c>
      <c r="B1755" s="23" t="str">
        <f aca="false">TEXT(A1755,"DDMMAAAA")</f>
        <v>28/07/2017</v>
      </c>
      <c r="C1755" s="23" t="str">
        <f aca="false">LEFT(B1755,2)</f>
        <v>28</v>
      </c>
      <c r="D1755" s="23" t="n">
        <f aca="false">IF(ISERROR(VLOOKUP(C1755,$R:$S,2,0)),0,VLOOKUP(C1755,$R:$S,2,0))</f>
        <v>0</v>
      </c>
      <c r="E1755" s="23" t="e">
        <f aca="false">MONTH(A1755)</f>
        <v>#VALUE!</v>
      </c>
      <c r="F1755" s="23" t="e">
        <f aca="false">VLOOKUP(E1755,$Q:$S,2,0)</f>
        <v>#VALUE!</v>
      </c>
      <c r="G1755" s="24" t="e">
        <f aca="false">YEAR(A1755)</f>
        <v>#VALUE!</v>
      </c>
      <c r="H1755" s="25" t="str">
        <f aca="false">IF(D1755="OK",DATE(G1755,C1755,E1755),A1755)</f>
        <v>28/07/2017</v>
      </c>
      <c r="I1755" s="22" t="str">
        <f aca="false">IF('14082025'!D1755="","",'1408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4082025'!C1756="","",'1408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4082025'!D1756="","",'14082025'!D1756)</f>
        <v>31/07/2014</v>
      </c>
      <c r="J1756" s="23" t="str">
        <f aca="false">TEXT(I1756,"DDMMAAAA")</f>
        <v>31/07/2014</v>
      </c>
      <c r="K1756" s="23" t="str">
        <f aca="false">LEFT(J1756,2)</f>
        <v>31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1/07/2014</v>
      </c>
    </row>
    <row r="1757" customFormat="false" ht="15" hidden="false" customHeight="false" outlineLevel="0" collapsed="false">
      <c r="A1757" s="22" t="n">
        <f aca="false">IF('14082025'!C1757="","",'1408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4082025'!D1757="","",'1408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4082025'!C1758="","",'1408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4082025'!D1758="","",'1408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4082025'!C1759="","",'1408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4082025'!D1759="","",'1408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4082025'!C1760="","",'14082025'!C1760)</f>
        <v>42776</v>
      </c>
      <c r="B1760" s="23" t="str">
        <f aca="false">TEXT(A1760,"DDMMAAAA")</f>
        <v>1411Friday</v>
      </c>
      <c r="C1760" s="23" t="str">
        <f aca="false">LEFT(B1760,2)</f>
        <v>14</v>
      </c>
      <c r="D1760" s="23" t="n">
        <f aca="false">IF(ISERROR(VLOOKUP(C1760,$R:$S,2,0)),0,VLOOKUP(C1760,$R:$S,2,0))</f>
        <v>0</v>
      </c>
      <c r="E1760" s="23" t="n">
        <f aca="false">MONTH(A1760)</f>
        <v>2</v>
      </c>
      <c r="F1760" s="23" t="str">
        <f aca="false">VLOOKUP(E1760,$Q:$S,2,0)</f>
        <v>02</v>
      </c>
      <c r="G1760" s="24" t="n">
        <f aca="false">YEAR(A1760)</f>
        <v>2017</v>
      </c>
      <c r="H1760" s="25" t="n">
        <f aca="false">IF(D1760="OK",DATE(G1760,C1760,E1760),A1760)</f>
        <v>42776</v>
      </c>
      <c r="I1760" s="22" t="str">
        <f aca="false">IF('14082025'!D1760="","",'1408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4082025'!C1761="","",'14082025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4082025'!D1761="","",'1408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14082025'!C1762="","",'14082025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14082025'!D1762="","",'14082025'!D1762)</f>
        <v>31/07/2014</v>
      </c>
      <c r="J1762" s="23" t="str">
        <f aca="false">TEXT(I1762,"DDMMAAAA")</f>
        <v>31/07/2014</v>
      </c>
      <c r="K1762" s="23" t="str">
        <f aca="false">LEFT(J1762,2)</f>
        <v>31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1/07/2014</v>
      </c>
    </row>
    <row r="1763" customFormat="false" ht="15" hidden="false" customHeight="false" outlineLevel="0" collapsed="false">
      <c r="A1763" s="22" t="n">
        <f aca="false">IF('14082025'!C1763="","",'1408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4082025'!D1763="","",'14082025'!D1763)</f>
        <v>30/06/2014</v>
      </c>
      <c r="J1763" s="23" t="str">
        <f aca="false">TEXT(I1763,"DDMMAAAA")</f>
        <v>30/06/2014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4</v>
      </c>
    </row>
    <row r="1764" customFormat="false" ht="15" hidden="false" customHeight="false" outlineLevel="0" collapsed="false">
      <c r="A1764" s="22" t="n">
        <f aca="false">IF('14082025'!C1764="","",'14082025'!C1764)</f>
        <v>41640</v>
      </c>
      <c r="B1764" s="23" t="str">
        <f aca="false">TEXT(A1764,"DDMMAAAA")</f>
        <v>2910Wednesday</v>
      </c>
      <c r="C1764" s="23" t="str">
        <f aca="false">LEFT(B1764,2)</f>
        <v>29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2014</v>
      </c>
      <c r="H1764" s="25" t="n">
        <f aca="false">IF(D1764="OK",DATE(G1764,C1764,E1764),A1764)</f>
        <v>41640</v>
      </c>
      <c r="I1764" s="22" t="str">
        <f aca="false">IF('14082025'!D1764="","",'1408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14082025'!C1765="","",'14082025'!C1765)</f>
        <v>41640</v>
      </c>
      <c r="B1765" s="23" t="str">
        <f aca="false">TEXT(A1765,"DDMMAAAA")</f>
        <v>2910Wednesday</v>
      </c>
      <c r="C1765" s="23" t="str">
        <f aca="false">LEFT(B1765,2)</f>
        <v>29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2014</v>
      </c>
      <c r="H1765" s="25" t="n">
        <f aca="false">IF(D1765="OK",DATE(G1765,C1765,E1765),A1765)</f>
        <v>41640</v>
      </c>
      <c r="I1765" s="22" t="str">
        <f aca="false">IF('14082025'!D1765="","",'1408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14082025'!C1766="","",'14082025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14082025'!D1766="","",'1408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14082025'!C1767="","",'14082025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14082025'!D1767="","",'1408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4082025'!C1768="","",'14082025'!C1768)</f>
        <v>41640</v>
      </c>
      <c r="B1768" s="23" t="str">
        <f aca="false">TEXT(A1768,"DDMMAAAA")</f>
        <v>2910Wednesday</v>
      </c>
      <c r="C1768" s="23" t="str">
        <f aca="false">LEFT(B1768,2)</f>
        <v>29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2014</v>
      </c>
      <c r="H1768" s="25" t="n">
        <f aca="false">IF(D1768="OK",DATE(G1768,C1768,E1768),A1768)</f>
        <v>41640</v>
      </c>
      <c r="I1768" s="22" t="str">
        <f aca="false">IF('14082025'!D1768="","",'1408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str">
        <f aca="false">IF('14082025'!C1769="","",'14082025'!C1769)</f>
        <v>28/07/2017</v>
      </c>
      <c r="B1769" s="23" t="str">
        <f aca="false">TEXT(A1769,"DDMMAAAA")</f>
        <v>28/07/2017</v>
      </c>
      <c r="C1769" s="23" t="str">
        <f aca="false">LEFT(B1769,2)</f>
        <v>28</v>
      </c>
      <c r="D1769" s="23" t="n">
        <f aca="false">IF(ISERROR(VLOOKUP(C1769,$R:$S,2,0)),0,VLOOKUP(C1769,$R:$S,2,0))</f>
        <v>0</v>
      </c>
      <c r="E1769" s="23" t="e">
        <f aca="false">MONTH(A1769)</f>
        <v>#VALUE!</v>
      </c>
      <c r="F1769" s="23" t="e">
        <f aca="false">VLOOKUP(E1769,$Q:$S,2,0)</f>
        <v>#VALUE!</v>
      </c>
      <c r="G1769" s="24" t="e">
        <f aca="false">YEAR(A1769)</f>
        <v>#VALUE!</v>
      </c>
      <c r="H1769" s="25" t="str">
        <f aca="false">IF(D1769="OK",DATE(G1769,C1769,E1769),A1769)</f>
        <v>28/07/2017</v>
      </c>
      <c r="I1769" s="22" t="str">
        <f aca="false">IF('14082025'!D1769="","",'14082025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14082025'!C1770="","",'1408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4082025'!D1770="","",'14082025'!D1770)</f>
        <v>31/07/2014</v>
      </c>
      <c r="J1770" s="23" t="str">
        <f aca="false">TEXT(I1770,"DDMMAAAA")</f>
        <v>31/07/2014</v>
      </c>
      <c r="K1770" s="23" t="str">
        <f aca="false">LEFT(J1770,2)</f>
        <v>31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1/07/2014</v>
      </c>
    </row>
    <row r="1771" customFormat="false" ht="15" hidden="false" customHeight="false" outlineLevel="0" collapsed="false">
      <c r="A1771" s="22" t="n">
        <f aca="false">IF('14082025'!C1771="","",'1408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4082025'!D1771="","",'1408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14082025'!C1772="","",'1408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4082025'!D1772="","",'1408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14082025'!C1773="","",'1408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4082025'!D1773="","",'1408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14082025'!C1774="","",'14082025'!C1774)</f>
        <v>42776</v>
      </c>
      <c r="B1774" s="23" t="str">
        <f aca="false">TEXT(A1774,"DDMMAAAA")</f>
        <v>1411Friday</v>
      </c>
      <c r="C1774" s="23" t="str">
        <f aca="false">LEFT(B1774,2)</f>
        <v>14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7</v>
      </c>
      <c r="H1774" s="25" t="n">
        <f aca="false">IF(D1774="OK",DATE(G1774,C1774,E1774),A1774)</f>
        <v>42776</v>
      </c>
      <c r="I1774" s="22" t="str">
        <f aca="false">IF('14082025'!D1774="","",'1408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14082025'!C1775="","",'1408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4082025'!D1775="","",'1408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n">
        <f aca="false">IF('14082025'!C1776="","",'14082025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4082025'!D1776="","",'14082025'!D1776)</f>
        <v>31/07/2014</v>
      </c>
      <c r="J1776" s="23" t="str">
        <f aca="false">TEXT(I1776,"DDMMAAAA")</f>
        <v>31/07/2014</v>
      </c>
      <c r="K1776" s="23" t="str">
        <f aca="false">LEFT(J1776,2)</f>
        <v>31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1/07/2014</v>
      </c>
    </row>
    <row r="1777" customFormat="false" ht="15" hidden="false" customHeight="false" outlineLevel="0" collapsed="false">
      <c r="A1777" s="22" t="n">
        <f aca="false">IF('14082025'!C1777="","",'1408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4082025'!D1777="","",'14082025'!D1777)</f>
        <v>30/06/2014</v>
      </c>
      <c r="J1777" s="23" t="str">
        <f aca="false">TEXT(I1777,"DDMMAAAA")</f>
        <v>30/06/2014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4</v>
      </c>
    </row>
    <row r="1778" customFormat="false" ht="15" hidden="false" customHeight="false" outlineLevel="0" collapsed="false">
      <c r="A1778" s="22" t="n">
        <f aca="false">IF('14082025'!C1778="","",'1408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4082025'!D1778="","",'1408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14082025'!C1779="","",'1408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14082025'!D1779="","",'1408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14082025'!C1780="","",'1408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14082025'!D1780="","",'1408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14082025'!C1781="","",'14082025'!C1781)</f>
        <v>41640</v>
      </c>
      <c r="B1781" s="23" t="str">
        <f aca="false">TEXT(A1781,"DDMMAAAA")</f>
        <v>2910Wednesday</v>
      </c>
      <c r="C1781" s="23" t="str">
        <f aca="false">LEFT(B1781,2)</f>
        <v>29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2014</v>
      </c>
      <c r="H1781" s="25" t="n">
        <f aca="false">IF(D1781="OK",DATE(G1781,C1781,E1781),A1781)</f>
        <v>41640</v>
      </c>
      <c r="I1781" s="22" t="str">
        <f aca="false">IF('14082025'!D1781="","",'1408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14082025'!C1782="","",'14082025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14082025'!D1782="","",'1408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14082025'!C1783="","",'1408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14082025'!D1783="","",'14082025'!D1783)</f>
        <v>31/10/2017</v>
      </c>
      <c r="J1783" s="23" t="str">
        <f aca="false">TEXT(I1783,"DDMMAAAA")</f>
        <v>31/10/2017</v>
      </c>
      <c r="K1783" s="23" t="str">
        <f aca="false">LEFT(J1783,2)</f>
        <v>31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1/10/2017</v>
      </c>
    </row>
    <row r="1784" customFormat="false" ht="15" hidden="false" customHeight="false" outlineLevel="0" collapsed="false">
      <c r="A1784" s="22" t="n">
        <f aca="false">IF('14082025'!C1784="","",'1408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4082025'!D1784="","",'1408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14082025'!C1785="","",'1408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4082025'!D1785="","",'1408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14082025'!C1786="","",'1408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4082025'!D1786="","",'1408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14082025'!C1787="","",'1408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4082025'!D1787="","",'1408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14082025'!C1788="","",'14082025'!C1788)</f>
        <v>41000</v>
      </c>
      <c r="B1788" s="23" t="str">
        <f aca="false">TEXT(A1788,"DDMMAAAA")</f>
        <v>0901Sunday</v>
      </c>
      <c r="C1788" s="23" t="str">
        <f aca="false">LEFT(B1788,2)</f>
        <v>09</v>
      </c>
      <c r="D1788" s="23" t="str">
        <f aca="false">IF(ISERROR(VLOOKUP(C1788,$R:$S,2,0)),0,VLOOKUP(C1788,$R:$S,2,0))</f>
        <v>OK</v>
      </c>
      <c r="E1788" s="23" t="n">
        <f aca="false">MONTH(A1788)</f>
        <v>4</v>
      </c>
      <c r="F1788" s="23" t="str">
        <f aca="false">VLOOKUP(E1788,$Q:$S,2,0)</f>
        <v>04</v>
      </c>
      <c r="G1788" s="24" t="n">
        <f aca="false">YEAR(A1788)</f>
        <v>2012</v>
      </c>
      <c r="H1788" s="25" t="n">
        <f aca="false">IF(D1788="OK",DATE(G1788,C1788,E1788),A1788)</f>
        <v>41156</v>
      </c>
      <c r="I1788" s="22" t="str">
        <f aca="false">IF('14082025'!D1788="","",'14082025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14082025'!C1789="","",'1408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4082025'!D1789="","",'14082025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4082025'!C1790="","",'1408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14082025'!D1790="","",'14082025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14082025'!C1791="","",'14082025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14082025'!D1791="","",'14082025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4082025'!C1792="","",'14082025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14082025'!D1792="","",'14082025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str">
        <f aca="false">IF('14082025'!C1793="","",'14082025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14082025'!D1793="","",'14082025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14082025'!C1794="","",'1408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14082025'!D1794="","",'14082025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4082025'!C1795="","",'1408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4082025'!D1795="","",'14082025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14082025'!C1796="","",'14082025'!C1796)</f>
        <v>41000</v>
      </c>
      <c r="B1796" s="23" t="str">
        <f aca="false">TEXT(A1796,"DDMMAAAA")</f>
        <v>0901Sunday</v>
      </c>
      <c r="C1796" s="23" t="str">
        <f aca="false">LEFT(B1796,2)</f>
        <v>09</v>
      </c>
      <c r="D1796" s="23" t="str">
        <f aca="false">IF(ISERROR(VLOOKUP(C1796,$R:$S,2,0)),0,VLOOKUP(C1796,$R:$S,2,0))</f>
        <v>OK</v>
      </c>
      <c r="E1796" s="23" t="n">
        <f aca="false">MONTH(A1796)</f>
        <v>4</v>
      </c>
      <c r="F1796" s="23" t="str">
        <f aca="false">VLOOKUP(E1796,$Q:$S,2,0)</f>
        <v>04</v>
      </c>
      <c r="G1796" s="24" t="n">
        <f aca="false">YEAR(A1796)</f>
        <v>2012</v>
      </c>
      <c r="H1796" s="25" t="n">
        <f aca="false">IF(D1796="OK",DATE(G1796,C1796,E1796),A1796)</f>
        <v>41156</v>
      </c>
      <c r="I1796" s="22" t="str">
        <f aca="false">IF('14082025'!D1796="","",'1408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4082025'!C1797="","",'14082025'!C1797)</f>
        <v>37377</v>
      </c>
      <c r="B1797" s="23" t="str">
        <f aca="false">TEXT(A1797,"DDMMAAAA")</f>
        <v>1902Wednesday</v>
      </c>
      <c r="C1797" s="23" t="str">
        <f aca="false">LEFT(B1797,2)</f>
        <v>19</v>
      </c>
      <c r="D1797" s="23" t="n">
        <f aca="false">IF(ISERROR(VLOOKUP(C1797,$R:$S,2,0)),0,VLOOKUP(C1797,$R:$S,2,0))</f>
        <v>0</v>
      </c>
      <c r="E1797" s="23" t="n">
        <f aca="false">MONTH(A1797)</f>
        <v>5</v>
      </c>
      <c r="F1797" s="23" t="str">
        <f aca="false">VLOOKUP(E1797,$Q:$S,2,0)</f>
        <v>05</v>
      </c>
      <c r="G1797" s="24" t="n">
        <f aca="false">YEAR(A1797)</f>
        <v>2002</v>
      </c>
      <c r="H1797" s="25" t="n">
        <f aca="false">IF(D1797="OK",DATE(G1797,C1797,E1797),A1797)</f>
        <v>37377</v>
      </c>
      <c r="I1797" s="22" t="str">
        <f aca="false">IF('14082025'!D1797="","",'14082025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4082025'!C1798="","",'1408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4082025'!D1798="","",'1408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14082025'!C1799="","",'14082025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14082025'!D1799="","",'14082025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4082025'!C1800="","",'14082025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14082025'!D1800="","",'1408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str">
        <f aca="false">IF('14082025'!C1801="","",'14082025'!C1801)</f>
        <v>30/01/2013</v>
      </c>
      <c r="B1801" s="23" t="str">
        <f aca="false">TEXT(A1801,"DDMMAAAA")</f>
        <v>30/01/2013</v>
      </c>
      <c r="C1801" s="23" t="str">
        <f aca="false">LEFT(B1801,2)</f>
        <v>30</v>
      </c>
      <c r="D1801" s="23" t="n">
        <f aca="false">IF(ISERROR(VLOOKUP(C1801,$R:$S,2,0)),0,VLOOKUP(C1801,$R:$S,2,0))</f>
        <v>0</v>
      </c>
      <c r="E1801" s="23" t="e">
        <f aca="false">MONTH(A1801)</f>
        <v>#VALUE!</v>
      </c>
      <c r="F1801" s="23" t="e">
        <f aca="false">VLOOKUP(E1801,$Q:$S,2,0)</f>
        <v>#VALUE!</v>
      </c>
      <c r="G1801" s="24" t="e">
        <f aca="false">YEAR(A1801)</f>
        <v>#VALUE!</v>
      </c>
      <c r="H1801" s="25" t="str">
        <f aca="false">IF(D1801="OK",DATE(G1801,C1801,E1801),A1801)</f>
        <v>30/01/2013</v>
      </c>
      <c r="I1801" s="22" t="str">
        <f aca="false">IF('14082025'!D1801="","",'1408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14082025'!C1802="","",'14082025'!C1802)</f>
        <v>30/01/2013</v>
      </c>
      <c r="B1802" s="23" t="str">
        <f aca="false">TEXT(A1802,"DDMMAAAA")</f>
        <v>30/01/2013</v>
      </c>
      <c r="C1802" s="23" t="str">
        <f aca="false">LEFT(B1802,2)</f>
        <v>30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0/01/2013</v>
      </c>
      <c r="I1802" s="22" t="str">
        <f aca="false">IF('14082025'!D1802="","",'1408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14082025'!C1803="","",'1408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14082025'!D1803="","",'1408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4082025'!C1804="","",'14082025'!C1804)</f>
        <v>30682</v>
      </c>
      <c r="B1804" s="23" t="str">
        <f aca="false">TEXT(A1804,"DDMMAAAA")</f>
        <v>2610Sunday</v>
      </c>
      <c r="C1804" s="23" t="str">
        <f aca="false">LEFT(B1804,2)</f>
        <v>26</v>
      </c>
      <c r="D1804" s="23" t="n">
        <f aca="false">IF(ISERROR(VLOOKUP(C1804,$R:$S,2,0)),0,VLOOKUP(C1804,$R:$S,2,0))</f>
        <v>0</v>
      </c>
      <c r="E1804" s="23" t="n">
        <f aca="false">MONTH(A1804)</f>
        <v>1</v>
      </c>
      <c r="F1804" s="23" t="str">
        <f aca="false">VLOOKUP(E1804,$Q:$S,2,0)</f>
        <v>01</v>
      </c>
      <c r="G1804" s="24" t="n">
        <f aca="false">YEAR(A1804)</f>
        <v>1984</v>
      </c>
      <c r="H1804" s="25" t="n">
        <f aca="false">IF(D1804="OK",DATE(G1804,C1804,E1804),A1804)</f>
        <v>30682</v>
      </c>
      <c r="I1804" s="22" t="str">
        <f aca="false">IF('14082025'!D1804="","",'1408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14082025'!C1805="","",'1408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14082025'!D1805="","",'14082025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14082025'!C1806="","",'1408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14082025'!D1806="","",'1408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4082025'!C1807="","",'1408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14082025'!D1807="","",'1408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14082025'!C1808="","",'14082025'!C1808)</f>
        <v>41640</v>
      </c>
      <c r="B1808" s="23" t="str">
        <f aca="false">TEXT(A1808,"DDMMAAAA")</f>
        <v>2910Wednesday</v>
      </c>
      <c r="C1808" s="23" t="str">
        <f aca="false">LEFT(B1808,2)</f>
        <v>29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2014</v>
      </c>
      <c r="H1808" s="25" t="n">
        <f aca="false">IF(D1808="OK",DATE(G1808,C1808,E1808),A1808)</f>
        <v>41640</v>
      </c>
      <c r="I1808" s="22" t="str">
        <f aca="false">IF('14082025'!D1808="","",'14082025'!D1808)</f>
        <v>30/08/2018</v>
      </c>
      <c r="J1808" s="23" t="str">
        <f aca="false">TEXT(I1808,"DDMMAAAA")</f>
        <v>30/08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8/2018</v>
      </c>
    </row>
    <row r="1809" customFormat="false" ht="15" hidden="false" customHeight="false" outlineLevel="0" collapsed="false">
      <c r="A1809" s="22" t="n">
        <f aca="false">IF('14082025'!C1809="","",'1408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14082025'!D1809="","",'14082025'!D1809)</f>
        <v>30/08/2018</v>
      </c>
      <c r="J1809" s="23" t="str">
        <f aca="false">TEXT(I1809,"DDMMAAAA")</f>
        <v>30/08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8/2018</v>
      </c>
    </row>
    <row r="1810" customFormat="false" ht="15" hidden="false" customHeight="false" outlineLevel="0" collapsed="false">
      <c r="A1810" s="22" t="str">
        <f aca="false">IF('14082025'!C1810="","",'14082025'!C1810)</f>
        <v>30/01/2013</v>
      </c>
      <c r="B1810" s="23" t="str">
        <f aca="false">TEXT(A1810,"DDMMAAAA")</f>
        <v>30/01/2013</v>
      </c>
      <c r="C1810" s="23" t="str">
        <f aca="false">LEFT(B1810,2)</f>
        <v>30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30/01/2013</v>
      </c>
      <c r="I1810" s="22" t="str">
        <f aca="false">IF('14082025'!D1810="","",'14082025'!D1810)</f>
        <v>30/08/2018</v>
      </c>
      <c r="J1810" s="23" t="str">
        <f aca="false">TEXT(I1810,"DDMMAAAA")</f>
        <v>30/08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8/2018</v>
      </c>
    </row>
    <row r="1811" customFormat="false" ht="15" hidden="false" customHeight="false" outlineLevel="0" collapsed="false">
      <c r="A1811" s="22" t="n">
        <f aca="false">IF('14082025'!C1811="","",'1408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14082025'!D1811="","",'14082025'!D1811)</f>
        <v>30/08/2018</v>
      </c>
      <c r="J1811" s="23" t="str">
        <f aca="false">TEXT(I1811,"DDMMAAAA")</f>
        <v>30/08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8/2018</v>
      </c>
    </row>
    <row r="1812" customFormat="false" ht="15" hidden="false" customHeight="false" outlineLevel="0" collapsed="false">
      <c r="A1812" s="22" t="n">
        <f aca="false">IF('14082025'!C1812="","",'14082025'!C1812)</f>
        <v>41640</v>
      </c>
      <c r="B1812" s="23" t="str">
        <f aca="false">TEXT(A1812,"DDMMAAAA")</f>
        <v>2910Wednesday</v>
      </c>
      <c r="C1812" s="23" t="str">
        <f aca="false">LEFT(B1812,2)</f>
        <v>29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4</v>
      </c>
      <c r="H1812" s="25" t="n">
        <f aca="false">IF(D1812="OK",DATE(G1812,C1812,E1812),A1812)</f>
        <v>41640</v>
      </c>
      <c r="I1812" s="22" t="str">
        <f aca="false">IF('14082025'!D1812="","",'14082025'!D1812)</f>
        <v>30/08/2018</v>
      </c>
      <c r="J1812" s="23" t="str">
        <f aca="false">TEXT(I1812,"DDMMAAAA")</f>
        <v>30/08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8/2018</v>
      </c>
    </row>
    <row r="1813" customFormat="false" ht="15" hidden="false" customHeight="false" outlineLevel="0" collapsed="false">
      <c r="A1813" s="22" t="n">
        <f aca="false">IF('14082025'!C1813="","",'14082025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14082025'!D1813="","",'14082025'!D1813)</f>
        <v>30/08/2018</v>
      </c>
      <c r="J1813" s="23" t="str">
        <f aca="false">TEXT(I1813,"DDMMAAAA")</f>
        <v>30/08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8/2018</v>
      </c>
    </row>
    <row r="1814" customFormat="false" ht="15" hidden="false" customHeight="false" outlineLevel="0" collapsed="false">
      <c r="A1814" s="22" t="n">
        <f aca="false">IF('14082025'!C1814="","",'14082025'!C1814)</f>
        <v>37500</v>
      </c>
      <c r="B1814" s="23" t="str">
        <f aca="false">TEXT(A1814,"DDMMAAAA")</f>
        <v>2406Sunday</v>
      </c>
      <c r="C1814" s="23" t="str">
        <f aca="false">LEFT(B1814,2)</f>
        <v>24</v>
      </c>
      <c r="D1814" s="23" t="n">
        <f aca="false">IF(ISERROR(VLOOKUP(C1814,$R:$S,2,0)),0,VLOOKUP(C1814,$R:$S,2,0))</f>
        <v>0</v>
      </c>
      <c r="E1814" s="23" t="n">
        <f aca="false">MONTH(A1814)</f>
        <v>9</v>
      </c>
      <c r="F1814" s="23" t="str">
        <f aca="false">VLOOKUP(E1814,$Q:$S,2,0)</f>
        <v>09</v>
      </c>
      <c r="G1814" s="24" t="n">
        <f aca="false">YEAR(A1814)</f>
        <v>2002</v>
      </c>
      <c r="H1814" s="25" t="n">
        <f aca="false">IF(D1814="OK",DATE(G1814,C1814,E1814),A1814)</f>
        <v>37500</v>
      </c>
      <c r="I1814" s="22" t="str">
        <f aca="false">IF('14082025'!D1814="","",'1408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4082025'!C1815="","",'14082025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14082025'!D1815="","",'14082025'!D1815)</f>
        <v>30/08/2018</v>
      </c>
      <c r="J1815" s="23" t="str">
        <f aca="false">TEXT(I1815,"DDMMAAAA")</f>
        <v>30/08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8/2018</v>
      </c>
    </row>
    <row r="1816" customFormat="false" ht="15" hidden="false" customHeight="false" outlineLevel="0" collapsed="false">
      <c r="A1816" s="22" t="n">
        <f aca="false">IF('14082025'!C1816="","",'1408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14082025'!D1816="","",'1408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4082025'!C1817="","",'14082025'!C1817)</f>
        <v>37622</v>
      </c>
      <c r="B1817" s="23" t="str">
        <f aca="false">TEXT(A1817,"DDMMAAAA")</f>
        <v>2710Wednesday</v>
      </c>
      <c r="C1817" s="23" t="str">
        <f aca="false">LEFT(B1817,2)</f>
        <v>27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2003</v>
      </c>
      <c r="H1817" s="25" t="n">
        <f aca="false">IF(D1817="OK",DATE(G1817,C1817,E1817),A1817)</f>
        <v>37622</v>
      </c>
      <c r="I1817" s="22" t="str">
        <f aca="false">IF('14082025'!D1817="","",'14082025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n">
        <f aca="false">IF('14082025'!C1818="","",'14082025'!C1818)</f>
        <v>41000</v>
      </c>
      <c r="B1818" s="23" t="str">
        <f aca="false">TEXT(A1818,"DDMMAAAA")</f>
        <v>0901Sunday</v>
      </c>
      <c r="C1818" s="23" t="str">
        <f aca="false">LEFT(B1818,2)</f>
        <v>09</v>
      </c>
      <c r="D1818" s="23" t="str">
        <f aca="false">IF(ISERROR(VLOOKUP(C1818,$R:$S,2,0)),0,VLOOKUP(C1818,$R:$S,2,0))</f>
        <v>OK</v>
      </c>
      <c r="E1818" s="23" t="n">
        <f aca="false">MONTH(A1818)</f>
        <v>4</v>
      </c>
      <c r="F1818" s="23" t="str">
        <f aca="false">VLOOKUP(E1818,$Q:$S,2,0)</f>
        <v>04</v>
      </c>
      <c r="G1818" s="24" t="n">
        <f aca="false">YEAR(A1818)</f>
        <v>2012</v>
      </c>
      <c r="H1818" s="25" t="n">
        <f aca="false">IF(D1818="OK",DATE(G1818,C1818,E1818),A1818)</f>
        <v>41156</v>
      </c>
      <c r="I1818" s="22" t="str">
        <f aca="false">IF('14082025'!D1818="","",'14082025'!D1818)</f>
        <v>30/08/2018</v>
      </c>
      <c r="J1818" s="23" t="str">
        <f aca="false">TEXT(I1818,"DDMMAAAA")</f>
        <v>30/08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8/2018</v>
      </c>
    </row>
    <row r="1819" customFormat="false" ht="15" hidden="false" customHeight="false" outlineLevel="0" collapsed="false">
      <c r="A1819" s="22" t="n">
        <f aca="false">IF('14082025'!C1819="","",'14082025'!C1819)</f>
        <v>41000</v>
      </c>
      <c r="B1819" s="23" t="str">
        <f aca="false">TEXT(A1819,"DDMMAAAA")</f>
        <v>0901Sunday</v>
      </c>
      <c r="C1819" s="23" t="str">
        <f aca="false">LEFT(B1819,2)</f>
        <v>09</v>
      </c>
      <c r="D1819" s="23" t="str">
        <f aca="false">IF(ISERROR(VLOOKUP(C1819,$R:$S,2,0)),0,VLOOKUP(C1819,$R:$S,2,0))</f>
        <v>OK</v>
      </c>
      <c r="E1819" s="23" t="n">
        <f aca="false">MONTH(A1819)</f>
        <v>4</v>
      </c>
      <c r="F1819" s="23" t="str">
        <f aca="false">VLOOKUP(E1819,$Q:$S,2,0)</f>
        <v>04</v>
      </c>
      <c r="G1819" s="24" t="n">
        <f aca="false">YEAR(A1819)</f>
        <v>2012</v>
      </c>
      <c r="H1819" s="25" t="n">
        <f aca="false">IF(D1819="OK",DATE(G1819,C1819,E1819),A1819)</f>
        <v>41156</v>
      </c>
      <c r="I1819" s="22" t="str">
        <f aca="false">IF('14082025'!D1819="","",'1408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14082025'!C1820="","",'14082025'!C1820)</f>
        <v>41000</v>
      </c>
      <c r="B1820" s="23" t="str">
        <f aca="false">TEXT(A1820,"DDMMAAAA")</f>
        <v>0901Sun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4</v>
      </c>
      <c r="F1820" s="23" t="str">
        <f aca="false">VLOOKUP(E1820,$Q:$S,2,0)</f>
        <v>04</v>
      </c>
      <c r="G1820" s="24" t="n">
        <f aca="false">YEAR(A1820)</f>
        <v>2012</v>
      </c>
      <c r="H1820" s="25" t="n">
        <f aca="false">IF(D1820="OK",DATE(G1820,C1820,E1820),A1820)</f>
        <v>41156</v>
      </c>
      <c r="I1820" s="22" t="str">
        <f aca="false">IF('14082025'!D1820="","",'1408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14082025'!C1821="","",'14082025'!C1821)</f>
        <v>41000</v>
      </c>
      <c r="B1821" s="23" t="str">
        <f aca="false">TEXT(A1821,"DDMMAAAA")</f>
        <v>0901Sun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4</v>
      </c>
      <c r="F1821" s="23" t="str">
        <f aca="false">VLOOKUP(E1821,$Q:$S,2,0)</f>
        <v>04</v>
      </c>
      <c r="G1821" s="24" t="n">
        <f aca="false">YEAR(A1821)</f>
        <v>2012</v>
      </c>
      <c r="H1821" s="25" t="n">
        <f aca="false">IF(D1821="OK",DATE(G1821,C1821,E1821),A1821)</f>
        <v>41156</v>
      </c>
      <c r="I1821" s="22" t="str">
        <f aca="false">IF('14082025'!D1821="","",'1408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14082025'!C1822="","",'14082025'!C1822)</f>
        <v>41000</v>
      </c>
      <c r="B1822" s="23" t="str">
        <f aca="false">TEXT(A1822,"DDMMAAAA")</f>
        <v>0901Sun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4</v>
      </c>
      <c r="F1822" s="23" t="str">
        <f aca="false">VLOOKUP(E1822,$Q:$S,2,0)</f>
        <v>04</v>
      </c>
      <c r="G1822" s="24" t="n">
        <f aca="false">YEAR(A1822)</f>
        <v>2012</v>
      </c>
      <c r="H1822" s="25" t="n">
        <f aca="false">IF(D1822="OK",DATE(G1822,C1822,E1822),A1822)</f>
        <v>41156</v>
      </c>
      <c r="I1822" s="22" t="str">
        <f aca="false">IF('14082025'!D1822="","",'1408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14082025'!C1823="","",'14082025'!C1823)</f>
        <v>41000</v>
      </c>
      <c r="B1823" s="23" t="str">
        <f aca="false">TEXT(A1823,"DDMMAAAA")</f>
        <v>0901Sun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4</v>
      </c>
      <c r="F1823" s="23" t="str">
        <f aca="false">VLOOKUP(E1823,$Q:$S,2,0)</f>
        <v>04</v>
      </c>
      <c r="G1823" s="24" t="n">
        <f aca="false">YEAR(A1823)</f>
        <v>2012</v>
      </c>
      <c r="H1823" s="25" t="n">
        <f aca="false">IF(D1823="OK",DATE(G1823,C1823,E1823),A1823)</f>
        <v>41156</v>
      </c>
      <c r="I1823" s="22" t="str">
        <f aca="false">IF('14082025'!D1823="","",'1408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n">
        <f aca="false">IF('14082025'!C1824="","",'14082025'!C1824)</f>
        <v>40360</v>
      </c>
      <c r="B1824" s="23" t="str">
        <f aca="false">TEXT(A1824,"DDMMAAAA")</f>
        <v>1904Thursday</v>
      </c>
      <c r="C1824" s="23" t="str">
        <f aca="false">LEFT(B1824,2)</f>
        <v>19</v>
      </c>
      <c r="D1824" s="23" t="n">
        <f aca="false">IF(ISERROR(VLOOKUP(C1824,$R:$S,2,0)),0,VLOOKUP(C1824,$R:$S,2,0))</f>
        <v>0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0</v>
      </c>
      <c r="H1824" s="25" t="n">
        <f aca="false">IF(D1824="OK",DATE(G1824,C1824,E1824),A1824)</f>
        <v>40360</v>
      </c>
      <c r="I1824" s="22" t="str">
        <f aca="false">IF('14082025'!D1824="","",'1408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str">
        <f aca="false">IF('14082025'!C1825="","",'14082025'!C1825)</f>
        <v>31/01/2013</v>
      </c>
      <c r="B1825" s="23" t="str">
        <f aca="false">TEXT(A1825,"DDMMAAAA")</f>
        <v>31/01/2013</v>
      </c>
      <c r="C1825" s="23" t="str">
        <f aca="false">LEFT(B1825,2)</f>
        <v>31</v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>31/01/2013</v>
      </c>
      <c r="I1825" s="22" t="str">
        <f aca="false">IF('14082025'!D1825="","",'14082025'!D1825)</f>
        <v>30/06/2018</v>
      </c>
      <c r="J1825" s="23" t="str">
        <f aca="false">TEXT(I1825,"DDMMAAAA")</f>
        <v>30/06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18</v>
      </c>
    </row>
    <row r="1826" customFormat="false" ht="15" hidden="false" customHeight="false" outlineLevel="0" collapsed="false">
      <c r="A1826" s="22" t="str">
        <f aca="false">IF('14082025'!C1826="","",'14082025'!C1826)</f>
        <v>31/01/2013</v>
      </c>
      <c r="B1826" s="23" t="str">
        <f aca="false">TEXT(A1826,"DDMMAAAA")</f>
        <v>31/01/2013</v>
      </c>
      <c r="C1826" s="23" t="str">
        <f aca="false">LEFT(B1826,2)</f>
        <v>31</v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>31/01/2013</v>
      </c>
      <c r="I1826" s="22" t="str">
        <f aca="false">IF('14082025'!D1826="","",'1408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str">
        <f aca="false">IF('14082025'!C1827="","",'14082025'!C1827)</f>
        <v>31/01/2013</v>
      </c>
      <c r="B1827" s="23" t="str">
        <f aca="false">TEXT(A1827,"DDMMAAAA")</f>
        <v>31/01/2013</v>
      </c>
      <c r="C1827" s="23" t="str">
        <f aca="false">LEFT(B1827,2)</f>
        <v>31</v>
      </c>
      <c r="D1827" s="23" t="n">
        <f aca="false">IF(ISERROR(VLOOKUP(C1827,$R:$S,2,0)),0,VLOOKUP(C1827,$R:$S,2,0))</f>
        <v>0</v>
      </c>
      <c r="E1827" s="23" t="e">
        <f aca="false">MONTH(A1827)</f>
        <v>#VALUE!</v>
      </c>
      <c r="F1827" s="23" t="e">
        <f aca="false">VLOOKUP(E1827,$Q:$S,2,0)</f>
        <v>#VALUE!</v>
      </c>
      <c r="G1827" s="24" t="e">
        <f aca="false">YEAR(A1827)</f>
        <v>#VALUE!</v>
      </c>
      <c r="H1827" s="25" t="str">
        <f aca="false">IF(D1827="OK",DATE(G1827,C1827,E1827),A1827)</f>
        <v>31/01/2013</v>
      </c>
      <c r="I1827" s="22" t="str">
        <f aca="false">IF('14082025'!D1827="","",'14082025'!D1827)</f>
        <v>30/06/2018</v>
      </c>
      <c r="J1827" s="23" t="str">
        <f aca="false">TEXT(I1827,"DDMMAAAA")</f>
        <v>30/06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18</v>
      </c>
    </row>
    <row r="1828" customFormat="false" ht="15" hidden="false" customHeight="false" outlineLevel="0" collapsed="false">
      <c r="A1828" s="22" t="n">
        <f aca="false">IF('14082025'!C1828="","",'14082025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14082025'!D1828="","",'1408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str">
        <f aca="false">IF('14082025'!C1829="","",'14082025'!C1829)</f>
        <v>31/01/2013</v>
      </c>
      <c r="B1829" s="23" t="str">
        <f aca="false">TEXT(A1829,"DDMMAAAA")</f>
        <v>31/01/2013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1/2013</v>
      </c>
      <c r="I1829" s="22" t="str">
        <f aca="false">IF('14082025'!D1829="","",'1408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14082025'!C1830="","",'14082025'!C1830)</f>
        <v>41640</v>
      </c>
      <c r="B1830" s="23" t="str">
        <f aca="false">TEXT(A1830,"DDMMAAAA")</f>
        <v>2910Wednesday</v>
      </c>
      <c r="C1830" s="23" t="str">
        <f aca="false">LEFT(B1830,2)</f>
        <v>29</v>
      </c>
      <c r="D1830" s="23" t="n">
        <f aca="false">IF(ISERROR(VLOOKUP(C1830,$R:$S,2,0)),0,VLOOKUP(C1830,$R:$S,2,0))</f>
        <v>0</v>
      </c>
      <c r="E1830" s="23" t="n">
        <f aca="false">MONTH(A1830)</f>
        <v>1</v>
      </c>
      <c r="F1830" s="23" t="str">
        <f aca="false">VLOOKUP(E1830,$Q:$S,2,0)</f>
        <v>01</v>
      </c>
      <c r="G1830" s="24" t="n">
        <f aca="false">YEAR(A1830)</f>
        <v>2014</v>
      </c>
      <c r="H1830" s="25" t="n">
        <f aca="false">IF(D1830="OK",DATE(G1830,C1830,E1830),A1830)</f>
        <v>41640</v>
      </c>
      <c r="I1830" s="22" t="str">
        <f aca="false">IF('14082025'!D1830="","",'1408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n">
        <f aca="false">IF('14082025'!C1831="","",'14082025'!C1831)</f>
        <v>41640</v>
      </c>
      <c r="B1831" s="23" t="str">
        <f aca="false">TEXT(A1831,"DDMMAAAA")</f>
        <v>2910Wednesday</v>
      </c>
      <c r="C1831" s="23" t="str">
        <f aca="false">LEFT(B1831,2)</f>
        <v>29</v>
      </c>
      <c r="D1831" s="23" t="n">
        <f aca="false">IF(ISERROR(VLOOKUP(C1831,$R:$S,2,0)),0,VLOOKUP(C1831,$R:$S,2,0))</f>
        <v>0</v>
      </c>
      <c r="E1831" s="23" t="n">
        <f aca="false">MONTH(A1831)</f>
        <v>1</v>
      </c>
      <c r="F1831" s="23" t="str">
        <f aca="false">VLOOKUP(E1831,$Q:$S,2,0)</f>
        <v>01</v>
      </c>
      <c r="G1831" s="24" t="n">
        <f aca="false">YEAR(A1831)</f>
        <v>2014</v>
      </c>
      <c r="H1831" s="25" t="n">
        <f aca="false">IF(D1831="OK",DATE(G1831,C1831,E1831),A1831)</f>
        <v>41640</v>
      </c>
      <c r="I1831" s="22" t="str">
        <f aca="false">IF('14082025'!D1831="","",'1408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str">
        <f aca="false">IF('14082025'!C1832="","",'14082025'!C1832)</f>
        <v>30/01/2013</v>
      </c>
      <c r="B1832" s="23" t="str">
        <f aca="false">TEXT(A1832,"DDMMAAAA")</f>
        <v>30/01/2013</v>
      </c>
      <c r="C1832" s="23" t="str">
        <f aca="false">LEFT(B1832,2)</f>
        <v>30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30/01/2013</v>
      </c>
      <c r="I1832" s="22" t="str">
        <f aca="false">IF('14082025'!D1832="","",'1408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n">
        <f aca="false">IF('14082025'!C1833="","",'14082025'!C1833)</f>
        <v>41640</v>
      </c>
      <c r="B1833" s="23" t="str">
        <f aca="false">TEXT(A1833,"DDMMAAAA")</f>
        <v>2910Wednesday</v>
      </c>
      <c r="C1833" s="23" t="str">
        <f aca="false">LEFT(B1833,2)</f>
        <v>29</v>
      </c>
      <c r="D1833" s="23" t="n">
        <f aca="false">IF(ISERROR(VLOOKUP(C1833,$R:$S,2,0)),0,VLOOKUP(C1833,$R:$S,2,0))</f>
        <v>0</v>
      </c>
      <c r="E1833" s="23" t="n">
        <f aca="false">MONTH(A1833)</f>
        <v>1</v>
      </c>
      <c r="F1833" s="23" t="str">
        <f aca="false">VLOOKUP(E1833,$Q:$S,2,0)</f>
        <v>01</v>
      </c>
      <c r="G1833" s="24" t="n">
        <f aca="false">YEAR(A1833)</f>
        <v>2014</v>
      </c>
      <c r="H1833" s="25" t="n">
        <f aca="false">IF(D1833="OK",DATE(G1833,C1833,E1833),A1833)</f>
        <v>41640</v>
      </c>
      <c r="I1833" s="22" t="str">
        <f aca="false">IF('14082025'!D1833="","",'1408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14082025'!C1834="","",'14082025'!C1834)</f>
        <v>41091</v>
      </c>
      <c r="B1834" s="23" t="str">
        <f aca="false">TEXT(A1834,"DDMMAAAA")</f>
        <v>1104Sunday</v>
      </c>
      <c r="C1834" s="23" t="str">
        <f aca="false">LEFT(B1834,2)</f>
        <v>11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2</v>
      </c>
      <c r="H1834" s="25" t="n">
        <f aca="false">IF(D1834="OK",DATE(G1834,C1834,E1834),A1834)</f>
        <v>41220</v>
      </c>
      <c r="I1834" s="22" t="str">
        <f aca="false">IF('14082025'!D1834="","",'1408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14082025'!C1835="","",'14082025'!C1835)</f>
        <v>42922</v>
      </c>
      <c r="B1835" s="23" t="str">
        <f aca="false">TEXT(A1835,"DDMMAAAA")</f>
        <v>1204Thursday</v>
      </c>
      <c r="C1835" s="23" t="str">
        <f aca="false">LEFT(B1835,2)</f>
        <v>12</v>
      </c>
      <c r="D1835" s="23" t="str">
        <f aca="false">IF(ISERROR(VLOOKUP(C1835,$R:$S,2,0)),0,VLOOKUP(C1835,$R:$S,2,0))</f>
        <v>OK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7</v>
      </c>
      <c r="H1835" s="25" t="n">
        <f aca="false">IF(D1835="OK",DATE(G1835,C1835,E1835),A1835)</f>
        <v>43076</v>
      </c>
      <c r="I1835" s="22" t="str">
        <f aca="false">IF('14082025'!D1835="","",'14082025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4082025'!C1836="","",'14082025'!C1836)</f>
        <v>41306</v>
      </c>
      <c r="B1836" s="23" t="str">
        <f aca="false">TEXT(A1836,"DDMMAAAA")</f>
        <v>2111Friday</v>
      </c>
      <c r="C1836" s="23" t="str">
        <f aca="false">LEFT(B1836,2)</f>
        <v>21</v>
      </c>
      <c r="D1836" s="23" t="n">
        <f aca="false">IF(ISERROR(VLOOKUP(C1836,$R:$S,2,0)),0,VLOOKUP(C1836,$R:$S,2,0))</f>
        <v>0</v>
      </c>
      <c r="E1836" s="23" t="n">
        <f aca="false">MONTH(A1836)</f>
        <v>2</v>
      </c>
      <c r="F1836" s="23" t="str">
        <f aca="false">VLOOKUP(E1836,$Q:$S,2,0)</f>
        <v>02</v>
      </c>
      <c r="G1836" s="24" t="n">
        <f aca="false">YEAR(A1836)</f>
        <v>2013</v>
      </c>
      <c r="H1836" s="25" t="n">
        <f aca="false">IF(D1836="OK",DATE(G1836,C1836,E1836),A1836)</f>
        <v>41306</v>
      </c>
      <c r="I1836" s="22" t="str">
        <f aca="false">IF('14082025'!D1836="","",'1408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n">
        <f aca="false">IF('14082025'!C1837="","",'14082025'!C1837)</f>
        <v>41306</v>
      </c>
      <c r="B1837" s="23" t="str">
        <f aca="false">TEXT(A1837,"DDMMAAAA")</f>
        <v>2111Friday</v>
      </c>
      <c r="C1837" s="23" t="str">
        <f aca="false">LEFT(B1837,2)</f>
        <v>21</v>
      </c>
      <c r="D1837" s="23" t="n">
        <f aca="false">IF(ISERROR(VLOOKUP(C1837,$R:$S,2,0)),0,VLOOKUP(C1837,$R:$S,2,0))</f>
        <v>0</v>
      </c>
      <c r="E1837" s="23" t="n">
        <f aca="false">MONTH(A1837)</f>
        <v>2</v>
      </c>
      <c r="F1837" s="23" t="str">
        <f aca="false">VLOOKUP(E1837,$Q:$S,2,0)</f>
        <v>02</v>
      </c>
      <c r="G1837" s="24" t="n">
        <f aca="false">YEAR(A1837)</f>
        <v>2013</v>
      </c>
      <c r="H1837" s="25" t="n">
        <f aca="false">IF(D1837="OK",DATE(G1837,C1837,E1837),A1837)</f>
        <v>41306</v>
      </c>
      <c r="I1837" s="22" t="str">
        <f aca="false">IF('14082025'!D1837="","",'1408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4082025'!C1838="","",'14082025'!C1838)</f>
        <v>43282</v>
      </c>
      <c r="B1838" s="23" t="str">
        <f aca="false">TEXT(A1838,"DDMMAAAA")</f>
        <v>1804Sunday</v>
      </c>
      <c r="C1838" s="23" t="str">
        <f aca="false">LEFT(B1838,2)</f>
        <v>18</v>
      </c>
      <c r="D1838" s="23" t="n">
        <f aca="false">IF(ISERROR(VLOOKUP(C1838,$R:$S,2,0)),0,VLOOKUP(C1838,$R:$S,2,0))</f>
        <v>0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8</v>
      </c>
      <c r="H1838" s="25" t="n">
        <f aca="false">IF(D1838="OK",DATE(G1838,C1838,E1838),A1838)</f>
        <v>43282</v>
      </c>
      <c r="I1838" s="22" t="str">
        <f aca="false">IF('14082025'!D1838="","",'14082025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4082025'!C1839="","",'14082025'!C1839)</f>
        <v>40179</v>
      </c>
      <c r="B1839" s="23" t="str">
        <f aca="false">TEXT(A1839,"DDMMAAAA")</f>
        <v>1510Friday</v>
      </c>
      <c r="C1839" s="23" t="str">
        <f aca="false">LEFT(B1839,2)</f>
        <v>15</v>
      </c>
      <c r="D1839" s="23" t="n">
        <f aca="false">IF(ISERROR(VLOOKUP(C1839,$R:$S,2,0)),0,VLOOKUP(C1839,$R:$S,2,0))</f>
        <v>0</v>
      </c>
      <c r="E1839" s="23" t="n">
        <f aca="false">MONTH(A1839)</f>
        <v>1</v>
      </c>
      <c r="F1839" s="23" t="str">
        <f aca="false">VLOOKUP(E1839,$Q:$S,2,0)</f>
        <v>01</v>
      </c>
      <c r="G1839" s="24" t="n">
        <f aca="false">YEAR(A1839)</f>
        <v>2010</v>
      </c>
      <c r="H1839" s="25" t="n">
        <f aca="false">IF(D1839="OK",DATE(G1839,C1839,E1839),A1839)</f>
        <v>40179</v>
      </c>
      <c r="I1839" s="22" t="str">
        <f aca="false">IF('14082025'!D1839="","",'1408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4082025'!C1840="","",'14082025'!C1840)</f>
        <v>41306</v>
      </c>
      <c r="B1840" s="23" t="str">
        <f aca="false">TEXT(A1840,"DDMMAAAA")</f>
        <v>2111Friday</v>
      </c>
      <c r="C1840" s="23" t="str">
        <f aca="false">LEFT(B1840,2)</f>
        <v>21</v>
      </c>
      <c r="D1840" s="23" t="n">
        <f aca="false">IF(ISERROR(VLOOKUP(C1840,$R:$S,2,0)),0,VLOOKUP(C1840,$R:$S,2,0))</f>
        <v>0</v>
      </c>
      <c r="E1840" s="23" t="n">
        <f aca="false">MONTH(A1840)</f>
        <v>2</v>
      </c>
      <c r="F1840" s="23" t="str">
        <f aca="false">VLOOKUP(E1840,$Q:$S,2,0)</f>
        <v>02</v>
      </c>
      <c r="G1840" s="24" t="n">
        <f aca="false">YEAR(A1840)</f>
        <v>2013</v>
      </c>
      <c r="H1840" s="25" t="n">
        <f aca="false">IF(D1840="OK",DATE(G1840,C1840,E1840),A1840)</f>
        <v>41306</v>
      </c>
      <c r="I1840" s="22" t="str">
        <f aca="false">IF('14082025'!D1840="","",'1408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4082025'!C1841="","",'14082025'!C1841)</f>
        <v>44013</v>
      </c>
      <c r="B1841" s="23" t="str">
        <f aca="false">TEXT(A1841,"DDMMAAAA")</f>
        <v>0904Wednesday</v>
      </c>
      <c r="C1841" s="23" t="str">
        <f aca="false">LEFT(B1841,2)</f>
        <v>09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20</v>
      </c>
      <c r="H1841" s="25" t="n">
        <f aca="false">IF(D1841="OK",DATE(G1841,C1841,E1841),A1841)</f>
        <v>44081</v>
      </c>
      <c r="I1841" s="22" t="str">
        <f aca="false">IF('14082025'!D1841="","",'14082025'!D1841)</f>
        <v>30/06/2021</v>
      </c>
      <c r="J1841" s="23" t="str">
        <f aca="false">TEXT(I1841,"DDMMAAAA")</f>
        <v>30/06/2021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21</v>
      </c>
    </row>
    <row r="1842" customFormat="false" ht="15" hidden="false" customHeight="false" outlineLevel="0" collapsed="false">
      <c r="A1842" s="22" t="n">
        <f aca="false">IF('14082025'!C1842="","",'14082025'!C1842)</f>
        <v>44013</v>
      </c>
      <c r="B1842" s="23" t="str">
        <f aca="false">TEXT(A1842,"DDMMAAAA")</f>
        <v>0904Wednesday</v>
      </c>
      <c r="C1842" s="23" t="str">
        <f aca="false">LEFT(B1842,2)</f>
        <v>09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20</v>
      </c>
      <c r="H1842" s="25" t="n">
        <f aca="false">IF(D1842="OK",DATE(G1842,C1842,E1842),A1842)</f>
        <v>44081</v>
      </c>
      <c r="I1842" s="22" t="str">
        <f aca="false">IF('14082025'!D1842="","",'14082025'!D1842)</f>
        <v>30/06/2021</v>
      </c>
      <c r="J1842" s="23" t="str">
        <f aca="false">TEXT(I1842,"DDMMAAAA")</f>
        <v>30/06/2021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21</v>
      </c>
    </row>
    <row r="1843" customFormat="false" ht="15" hidden="false" customHeight="false" outlineLevel="0" collapsed="false">
      <c r="A1843" s="22" t="n">
        <f aca="false">IF('14082025'!C1843="","",'14082025'!C1843)</f>
        <v>44013</v>
      </c>
      <c r="B1843" s="23" t="str">
        <f aca="false">TEXT(A1843,"DDMMAAAA")</f>
        <v>0904Wednesday</v>
      </c>
      <c r="C1843" s="23" t="str">
        <f aca="false">LEFT(B1843,2)</f>
        <v>09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20</v>
      </c>
      <c r="H1843" s="25" t="n">
        <f aca="false">IF(D1843="OK",DATE(G1843,C1843,E1843),A1843)</f>
        <v>44081</v>
      </c>
      <c r="I1843" s="22" t="str">
        <f aca="false">IF('14082025'!D1843="","",'14082025'!D1843)</f>
        <v>30/06/2021</v>
      </c>
      <c r="J1843" s="23" t="str">
        <f aca="false">TEXT(I1843,"DDMMAAAA")</f>
        <v>30/06/2021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21</v>
      </c>
    </row>
    <row r="1844" customFormat="false" ht="15" hidden="false" customHeight="false" outlineLevel="0" collapsed="false">
      <c r="A1844" s="22" t="n">
        <f aca="false">IF('14082025'!C1844="","",'14082025'!C1844)</f>
        <v>44013</v>
      </c>
      <c r="B1844" s="23" t="str">
        <f aca="false">TEXT(A1844,"DDMMAAAA")</f>
        <v>0904Wednesday</v>
      </c>
      <c r="C1844" s="23" t="str">
        <f aca="false">LEFT(B1844,2)</f>
        <v>09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20</v>
      </c>
      <c r="H1844" s="25" t="n">
        <f aca="false">IF(D1844="OK",DATE(G1844,C1844,E1844),A1844)</f>
        <v>44081</v>
      </c>
      <c r="I1844" s="22" t="str">
        <f aca="false">IF('14082025'!D1844="","",'14082025'!D1844)</f>
        <v>30/06/2021</v>
      </c>
      <c r="J1844" s="23" t="str">
        <f aca="false">TEXT(I1844,"DDMMAAAA")</f>
        <v>30/06/2021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21</v>
      </c>
    </row>
    <row r="1845" customFormat="false" ht="15" hidden="false" customHeight="false" outlineLevel="0" collapsed="false">
      <c r="A1845" s="22" t="n">
        <f aca="false">IF('14082025'!C1845="","",'14082025'!C1845)</f>
        <v>44013</v>
      </c>
      <c r="B1845" s="23" t="str">
        <f aca="false">TEXT(A1845,"DDMMAAAA")</f>
        <v>0904Wednesday</v>
      </c>
      <c r="C1845" s="23" t="str">
        <f aca="false">LEFT(B1845,2)</f>
        <v>09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20</v>
      </c>
      <c r="H1845" s="25" t="n">
        <f aca="false">IF(D1845="OK",DATE(G1845,C1845,E1845),A1845)</f>
        <v>44081</v>
      </c>
      <c r="I1845" s="22" t="str">
        <f aca="false">IF('14082025'!D1845="","",'14082025'!D1845)</f>
        <v>30/06/2021</v>
      </c>
      <c r="J1845" s="23" t="str">
        <f aca="false">TEXT(I1845,"DDMMAAAA")</f>
        <v>30/06/2021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21</v>
      </c>
    </row>
    <row r="1846" customFormat="false" ht="15" hidden="false" customHeight="false" outlineLevel="0" collapsed="false">
      <c r="A1846" s="22" t="n">
        <f aca="false">IF('14082025'!C1846="","",'14082025'!C1846)</f>
        <v>44013</v>
      </c>
      <c r="B1846" s="23" t="str">
        <f aca="false">TEXT(A1846,"DDMMAAAA")</f>
        <v>0904Wednesday</v>
      </c>
      <c r="C1846" s="23" t="str">
        <f aca="false">LEFT(B1846,2)</f>
        <v>09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20</v>
      </c>
      <c r="H1846" s="25" t="n">
        <f aca="false">IF(D1846="OK",DATE(G1846,C1846,E1846),A1846)</f>
        <v>44081</v>
      </c>
      <c r="I1846" s="22" t="str">
        <f aca="false">IF('14082025'!D1846="","",'14082025'!D1846)</f>
        <v>30/06/2021</v>
      </c>
      <c r="J1846" s="23" t="str">
        <f aca="false">TEXT(I1846,"DDMMAAAA")</f>
        <v>30/06/2021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21</v>
      </c>
    </row>
    <row r="1847" customFormat="false" ht="15" hidden="false" customHeight="false" outlineLevel="0" collapsed="false">
      <c r="A1847" s="22" t="n">
        <f aca="false">IF('14082025'!C1847="","",'14082025'!C1847)</f>
        <v>44013</v>
      </c>
      <c r="B1847" s="23" t="str">
        <f aca="false">TEXT(A1847,"DDMMAAAA")</f>
        <v>0904Wednesday</v>
      </c>
      <c r="C1847" s="23" t="str">
        <f aca="false">LEFT(B1847,2)</f>
        <v>09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20</v>
      </c>
      <c r="H1847" s="25" t="n">
        <f aca="false">IF(D1847="OK",DATE(G1847,C1847,E1847),A1847)</f>
        <v>44081</v>
      </c>
      <c r="I1847" s="22" t="str">
        <f aca="false">IF('14082025'!D1847="","",'14082025'!D1847)</f>
        <v>30/06/2021</v>
      </c>
      <c r="J1847" s="23" t="str">
        <f aca="false">TEXT(I1847,"DDMMAAAA")</f>
        <v>30/06/2021</v>
      </c>
      <c r="K1847" s="23" t="str">
        <f aca="false">LEFT(J1847,2)</f>
        <v>30</v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>30/06/2021</v>
      </c>
    </row>
    <row r="1848" customFormat="false" ht="15" hidden="false" customHeight="false" outlineLevel="0" collapsed="false">
      <c r="A1848" s="22" t="n">
        <f aca="false">IF('14082025'!C1848="","",'14082025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14082025'!D1848="","",'1408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14082025'!C1849="","",'14082025'!C1849)</f>
        <v>16/08/2018</v>
      </c>
      <c r="B1849" s="23" t="str">
        <f aca="false">TEXT(A1849,"DDMMAAAA")</f>
        <v>16/08/2018</v>
      </c>
      <c r="C1849" s="23" t="str">
        <f aca="false">LEFT(B1849,2)</f>
        <v>16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16/08/2018</v>
      </c>
      <c r="I1849" s="22" t="str">
        <f aca="false">IF('14082025'!D1849="","",'1408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14082025'!C1850="","",'14082025'!C1850)</f>
        <v>30/11/2018</v>
      </c>
      <c r="B1850" s="23" t="str">
        <f aca="false">TEXT(A1850,"DDMMAAAA")</f>
        <v>30/11/2018</v>
      </c>
      <c r="C1850" s="23" t="str">
        <f aca="false">LEFT(B1850,2)</f>
        <v>30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30/11/2018</v>
      </c>
      <c r="I1850" s="22" t="str">
        <f aca="false">IF('14082025'!D1850="","",'1408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14082025'!C1851="","",'14082025'!C1851)</f>
        <v>19/07/2018</v>
      </c>
      <c r="B1851" s="23" t="str">
        <f aca="false">TEXT(A1851,"DDMMAAAA")</f>
        <v>19/07/2018</v>
      </c>
      <c r="C1851" s="23" t="str">
        <f aca="false">LEFT(B1851,2)</f>
        <v>19</v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>19/07/2018</v>
      </c>
      <c r="I1851" s="22" t="str">
        <f aca="false">IF('14082025'!D1851="","",'1408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4082025'!C1852="","",'14082025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14082025'!D1852="","",'1408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4082025'!C1853="","",'14082025'!C1853)</f>
        <v>41306</v>
      </c>
      <c r="B1853" s="23" t="str">
        <f aca="false">TEXT(A1853,"DDMMAAAA")</f>
        <v>2111Friday</v>
      </c>
      <c r="C1853" s="23" t="str">
        <f aca="false">LEFT(B1853,2)</f>
        <v>21</v>
      </c>
      <c r="D1853" s="23" t="n">
        <f aca="false">IF(ISERROR(VLOOKUP(C1853,$R:$S,2,0)),0,VLOOKUP(C1853,$R:$S,2,0))</f>
        <v>0</v>
      </c>
      <c r="E1853" s="23" t="n">
        <f aca="false">MONTH(A1853)</f>
        <v>2</v>
      </c>
      <c r="F1853" s="23" t="str">
        <f aca="false">VLOOKUP(E1853,$Q:$S,2,0)</f>
        <v>02</v>
      </c>
      <c r="G1853" s="24" t="n">
        <f aca="false">YEAR(A1853)</f>
        <v>2013</v>
      </c>
      <c r="H1853" s="25" t="n">
        <f aca="false">IF(D1853="OK",DATE(G1853,C1853,E1853),A1853)</f>
        <v>41306</v>
      </c>
      <c r="I1853" s="22" t="str">
        <f aca="false">IF('14082025'!D1853="","",'1408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4082025'!C1854="","",'14082025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14082025'!D1854="","",'1408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4082025'!C1855="","",'14082025'!C1855)</f>
        <v>41306</v>
      </c>
      <c r="B1855" s="23" t="str">
        <f aca="false">TEXT(A1855,"DDMMAAAA")</f>
        <v>2111Friday</v>
      </c>
      <c r="C1855" s="23" t="str">
        <f aca="false">LEFT(B1855,2)</f>
        <v>21</v>
      </c>
      <c r="D1855" s="23" t="n">
        <f aca="false">IF(ISERROR(VLOOKUP(C1855,$R:$S,2,0)),0,VLOOKUP(C1855,$R:$S,2,0))</f>
        <v>0</v>
      </c>
      <c r="E1855" s="23" t="n">
        <f aca="false">MONTH(A1855)</f>
        <v>2</v>
      </c>
      <c r="F1855" s="23" t="str">
        <f aca="false">VLOOKUP(E1855,$Q:$S,2,0)</f>
        <v>02</v>
      </c>
      <c r="G1855" s="24" t="n">
        <f aca="false">YEAR(A1855)</f>
        <v>2013</v>
      </c>
      <c r="H1855" s="25" t="n">
        <f aca="false">IF(D1855="OK",DATE(G1855,C1855,E1855),A1855)</f>
        <v>41306</v>
      </c>
      <c r="I1855" s="22" t="str">
        <f aca="false">IF('14082025'!D1855="","",'1408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14082025'!C1856="","",'14082025'!C1856)</f>
        <v>31/07/2009</v>
      </c>
      <c r="B1856" s="23" t="str">
        <f aca="false">TEXT(A1856,"DDMMAAAA")</f>
        <v>31/07/2009</v>
      </c>
      <c r="C1856" s="23" t="str">
        <f aca="false">LEFT(B1856,2)</f>
        <v>3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31/07/2009</v>
      </c>
      <c r="I1856" s="22" t="str">
        <f aca="false">IF('14082025'!D1856="","",'1408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4082025'!C1857="","",'14082025'!C1857)</f>
        <v>41306</v>
      </c>
      <c r="B1857" s="23" t="str">
        <f aca="false">TEXT(A1857,"DDMMAAAA")</f>
        <v>2111Friday</v>
      </c>
      <c r="C1857" s="23" t="str">
        <f aca="false">LEFT(B1857,2)</f>
        <v>21</v>
      </c>
      <c r="D1857" s="23" t="n">
        <f aca="false">IF(ISERROR(VLOOKUP(C1857,$R:$S,2,0)),0,VLOOKUP(C1857,$R:$S,2,0))</f>
        <v>0</v>
      </c>
      <c r="E1857" s="23" t="n">
        <f aca="false">MONTH(A1857)</f>
        <v>2</v>
      </c>
      <c r="F1857" s="23" t="str">
        <f aca="false">VLOOKUP(E1857,$Q:$S,2,0)</f>
        <v>02</v>
      </c>
      <c r="G1857" s="24" t="n">
        <f aca="false">YEAR(A1857)</f>
        <v>2013</v>
      </c>
      <c r="H1857" s="25" t="n">
        <f aca="false">IF(D1857="OK",DATE(G1857,C1857,E1857),A1857)</f>
        <v>41306</v>
      </c>
      <c r="I1857" s="22" t="str">
        <f aca="false">IF('14082025'!D1857="","",'1408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4082025'!C1858="","",'14082025'!C1858)</f>
        <v>38169</v>
      </c>
      <c r="B1858" s="23" t="str">
        <f aca="false">TEXT(A1858,"DDMMAAAA")</f>
        <v>1204Thursday</v>
      </c>
      <c r="C1858" s="23" t="str">
        <f aca="false">LEFT(B1858,2)</f>
        <v>12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04</v>
      </c>
      <c r="H1858" s="25" t="n">
        <f aca="false">IF(D1858="OK",DATE(G1858,C1858,E1858),A1858)</f>
        <v>38328</v>
      </c>
      <c r="I1858" s="22" t="str">
        <f aca="false">IF('14082025'!D1858="","",'1408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4082025'!C1859="","",'14082025'!C1859)</f>
        <v>42922</v>
      </c>
      <c r="B1859" s="23" t="str">
        <f aca="false">TEXT(A1859,"DDMMAAAA")</f>
        <v>1204Thursday</v>
      </c>
      <c r="C1859" s="23" t="str">
        <f aca="false">LEFT(B1859,2)</f>
        <v>12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7</v>
      </c>
      <c r="H1859" s="25" t="n">
        <f aca="false">IF(D1859="OK",DATE(G1859,C1859,E1859),A1859)</f>
        <v>43076</v>
      </c>
      <c r="I1859" s="22" t="str">
        <f aca="false">IF('14082025'!D1859="","",'1408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4082025'!C1860="","",'14082025'!C1860)</f>
        <v>41306</v>
      </c>
      <c r="B1860" s="23" t="str">
        <f aca="false">TEXT(A1860,"DDMMAAAA")</f>
        <v>2111Friday</v>
      </c>
      <c r="C1860" s="23" t="str">
        <f aca="false">LEFT(B1860,2)</f>
        <v>21</v>
      </c>
      <c r="D1860" s="23" t="n">
        <f aca="false">IF(ISERROR(VLOOKUP(C1860,$R:$S,2,0)),0,VLOOKUP(C1860,$R:$S,2,0))</f>
        <v>0</v>
      </c>
      <c r="E1860" s="23" t="n">
        <f aca="false">MONTH(A1860)</f>
        <v>2</v>
      </c>
      <c r="F1860" s="23" t="str">
        <f aca="false">VLOOKUP(E1860,$Q:$S,2,0)</f>
        <v>02</v>
      </c>
      <c r="G1860" s="24" t="n">
        <f aca="false">YEAR(A1860)</f>
        <v>2013</v>
      </c>
      <c r="H1860" s="25" t="n">
        <f aca="false">IF(D1860="OK",DATE(G1860,C1860,E1860),A1860)</f>
        <v>41306</v>
      </c>
      <c r="I1860" s="22" t="str">
        <f aca="false">IF('14082025'!D1860="","",'1408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4082025'!C1861="","",'14082025'!C1861)</f>
        <v>42922</v>
      </c>
      <c r="B1861" s="23" t="str">
        <f aca="false">TEXT(A1861,"DDMMAAAA")</f>
        <v>1204Thursday</v>
      </c>
      <c r="C1861" s="23" t="str">
        <f aca="false">LEFT(B1861,2)</f>
        <v>12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7</v>
      </c>
      <c r="H1861" s="25" t="n">
        <f aca="false">IF(D1861="OK",DATE(G1861,C1861,E1861),A1861)</f>
        <v>43076</v>
      </c>
      <c r="I1861" s="22" t="str">
        <f aca="false">IF('14082025'!D1861="","",'1408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14082025'!C1862="","",'14082025'!C1862)</f>
        <v>28/08/2018</v>
      </c>
      <c r="B1862" s="23" t="str">
        <f aca="false">TEXT(A1862,"DDMMAAAA")</f>
        <v>28/08/2018</v>
      </c>
      <c r="C1862" s="23" t="str">
        <f aca="false">LEFT(B1862,2)</f>
        <v>28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28/08/2018</v>
      </c>
      <c r="I1862" s="22" t="str">
        <f aca="false">IF('14082025'!D1862="","",'1408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4082025'!C1863="","",'14082025'!C1863)</f>
        <v>42922</v>
      </c>
      <c r="B1863" s="23" t="str">
        <f aca="false">TEXT(A1863,"DDMMAAAA")</f>
        <v>1204Thursday</v>
      </c>
      <c r="C1863" s="23" t="str">
        <f aca="false">LEFT(B1863,2)</f>
        <v>12</v>
      </c>
      <c r="D1863" s="23" t="str">
        <f aca="false">IF(ISERROR(VLOOKUP(C1863,$R:$S,2,0)),0,VLOOKUP(C1863,$R:$S,2,0))</f>
        <v>OK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7</v>
      </c>
      <c r="H1863" s="25" t="n">
        <f aca="false">IF(D1863="OK",DATE(G1863,C1863,E1863),A1863)</f>
        <v>43076</v>
      </c>
      <c r="I1863" s="22" t="str">
        <f aca="false">IF('14082025'!D1863="","",'1408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str">
        <f aca="false">IF('14082025'!C1864="","",'14082025'!C1864)</f>
        <v>27/01/2025</v>
      </c>
      <c r="B1864" s="23" t="str">
        <f aca="false">TEXT(A1864,"DDMMAAAA")</f>
        <v>27/01/2025</v>
      </c>
      <c r="C1864" s="23" t="str">
        <f aca="false">LEFT(B1864,2)</f>
        <v>27</v>
      </c>
      <c r="D1864" s="23" t="n">
        <f aca="false">IF(ISERROR(VLOOKUP(C1864,$R:$S,2,0)),0,VLOOKUP(C1864,$R:$S,2,0))</f>
        <v>0</v>
      </c>
      <c r="E1864" s="23" t="e">
        <f aca="false">MONTH(A1864)</f>
        <v>#VALUE!</v>
      </c>
      <c r="F1864" s="23" t="e">
        <f aca="false">VLOOKUP(E1864,$Q:$S,2,0)</f>
        <v>#VALUE!</v>
      </c>
      <c r="G1864" s="24" t="e">
        <f aca="false">YEAR(A1864)</f>
        <v>#VALUE!</v>
      </c>
      <c r="H1864" s="25" t="str">
        <f aca="false">IF(D1864="OK",DATE(G1864,C1864,E1864),A1864)</f>
        <v>27/01/2025</v>
      </c>
      <c r="I1864" s="22" t="str">
        <f aca="false">IF('14082025'!D1864="","",'1408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4082025'!C1865="","",'14082025'!C1865)</f>
        <v>42922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7</v>
      </c>
      <c r="H1865" s="25" t="n">
        <f aca="false">IF(D1865="OK",DATE(G1865,C1865,E1865),A1865)</f>
        <v>43076</v>
      </c>
      <c r="I1865" s="22" t="str">
        <f aca="false">IF('14082025'!D1865="","",'1408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4082025'!C1866="","",'14082025'!C1866)</f>
        <v>41306</v>
      </c>
      <c r="B1866" s="23" t="str">
        <f aca="false">TEXT(A1866,"DDMMAAAA")</f>
        <v>2111Friday</v>
      </c>
      <c r="C1866" s="23" t="str">
        <f aca="false">LEFT(B1866,2)</f>
        <v>21</v>
      </c>
      <c r="D1866" s="23" t="n">
        <f aca="false">IF(ISERROR(VLOOKUP(C1866,$R:$S,2,0)),0,VLOOKUP(C1866,$R:$S,2,0))</f>
        <v>0</v>
      </c>
      <c r="E1866" s="23" t="n">
        <f aca="false">MONTH(A1866)</f>
        <v>2</v>
      </c>
      <c r="F1866" s="23" t="str">
        <f aca="false">VLOOKUP(E1866,$Q:$S,2,0)</f>
        <v>02</v>
      </c>
      <c r="G1866" s="24" t="n">
        <f aca="false">YEAR(A1866)</f>
        <v>2013</v>
      </c>
      <c r="H1866" s="25" t="n">
        <f aca="false">IF(D1866="OK",DATE(G1866,C1866,E1866),A1866)</f>
        <v>41306</v>
      </c>
      <c r="I1866" s="22" t="str">
        <f aca="false">IF('14082025'!D1866="","",'1408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4082025'!C1867="","",'14082025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14082025'!D1867="","",'1408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14082025'!C1868="","",'14082025'!C1868)</f>
        <v>42922</v>
      </c>
      <c r="B1868" s="23" t="str">
        <f aca="false">TEXT(A1868,"DDMMAAAA")</f>
        <v>1204Thursday</v>
      </c>
      <c r="C1868" s="23" t="str">
        <f aca="false">LEFT(B1868,2)</f>
        <v>12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7</v>
      </c>
      <c r="H1868" s="25" t="n">
        <f aca="false">IF(D1868="OK",DATE(G1868,C1868,E1868),A1868)</f>
        <v>43076</v>
      </c>
      <c r="I1868" s="22" t="str">
        <f aca="false">IF('14082025'!D1868="","",'1408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4082025'!C1869="","",'14082025'!C1869)</f>
        <v>42922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7</v>
      </c>
      <c r="H1869" s="25" t="n">
        <f aca="false">IF(D1869="OK",DATE(G1869,C1869,E1869),A1869)</f>
        <v>43076</v>
      </c>
      <c r="I1869" s="22" t="str">
        <f aca="false">IF('14082025'!D1869="","",'1408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4082025'!C1870="","",'14082025'!C1870)</f>
        <v>41306</v>
      </c>
      <c r="B1870" s="23" t="str">
        <f aca="false">TEXT(A1870,"DDMMAAAA")</f>
        <v>2111Friday</v>
      </c>
      <c r="C1870" s="23" t="str">
        <f aca="false">LEFT(B1870,2)</f>
        <v>21</v>
      </c>
      <c r="D1870" s="23" t="n">
        <f aca="false">IF(ISERROR(VLOOKUP(C1870,$R:$S,2,0)),0,VLOOKUP(C1870,$R:$S,2,0))</f>
        <v>0</v>
      </c>
      <c r="E1870" s="23" t="n">
        <f aca="false">MONTH(A1870)</f>
        <v>2</v>
      </c>
      <c r="F1870" s="23" t="str">
        <f aca="false">VLOOKUP(E1870,$Q:$S,2,0)</f>
        <v>02</v>
      </c>
      <c r="G1870" s="24" t="n">
        <f aca="false">YEAR(A1870)</f>
        <v>2013</v>
      </c>
      <c r="H1870" s="25" t="n">
        <f aca="false">IF(D1870="OK",DATE(G1870,C1870,E1870),A1870)</f>
        <v>41306</v>
      </c>
      <c r="I1870" s="22" t="str">
        <f aca="false">IF('14082025'!D1870="","",'1408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str">
        <f aca="false">IF('14082025'!C1871="","",'14082025'!C1871)</f>
        <v>31/07/2009</v>
      </c>
      <c r="B1871" s="23" t="str">
        <f aca="false">TEXT(A1871,"DDMMAAAA")</f>
        <v>31/07/2009</v>
      </c>
      <c r="C1871" s="23" t="str">
        <f aca="false">LEFT(B1871,2)</f>
        <v>31</v>
      </c>
      <c r="D1871" s="23" t="n">
        <f aca="false">IF(ISERROR(VLOOKUP(C1871,$R:$S,2,0)),0,VLOOKUP(C1871,$R:$S,2,0))</f>
        <v>0</v>
      </c>
      <c r="E1871" s="23" t="e">
        <f aca="false">MONTH(A1871)</f>
        <v>#VALUE!</v>
      </c>
      <c r="F1871" s="23" t="e">
        <f aca="false">VLOOKUP(E1871,$Q:$S,2,0)</f>
        <v>#VALUE!</v>
      </c>
      <c r="G1871" s="24" t="e">
        <f aca="false">YEAR(A1871)</f>
        <v>#VALUE!</v>
      </c>
      <c r="H1871" s="25" t="str">
        <f aca="false">IF(D1871="OK",DATE(G1871,C1871,E1871),A1871)</f>
        <v>31/07/2009</v>
      </c>
      <c r="I1871" s="22" t="str">
        <f aca="false">IF('14082025'!D1871="","",'1408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str">
        <f aca="false">IF('14082025'!C1872="","",'14082025'!C1872)</f>
        <v>28/08/2018</v>
      </c>
      <c r="B1872" s="23" t="str">
        <f aca="false">TEXT(A1872,"DDMMAAAA")</f>
        <v>28/08/2018</v>
      </c>
      <c r="C1872" s="23" t="str">
        <f aca="false">LEFT(B1872,2)</f>
        <v>28</v>
      </c>
      <c r="D1872" s="23" t="n">
        <f aca="false">IF(ISERROR(VLOOKUP(C1872,$R:$S,2,0)),0,VLOOKUP(C1872,$R:$S,2,0))</f>
        <v>0</v>
      </c>
      <c r="E1872" s="23" t="e">
        <f aca="false">MONTH(A1872)</f>
        <v>#VALUE!</v>
      </c>
      <c r="F1872" s="23" t="e">
        <f aca="false">VLOOKUP(E1872,$Q:$S,2,0)</f>
        <v>#VALUE!</v>
      </c>
      <c r="G1872" s="24" t="e">
        <f aca="false">YEAR(A1872)</f>
        <v>#VALUE!</v>
      </c>
      <c r="H1872" s="25" t="str">
        <f aca="false">IF(D1872="OK",DATE(G1872,C1872,E1872),A1872)</f>
        <v>28/08/2018</v>
      </c>
      <c r="I1872" s="22" t="str">
        <f aca="false">IF('14082025'!D1872="","",'1408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4082025'!C1873="","",'14082025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14082025'!D1873="","",'1408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14082025'!C1874="","",'14082025'!C1874)</f>
        <v>42922</v>
      </c>
      <c r="B1874" s="23" t="str">
        <f aca="false">TEXT(A1874,"DDMMAAAA")</f>
        <v>1204Thursday</v>
      </c>
      <c r="C1874" s="23" t="str">
        <f aca="false">LEFT(B1874,2)</f>
        <v>12</v>
      </c>
      <c r="D1874" s="23" t="str">
        <f aca="false">IF(ISERROR(VLOOKUP(C1874,$R:$S,2,0)),0,VLOOKUP(C1874,$R:$S,2,0))</f>
        <v>OK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7</v>
      </c>
      <c r="H1874" s="25" t="n">
        <f aca="false">IF(D1874="OK",DATE(G1874,C1874,E1874),A1874)</f>
        <v>43076</v>
      </c>
      <c r="I1874" s="22" t="str">
        <f aca="false">IF('14082025'!D1874="","",'1408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14082025'!C1875="","",'14082025'!C1875)</f>
        <v>44512</v>
      </c>
      <c r="B1875" s="23" t="str">
        <f aca="false">TEXT(A1875,"DDMMAAAA")</f>
        <v>0809Friday</v>
      </c>
      <c r="C1875" s="23" t="str">
        <f aca="false">LEFT(B1875,2)</f>
        <v>08</v>
      </c>
      <c r="D1875" s="23" t="str">
        <f aca="false">IF(ISERROR(VLOOKUP(C1875,$R:$S,2,0)),0,VLOOKUP(C1875,$R:$S,2,0))</f>
        <v>OK</v>
      </c>
      <c r="E1875" s="23" t="n">
        <f aca="false">MONTH(A1875)</f>
        <v>11</v>
      </c>
      <c r="F1875" s="23" t="str">
        <f aca="false">VLOOKUP(E1875,$Q:$S,2,0)</f>
        <v>11</v>
      </c>
      <c r="G1875" s="24" t="n">
        <f aca="false">YEAR(A1875)</f>
        <v>2021</v>
      </c>
      <c r="H1875" s="25" t="n">
        <f aca="false">IF(D1875="OK",DATE(G1875,C1875,E1875),A1875)</f>
        <v>44419</v>
      </c>
      <c r="I1875" s="22" t="str">
        <f aca="false">IF('14082025'!D1875="","",'1408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14082025'!C1876="","",'14082025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14082025'!D1876="","",'1408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str">
        <f aca="false">IF('14082025'!C1877="","",'14082025'!C1877)</f>
        <v>28/08/2018</v>
      </c>
      <c r="B1877" s="23" t="str">
        <f aca="false">TEXT(A1877,"DDMMAAAA")</f>
        <v>28/08/2018</v>
      </c>
      <c r="C1877" s="23" t="str">
        <f aca="false">LEFT(B1877,2)</f>
        <v>28</v>
      </c>
      <c r="D1877" s="23" t="n">
        <f aca="false">IF(ISERROR(VLOOKUP(C1877,$R:$S,2,0)),0,VLOOKUP(C1877,$R:$S,2,0))</f>
        <v>0</v>
      </c>
      <c r="E1877" s="23" t="e">
        <f aca="false">MONTH(A1877)</f>
        <v>#VALUE!</v>
      </c>
      <c r="F1877" s="23" t="e">
        <f aca="false">VLOOKUP(E1877,$Q:$S,2,0)</f>
        <v>#VALUE!</v>
      </c>
      <c r="G1877" s="24" t="e">
        <f aca="false">YEAR(A1877)</f>
        <v>#VALUE!</v>
      </c>
      <c r="H1877" s="25" t="str">
        <f aca="false">IF(D1877="OK",DATE(G1877,C1877,E1877),A1877)</f>
        <v>28/08/2018</v>
      </c>
      <c r="I1877" s="22" t="str">
        <f aca="false">IF('14082025'!D1877="","",'1408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4082025'!C1878="","",'14082025'!C1878)</f>
        <v>42922</v>
      </c>
      <c r="B1878" s="23" t="str">
        <f aca="false">TEXT(A1878,"DDMMAAAA")</f>
        <v>1204Thursday</v>
      </c>
      <c r="C1878" s="23" t="str">
        <f aca="false">LEFT(B1878,2)</f>
        <v>12</v>
      </c>
      <c r="D1878" s="23" t="str">
        <f aca="false">IF(ISERROR(VLOOKUP(C1878,$R:$S,2,0)),0,VLOOKUP(C1878,$R:$S,2,0))</f>
        <v>OK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7</v>
      </c>
      <c r="H1878" s="25" t="n">
        <f aca="false">IF(D1878="OK",DATE(G1878,C1878,E1878),A1878)</f>
        <v>43076</v>
      </c>
      <c r="I1878" s="22" t="str">
        <f aca="false">IF('14082025'!D1878="","",'1408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4082025'!C1879="","",'14082025'!C1879)</f>
        <v>43282</v>
      </c>
      <c r="B1879" s="23" t="str">
        <f aca="false">TEXT(A1879,"DDMMAAAA")</f>
        <v>1804Sunday</v>
      </c>
      <c r="C1879" s="23" t="str">
        <f aca="false">LEFT(B1879,2)</f>
        <v>18</v>
      </c>
      <c r="D1879" s="23" t="n">
        <f aca="false">IF(ISERROR(VLOOKUP(C1879,$R:$S,2,0)),0,VLOOKUP(C1879,$R:$S,2,0))</f>
        <v>0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8</v>
      </c>
      <c r="H1879" s="25" t="n">
        <f aca="false">IF(D1879="OK",DATE(G1879,C1879,E1879),A1879)</f>
        <v>43282</v>
      </c>
      <c r="I1879" s="22" t="str">
        <f aca="false">IF('14082025'!D1879="","",'1408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14082025'!C1880="","",'14082025'!C1880)</f>
        <v>43282</v>
      </c>
      <c r="B1880" s="23" t="str">
        <f aca="false">TEXT(A1880,"DDMMAAAA")</f>
        <v>1804Sunday</v>
      </c>
      <c r="C1880" s="23" t="str">
        <f aca="false">LEFT(B1880,2)</f>
        <v>18</v>
      </c>
      <c r="D1880" s="23" t="n">
        <f aca="false">IF(ISERROR(VLOOKUP(C1880,$R:$S,2,0)),0,VLOOKUP(C1880,$R:$S,2,0))</f>
        <v>0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8</v>
      </c>
      <c r="H1880" s="25" t="n">
        <f aca="false">IF(D1880="OK",DATE(G1880,C1880,E1880),A1880)</f>
        <v>43282</v>
      </c>
      <c r="I1880" s="22" t="str">
        <f aca="false">IF('14082025'!D1880="","",'1408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14082025'!C1881="","",'14082025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14082025'!D1881="","",'1408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14082025'!C1882="","",'14082025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14082025'!D1882="","",'1408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14082025'!C1883="","",'1408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14082025'!D1883="","",'1408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14082025'!C1884="","",'14082025'!C1884)</f>
        <v>43282</v>
      </c>
      <c r="B1884" s="23" t="str">
        <f aca="false">TEXT(A1884,"DDMMAAAA")</f>
        <v>1804Sunday</v>
      </c>
      <c r="C1884" s="23" t="str">
        <f aca="false">LEFT(B1884,2)</f>
        <v>18</v>
      </c>
      <c r="D1884" s="23" t="n">
        <f aca="false">IF(ISERROR(VLOOKUP(C1884,$R:$S,2,0)),0,VLOOKUP(C1884,$R:$S,2,0))</f>
        <v>0</v>
      </c>
      <c r="E1884" s="23" t="n">
        <f aca="false">MONTH(A1884)</f>
        <v>7</v>
      </c>
      <c r="F1884" s="23" t="str">
        <f aca="false">VLOOKUP(E1884,$Q:$S,2,0)</f>
        <v>07</v>
      </c>
      <c r="G1884" s="24" t="n">
        <f aca="false">YEAR(A1884)</f>
        <v>2018</v>
      </c>
      <c r="H1884" s="25" t="n">
        <f aca="false">IF(D1884="OK",DATE(G1884,C1884,E1884),A1884)</f>
        <v>43282</v>
      </c>
      <c r="I1884" s="22" t="str">
        <f aca="false">IF('14082025'!D1884="","",'1408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str">
        <f aca="false">IF('14082025'!C1885="","",'14082025'!C1885)</f>
        <v>28/08/2018</v>
      </c>
      <c r="B1885" s="23" t="str">
        <f aca="false">TEXT(A1885,"DDMMAAAA")</f>
        <v>28/08/2018</v>
      </c>
      <c r="C1885" s="23" t="str">
        <f aca="false">LEFT(B1885,2)</f>
        <v>28</v>
      </c>
      <c r="D1885" s="23" t="n">
        <f aca="false">IF(ISERROR(VLOOKUP(C1885,$R:$S,2,0)),0,VLOOKUP(C1885,$R:$S,2,0))</f>
        <v>0</v>
      </c>
      <c r="E1885" s="23" t="e">
        <f aca="false">MONTH(A1885)</f>
        <v>#VALUE!</v>
      </c>
      <c r="F1885" s="23" t="e">
        <f aca="false">VLOOKUP(E1885,$Q:$S,2,0)</f>
        <v>#VALUE!</v>
      </c>
      <c r="G1885" s="24" t="e">
        <f aca="false">YEAR(A1885)</f>
        <v>#VALUE!</v>
      </c>
      <c r="H1885" s="25" t="str">
        <f aca="false">IF(D1885="OK",DATE(G1885,C1885,E1885),A1885)</f>
        <v>28/08/2018</v>
      </c>
      <c r="I1885" s="22" t="str">
        <f aca="false">IF('14082025'!D1885="","",'1408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14082025'!C1886="","",'14082025'!C1886)</f>
        <v>43320</v>
      </c>
      <c r="B1886" s="23" t="str">
        <f aca="false">TEXT(A1886,"DDMMAAAA")</f>
        <v>2705Wednesday</v>
      </c>
      <c r="C1886" s="23" t="str">
        <f aca="false">LEFT(B1886,2)</f>
        <v>27</v>
      </c>
      <c r="D1886" s="23" t="n">
        <f aca="false">IF(ISERROR(VLOOKUP(C1886,$R:$S,2,0)),0,VLOOKUP(C1886,$R:$S,2,0))</f>
        <v>0</v>
      </c>
      <c r="E1886" s="23" t="n">
        <f aca="false">MONTH(A1886)</f>
        <v>8</v>
      </c>
      <c r="F1886" s="23" t="str">
        <f aca="false">VLOOKUP(E1886,$Q:$S,2,0)</f>
        <v>08</v>
      </c>
      <c r="G1886" s="24" t="n">
        <f aca="false">YEAR(A1886)</f>
        <v>2018</v>
      </c>
      <c r="H1886" s="25" t="n">
        <f aca="false">IF(D1886="OK",DATE(G1886,C1886,E1886),A1886)</f>
        <v>43320</v>
      </c>
      <c r="I1886" s="22" t="str">
        <f aca="false">IF('14082025'!D1886="","",'1408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14082025'!C1887="","",'14082025'!C1887)</f>
        <v>41306</v>
      </c>
      <c r="B1887" s="23" t="str">
        <f aca="false">TEXT(A1887,"DDMMAAAA")</f>
        <v>2111Friday</v>
      </c>
      <c r="C1887" s="23" t="str">
        <f aca="false">LEFT(B1887,2)</f>
        <v>21</v>
      </c>
      <c r="D1887" s="23" t="n">
        <f aca="false">IF(ISERROR(VLOOKUP(C1887,$R:$S,2,0)),0,VLOOKUP(C1887,$R:$S,2,0))</f>
        <v>0</v>
      </c>
      <c r="E1887" s="23" t="n">
        <f aca="false">MONTH(A1887)</f>
        <v>2</v>
      </c>
      <c r="F1887" s="23" t="str">
        <f aca="false">VLOOKUP(E1887,$Q:$S,2,0)</f>
        <v>02</v>
      </c>
      <c r="G1887" s="24" t="n">
        <f aca="false">YEAR(A1887)</f>
        <v>2013</v>
      </c>
      <c r="H1887" s="25" t="n">
        <f aca="false">IF(D1887="OK",DATE(G1887,C1887,E1887),A1887)</f>
        <v>41306</v>
      </c>
      <c r="I1887" s="22" t="str">
        <f aca="false">IF('14082025'!D1887="","",'1408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14082025'!C1888="","",'14082025'!C1888)</f>
        <v>42922</v>
      </c>
      <c r="B1888" s="23" t="str">
        <f aca="false">TEXT(A1888,"DDMMAAAA")</f>
        <v>1204Thursday</v>
      </c>
      <c r="C1888" s="23" t="str">
        <f aca="false">LEFT(B1888,2)</f>
        <v>12</v>
      </c>
      <c r="D1888" s="23" t="str">
        <f aca="false">IF(ISERROR(VLOOKUP(C1888,$R:$S,2,0)),0,VLOOKUP(C1888,$R:$S,2,0))</f>
        <v>OK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7</v>
      </c>
      <c r="H1888" s="25" t="n">
        <f aca="false">IF(D1888="OK",DATE(G1888,C1888,E1888),A1888)</f>
        <v>43076</v>
      </c>
      <c r="I1888" s="22" t="str">
        <f aca="false">IF('14082025'!D1888="","",'1408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14082025'!C1889="","",'14082025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14082025'!D1889="","",'1408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str">
        <f aca="false">IF('14082025'!C1890="","",'14082025'!C1890)</f>
        <v>18/01/2019</v>
      </c>
      <c r="B1890" s="23" t="str">
        <f aca="false">TEXT(A1890,"DDMMAAAA")</f>
        <v>18/01/2019</v>
      </c>
      <c r="C1890" s="23" t="str">
        <f aca="false">LEFT(B1890,2)</f>
        <v>18</v>
      </c>
      <c r="D1890" s="23" t="n">
        <f aca="false">IF(ISERROR(VLOOKUP(C1890,$R:$S,2,0)),0,VLOOKUP(C1890,$R:$S,2,0))</f>
        <v>0</v>
      </c>
      <c r="E1890" s="23" t="e">
        <f aca="false">MONTH(A1890)</f>
        <v>#VALUE!</v>
      </c>
      <c r="F1890" s="23" t="e">
        <f aca="false">VLOOKUP(E1890,$Q:$S,2,0)</f>
        <v>#VALUE!</v>
      </c>
      <c r="G1890" s="24" t="e">
        <f aca="false">YEAR(A1890)</f>
        <v>#VALUE!</v>
      </c>
      <c r="H1890" s="25" t="str">
        <f aca="false">IF(D1890="OK",DATE(G1890,C1890,E1890),A1890)</f>
        <v>18/01/2019</v>
      </c>
      <c r="I1890" s="22" t="str">
        <f aca="false">IF('14082025'!D1890="","",'1408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14082025'!C1891="","",'1408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14082025'!D1891="","",'1408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14082025'!C1892="","",'14082025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14082025'!D1892="","",'1408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14082025'!C1893="","",'14082025'!C1893)</f>
        <v>44512</v>
      </c>
      <c r="B1893" s="23" t="str">
        <f aca="false">TEXT(A1893,"DDMMAAAA")</f>
        <v>0809Friday</v>
      </c>
      <c r="C1893" s="23" t="str">
        <f aca="false">LEFT(B1893,2)</f>
        <v>08</v>
      </c>
      <c r="D1893" s="23" t="str">
        <f aca="false">IF(ISERROR(VLOOKUP(C1893,$R:$S,2,0)),0,VLOOKUP(C1893,$R:$S,2,0))</f>
        <v>OK</v>
      </c>
      <c r="E1893" s="23" t="n">
        <f aca="false">MONTH(A1893)</f>
        <v>11</v>
      </c>
      <c r="F1893" s="23" t="str">
        <f aca="false">VLOOKUP(E1893,$Q:$S,2,0)</f>
        <v>11</v>
      </c>
      <c r="G1893" s="24" t="n">
        <f aca="false">YEAR(A1893)</f>
        <v>2021</v>
      </c>
      <c r="H1893" s="25" t="n">
        <f aca="false">IF(D1893="OK",DATE(G1893,C1893,E1893),A1893)</f>
        <v>44419</v>
      </c>
      <c r="I1893" s="22" t="str">
        <f aca="false">IF('14082025'!D1893="","",'1408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14082025'!C1894="","",'1408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14082025'!D1894="","",'1408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14082025'!C1895="","",'14082025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14082025'!D1895="","",'1408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str">
        <f aca="false">IF('14082025'!C1896="","",'14082025'!C1896)</f>
        <v>21/08/2020</v>
      </c>
      <c r="B1896" s="23" t="str">
        <f aca="false">TEXT(A1896,"DDMMAAAA")</f>
        <v>21/08/2020</v>
      </c>
      <c r="C1896" s="23" t="str">
        <f aca="false">LEFT(B1896,2)</f>
        <v>21</v>
      </c>
      <c r="D1896" s="23" t="n">
        <f aca="false">IF(ISERROR(VLOOKUP(C1896,$R:$S,2,0)),0,VLOOKUP(C1896,$R:$S,2,0))</f>
        <v>0</v>
      </c>
      <c r="E1896" s="23" t="e">
        <f aca="false">MONTH(A1896)</f>
        <v>#VALUE!</v>
      </c>
      <c r="F1896" s="23" t="e">
        <f aca="false">VLOOKUP(E1896,$Q:$S,2,0)</f>
        <v>#VALUE!</v>
      </c>
      <c r="G1896" s="24" t="e">
        <f aca="false">YEAR(A1896)</f>
        <v>#VALUE!</v>
      </c>
      <c r="H1896" s="25" t="str">
        <f aca="false">IF(D1896="OK",DATE(G1896,C1896,E1896),A1896)</f>
        <v>21/08/2020</v>
      </c>
      <c r="I1896" s="22" t="str">
        <f aca="false">IF('14082025'!D1896="","",'1408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n">
        <f aca="false">IF('14082025'!C1897="","",'14082025'!C1897)</f>
        <v>43282</v>
      </c>
      <c r="B1897" s="23" t="str">
        <f aca="false">TEXT(A1897,"DDMMAAAA")</f>
        <v>1804Sunday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n">
        <f aca="false">MONTH(A1897)</f>
        <v>7</v>
      </c>
      <c r="F1897" s="23" t="str">
        <f aca="false">VLOOKUP(E1897,$Q:$S,2,0)</f>
        <v>07</v>
      </c>
      <c r="G1897" s="24" t="n">
        <f aca="false">YEAR(A1897)</f>
        <v>2018</v>
      </c>
      <c r="H1897" s="25" t="n">
        <f aca="false">IF(D1897="OK",DATE(G1897,C1897,E1897),A1897)</f>
        <v>43282</v>
      </c>
      <c r="I1897" s="22" t="str">
        <f aca="false">IF('14082025'!D1897="","",'1408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14082025'!C1898="","",'14082025'!C1898)</f>
        <v>43282</v>
      </c>
      <c r="B1898" s="23" t="str">
        <f aca="false">TEXT(A1898,"DDMMAAAA")</f>
        <v>1804Sunday</v>
      </c>
      <c r="C1898" s="23" t="str">
        <f aca="false">LEFT(B1898,2)</f>
        <v>18</v>
      </c>
      <c r="D1898" s="23" t="n">
        <f aca="false">IF(ISERROR(VLOOKUP(C1898,$R:$S,2,0)),0,VLOOKUP(C1898,$R:$S,2,0))</f>
        <v>0</v>
      </c>
      <c r="E1898" s="23" t="n">
        <f aca="false">MONTH(A1898)</f>
        <v>7</v>
      </c>
      <c r="F1898" s="23" t="str">
        <f aca="false">VLOOKUP(E1898,$Q:$S,2,0)</f>
        <v>07</v>
      </c>
      <c r="G1898" s="24" t="n">
        <f aca="false">YEAR(A1898)</f>
        <v>2018</v>
      </c>
      <c r="H1898" s="25" t="n">
        <f aca="false">IF(D1898="OK",DATE(G1898,C1898,E1898),A1898)</f>
        <v>43282</v>
      </c>
      <c r="I1898" s="22" t="str">
        <f aca="false">IF('14082025'!D1898="","",'1408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14082025'!C1899="","",'14082025'!C1899)</f>
        <v>44013</v>
      </c>
      <c r="B1899" s="23" t="str">
        <f aca="false">TEXT(A1899,"DDMMAAAA")</f>
        <v>0904Wednesday</v>
      </c>
      <c r="C1899" s="23" t="str">
        <f aca="false">LEFT(B1899,2)</f>
        <v>09</v>
      </c>
      <c r="D1899" s="23" t="str">
        <f aca="false">IF(ISERROR(VLOOKUP(C1899,$R:$S,2,0)),0,VLOOKUP(C1899,$R:$S,2,0))</f>
        <v>OK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20</v>
      </c>
      <c r="H1899" s="25" t="n">
        <f aca="false">IF(D1899="OK",DATE(G1899,C1899,E1899),A1899)</f>
        <v>44081</v>
      </c>
      <c r="I1899" s="22" t="str">
        <f aca="false">IF('14082025'!D1899="","",'1408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14082025'!C1900="","",'14082025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4082025'!D1900="","",'14082025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4082025'!C1901="","",'14082025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4082025'!D1901="","",'14082025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4082025'!C1902="","",'1408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4082025'!D1902="","",'14082025'!D1902)</f>
        <v>30/09/2013</v>
      </c>
      <c r="J1902" s="23" t="str">
        <f aca="false">TEXT(I1902,"DDMMAAAA")</f>
        <v>30/09/2013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9/2013</v>
      </c>
    </row>
    <row r="1903" customFormat="false" ht="15" hidden="false" customHeight="false" outlineLevel="0" collapsed="false">
      <c r="A1903" s="22" t="n">
        <f aca="false">IF('14082025'!C1903="","",'1408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4082025'!D1903="","",'1408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4082025'!C1904="","",'1408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4082025'!D1904="","",'14082025'!D1904)</f>
        <v>31/12/2018</v>
      </c>
      <c r="J1904" s="23" t="str">
        <f aca="false">TEXT(I1904,"DDMMAAAA")</f>
        <v>31/12/2018</v>
      </c>
      <c r="K1904" s="23" t="str">
        <f aca="false">LEFT(J1904,2)</f>
        <v>31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1/12/2018</v>
      </c>
    </row>
    <row r="1905" customFormat="false" ht="15" hidden="false" customHeight="false" outlineLevel="0" collapsed="false">
      <c r="A1905" s="22" t="n">
        <f aca="false">IF('14082025'!C1905="","",'1408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4082025'!D1905="","",'1408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4082025'!C1906="","",'1408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4082025'!D1906="","",'1408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4082025'!C1907="","",'1408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4082025'!D1907="","",'1408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4082025'!C1908="","",'1408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4082025'!D1908="","",'1408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4082025'!C1909="","",'1408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4082025'!D1909="","",'14082025'!D1909)</f>
        <v>16/08/2017</v>
      </c>
      <c r="J1909" s="23" t="str">
        <f aca="false">TEXT(I1909,"DDMMAAAA")</f>
        <v>16/08/2017</v>
      </c>
      <c r="K1909" s="23" t="str">
        <f aca="false">LEFT(J1909,2)</f>
        <v>16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16/08/2017</v>
      </c>
    </row>
    <row r="1910" customFormat="false" ht="15" hidden="false" customHeight="false" outlineLevel="0" collapsed="false">
      <c r="A1910" s="22" t="n">
        <f aca="false">IF('14082025'!C1910="","",'1408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4082025'!D1910="","",'1408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4082025'!C1911="","",'1408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4082025'!D1911="","",'1408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4082025'!C1912="","",'1408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4082025'!D1912="","",'1408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4082025'!C1913="","",'14082025'!C1913)</f>
        <v>40483</v>
      </c>
      <c r="B1913" s="23" t="str">
        <f aca="false">TEXT(A1913,"DDMMAAAA")</f>
        <v>2408Monday</v>
      </c>
      <c r="C1913" s="23" t="str">
        <f aca="false">LEFT(B1913,2)</f>
        <v>24</v>
      </c>
      <c r="D1913" s="23" t="n">
        <f aca="false">IF(ISERROR(VLOOKUP(C1913,$R:$S,2,0)),0,VLOOKUP(C1913,$R:$S,2,0))</f>
        <v>0</v>
      </c>
      <c r="E1913" s="23" t="n">
        <f aca="false">MONTH(A1913)</f>
        <v>11</v>
      </c>
      <c r="F1913" s="23" t="str">
        <f aca="false">VLOOKUP(E1913,$Q:$S,2,0)</f>
        <v>11</v>
      </c>
      <c r="G1913" s="24" t="n">
        <f aca="false">YEAR(A1913)</f>
        <v>2010</v>
      </c>
      <c r="H1913" s="25" t="n">
        <f aca="false">IF(D1913="OK",DATE(G1913,C1913,E1913),A1913)</f>
        <v>40483</v>
      </c>
      <c r="I1913" s="22" t="str">
        <f aca="false">IF('14082025'!D1913="","",'1408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4082025'!C1914="","",'1408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4082025'!D1914="","",'1408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4082025'!C1915="","",'1408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4082025'!D1915="","",'1408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4082025'!C1916="","",'14082025'!C1916)</f>
        <v>40483</v>
      </c>
      <c r="B1916" s="23" t="str">
        <f aca="false">TEXT(A1916,"DDMMAAAA")</f>
        <v>2408Monday</v>
      </c>
      <c r="C1916" s="23" t="str">
        <f aca="false">LEFT(B1916,2)</f>
        <v>24</v>
      </c>
      <c r="D1916" s="23" t="n">
        <f aca="false">IF(ISERROR(VLOOKUP(C1916,$R:$S,2,0)),0,VLOOKUP(C1916,$R:$S,2,0))</f>
        <v>0</v>
      </c>
      <c r="E1916" s="23" t="n">
        <f aca="false">MONTH(A1916)</f>
        <v>11</v>
      </c>
      <c r="F1916" s="23" t="str">
        <f aca="false">VLOOKUP(E1916,$Q:$S,2,0)</f>
        <v>11</v>
      </c>
      <c r="G1916" s="24" t="n">
        <f aca="false">YEAR(A1916)</f>
        <v>2010</v>
      </c>
      <c r="H1916" s="25" t="n">
        <f aca="false">IF(D1916="OK",DATE(G1916,C1916,E1916),A1916)</f>
        <v>40483</v>
      </c>
      <c r="I1916" s="22" t="str">
        <f aca="false">IF('14082025'!D1916="","",'1408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4082025'!C1917="","",'1408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4082025'!D1917="","",'14082025'!D1917)</f>
        <v>30/09/2013</v>
      </c>
      <c r="J1917" s="23" t="str">
        <f aca="false">TEXT(I1917,"DDMMAAAA")</f>
        <v>30/09/2013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9/2013</v>
      </c>
    </row>
    <row r="1918" customFormat="false" ht="15" hidden="false" customHeight="false" outlineLevel="0" collapsed="false">
      <c r="A1918" s="22" t="n">
        <f aca="false">IF('14082025'!C1918="","",'14082025'!C1918)</f>
        <v>40483</v>
      </c>
      <c r="B1918" s="23" t="str">
        <f aca="false">TEXT(A1918,"DDMMAAAA")</f>
        <v>2408Monday</v>
      </c>
      <c r="C1918" s="23" t="str">
        <f aca="false">LEFT(B1918,2)</f>
        <v>24</v>
      </c>
      <c r="D1918" s="23" t="n">
        <f aca="false">IF(ISERROR(VLOOKUP(C1918,$R:$S,2,0)),0,VLOOKUP(C1918,$R:$S,2,0))</f>
        <v>0</v>
      </c>
      <c r="E1918" s="23" t="n">
        <f aca="false">MONTH(A1918)</f>
        <v>11</v>
      </c>
      <c r="F1918" s="23" t="str">
        <f aca="false">VLOOKUP(E1918,$Q:$S,2,0)</f>
        <v>11</v>
      </c>
      <c r="G1918" s="24" t="n">
        <f aca="false">YEAR(A1918)</f>
        <v>2010</v>
      </c>
      <c r="H1918" s="25" t="n">
        <f aca="false">IF(D1918="OK",DATE(G1918,C1918,E1918),A1918)</f>
        <v>40483</v>
      </c>
      <c r="I1918" s="22" t="str">
        <f aca="false">IF('14082025'!D1918="","",'1408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4082025'!C1919="","",'1408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4082025'!D1919="","",'1408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4082025'!C1920="","",'1408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4082025'!D1920="","",'1408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4082025'!C1921="","",'1408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4082025'!D1921="","",'1408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4082025'!C1922="","",'1408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4082025'!D1922="","",'1408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4082025'!C1923="","",'1408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4082025'!D1923="","",'1408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4082025'!C1924="","",'1408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4082025'!D1924="","",'1408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4082025'!C1925="","",'1408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4082025'!D1925="","",'1408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4082025'!C1926="","",'1408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4082025'!D1926="","",'1408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4082025'!C1927="","",'1408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4082025'!D1927="","",'1408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4082025'!C1928="","",'1408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4082025'!D1928="","",'1408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4082025'!C1929="","",'1408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4082025'!D1929="","",'1408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4082025'!C1930="","",'1408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4082025'!D1930="","",'1408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4082025'!C1931="","",'1408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4082025'!D1931="","",'1408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4082025'!C1932="","",'1408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4082025'!D1932="","",'1408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4082025'!C1933="","",'1408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4082025'!D1933="","",'1408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4082025'!C1934="","",'1408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4082025'!D1934="","",'1408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4082025'!C1935="","",'1408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4082025'!D1935="","",'1408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4082025'!C1936="","",'1408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4082025'!D1936="","",'1408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4082025'!C1937="","",'1408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n">
        <f aca="false">IF('14082025'!D1937="","",'14082025'!D1937)</f>
        <v>42772</v>
      </c>
      <c r="J1937" s="23" t="str">
        <f aca="false">TEXT(I1937,"DDMMAAAA")</f>
        <v>1011Monday</v>
      </c>
      <c r="K1937" s="23" t="str">
        <f aca="false">LEFT(J1937,2)</f>
        <v>10</v>
      </c>
      <c r="L1937" s="23" t="str">
        <f aca="false">IF(ISERROR(VLOOKUP(K1937,$R:$S,2,0)),0,VLOOKUP(K1937,$R:$S,2,0))</f>
        <v>OK</v>
      </c>
      <c r="M1937" s="23" t="n">
        <f aca="false">MONTH(I1937)</f>
        <v>2</v>
      </c>
      <c r="N1937" s="23" t="str">
        <f aca="false">VLOOKUP(M1937,$Q:$S,2,0)</f>
        <v>02</v>
      </c>
      <c r="O1937" s="24" t="n">
        <f aca="false">YEAR(I1937)</f>
        <v>2017</v>
      </c>
      <c r="P1937" s="25" t="n">
        <f aca="false">IF(L1937="OK",DATE(O1937,K1937,M1937),I1937)</f>
        <v>43010</v>
      </c>
    </row>
    <row r="1938" customFormat="false" ht="15" hidden="false" customHeight="false" outlineLevel="0" collapsed="false">
      <c r="A1938" s="22" t="n">
        <f aca="false">IF('14082025'!C1938="","",'1408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4082025'!D1938="","",'14082025'!D1938)</f>
        <v>31/12/2018</v>
      </c>
      <c r="J1938" s="23" t="str">
        <f aca="false">TEXT(I1938,"DDMMAAAA")</f>
        <v>31/12/2018</v>
      </c>
      <c r="K1938" s="23" t="str">
        <f aca="false">LEFT(J1938,2)</f>
        <v>31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1/12/2018</v>
      </c>
    </row>
    <row r="1939" customFormat="false" ht="15" hidden="false" customHeight="false" outlineLevel="0" collapsed="false">
      <c r="A1939" s="22" t="n">
        <f aca="false">IF('14082025'!C1939="","",'1408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4082025'!D1939="","",'1408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4082025'!C1940="","",'1408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4082025'!D1940="","",'1408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4082025'!C1941="","",'1408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4082025'!D1941="","",'1408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4082025'!C1942="","",'1408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4082025'!D1942="","",'1408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4082025'!C1943="","",'1408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4082025'!D1943="","",'1408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4082025'!C1944="","",'1408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4082025'!D1944="","",'1408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4082025'!C1945="","",'1408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4082025'!D1945="","",'1408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4082025'!C1946="","",'1408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4082025'!D1946="","",'1408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4082025'!C1947="","",'1408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4082025'!D1947="","",'1408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4082025'!C1948="","",'1408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4082025'!D1948="","",'1408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4082025'!C1949="","",'1408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4082025'!D1949="","",'1408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4082025'!C1950="","",'1408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4082025'!D1950="","",'1408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4082025'!C1951="","",'1408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4082025'!D1951="","",'1408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4082025'!C1952="","",'1408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4082025'!D1952="","",'1408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4082025'!C1953="","",'1408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4082025'!D1953="","",'1408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4082025'!C1954="","",'1408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4082025'!D1954="","",'1408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4082025'!C1955="","",'1408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4082025'!D1955="","",'1408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4082025'!C1956="","",'1408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4082025'!D1956="","",'1408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4082025'!C1957="","",'1408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4082025'!D1957="","",'1408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4082025'!C1958="","",'1408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4082025'!D1958="","",'1408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4082025'!C1959="","",'1408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4082025'!D1959="","",'1408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4082025'!C1960="","",'1408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4082025'!D1960="","",'1408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4082025'!C1961="","",'1408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4082025'!D1961="","",'1408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4082025'!C1962="","",'1408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4082025'!D1962="","",'1408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4082025'!C1963="","",'1408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4082025'!D1963="","",'1408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4082025'!C1964="","",'1408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4082025'!D1964="","",'1408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4082025'!C1965="","",'1408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4082025'!D1965="","",'1408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4082025'!C1966="","",'1408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4082025'!D1966="","",'1408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4082025'!C1967="","",'1408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4082025'!D1967="","",'1408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4082025'!C1968="","",'1408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4082025'!D1968="","",'1408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4082025'!C1969="","",'1408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4082025'!D1969="","",'1408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4082025'!C1970="","",'1408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4082025'!D1970="","",'1408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4082025'!C1971="","",'1408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4082025'!D1971="","",'1408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4082025'!C1972="","",'1408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4082025'!D1972="","",'1408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4082025'!C1973="","",'1408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4082025'!D1973="","",'1408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4082025'!C1974="","",'1408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4082025'!D1974="","",'1408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4082025'!C1975="","",'1408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4082025'!D1975="","",'1408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4082025'!C1976="","",'1408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4082025'!D1976="","",'1408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4082025'!C1977="","",'1408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4082025'!D1977="","",'1408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4082025'!C1978="","",'1408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4082025'!D1978="","",'1408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4082025'!C1979="","",'1408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4082025'!D1979="","",'1408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4082025'!C1980="","",'1408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4082025'!D1980="","",'1408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4082025'!C1981="","",'1408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4082025'!D1981="","",'1408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4082025'!C1982="","",'1408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4082025'!D1982="","",'1408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4082025'!C1983="","",'1408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4082025'!D1983="","",'1408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4082025'!C1984="","",'1408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4082025'!D1984="","",'1408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4082025'!C1985="","",'1408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4082025'!D1985="","",'14082025'!D1985)</f>
        <v>31/12/2018</v>
      </c>
      <c r="J1985" s="23" t="str">
        <f aca="false">TEXT(I1985,"DDMMAAAA")</f>
        <v>31/12/2018</v>
      </c>
      <c r="K1985" s="23" t="str">
        <f aca="false">LEFT(J1985,2)</f>
        <v>31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1/12/2018</v>
      </c>
    </row>
    <row r="1986" customFormat="false" ht="15" hidden="false" customHeight="false" outlineLevel="0" collapsed="false">
      <c r="A1986" s="22" t="n">
        <f aca="false">IF('14082025'!C1986="","",'1408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4082025'!D1986="","",'1408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4082025'!C1987="","",'1408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4082025'!D1987="","",'1408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4082025'!C1988="","",'1408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4082025'!D1988="","",'1408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4082025'!C1989="","",'1408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4082025'!D1989="","",'1408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4082025'!C1990="","",'1408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4082025'!D1990="","",'1408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4082025'!C1991="","",'1408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4082025'!D1991="","",'1408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4082025'!C1992="","",'1408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4082025'!D1992="","",'1408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4082025'!C1993="","",'1408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4082025'!D1993="","",'1408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4082025'!C1994="","",'1408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4082025'!D1994="","",'1408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4082025'!C1995="","",'1408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4082025'!D1995="","",'1408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14082025'!C1996="","",'1408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4082025'!D1996="","",'1408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14082025'!C1997="","",'1408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4082025'!D1997="","",'1408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14082025'!C1998="","",'1408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4082025'!D1998="","",'1408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14082025'!C1999="","",'1408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4082025'!D1999="","",'1408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14082025'!C2000="","",'1408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4082025'!D2000="","",'1408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14082025'!C2001="","",'1408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4082025'!D2001="","",'1408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14082025'!C2002="","",'1408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4082025'!D2002="","",'1408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14082025'!C2003="","",'1408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4082025'!D2003="","",'1408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14082025'!C2004="","",'1408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4082025'!D2004="","",'1408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14082025'!C2005="","",'1408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4082025'!D2005="","",'1408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14082025'!C2006="","",'1408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4082025'!D2006="","",'1408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14082025'!C2007="","",'1408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4082025'!D2007="","",'1408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14082025'!C2008="","",'1408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4082025'!D2008="","",'1408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14082025'!C2009="","",'1408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4082025'!D2009="","",'1408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14082025'!C2010="","",'1408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4082025'!D2010="","",'1408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14082025'!C2011="","",'1408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4082025'!D2011="","",'1408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14082025'!C2012="","",'1408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4082025'!D2012="","",'1408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14082025'!C2013="","",'1408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4082025'!D2013="","",'1408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14082025'!C2014="","",'1408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4082025'!D2014="","",'1408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14082025'!C2015="","",'1408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4082025'!D2015="","",'1408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14082025'!C2016="","",'1408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4082025'!D2016="","",'14082025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4082025'!C2017="","",'14082025'!C2017)</f>
        <v>41487</v>
      </c>
      <c r="B2017" s="23" t="str">
        <f aca="false">TEXT(A2017,"DDMMAAAA")</f>
        <v>2505Thursday</v>
      </c>
      <c r="C2017" s="23" t="str">
        <f aca="false">LEFT(B2017,2)</f>
        <v>25</v>
      </c>
      <c r="D2017" s="23" t="n">
        <f aca="false">IF(ISERROR(VLOOKUP(C2017,$R:$S,2,0)),0,VLOOKUP(C2017,$R:$S,2,0))</f>
        <v>0</v>
      </c>
      <c r="E2017" s="23" t="n">
        <f aca="false">MONTH(A2017)</f>
        <v>8</v>
      </c>
      <c r="F2017" s="23" t="str">
        <f aca="false">VLOOKUP(E2017,$Q:$S,2,0)</f>
        <v>08</v>
      </c>
      <c r="G2017" s="24" t="n">
        <f aca="false">YEAR(A2017)</f>
        <v>2013</v>
      </c>
      <c r="H2017" s="25" t="n">
        <f aca="false">IF(D2017="OK",DATE(G2017,C2017,E2017),A2017)</f>
        <v>41487</v>
      </c>
      <c r="I2017" s="22" t="str">
        <f aca="false">IF('14082025'!D2017="","",'14082025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4082025'!C2018="","",'1408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4082025'!D2018="","",'14082025'!D2018)</f>
        <v>30/09/2013</v>
      </c>
      <c r="J2018" s="23" t="str">
        <f aca="false">TEXT(I2018,"DDMMAAAA")</f>
        <v>30/09/2013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9/2013</v>
      </c>
    </row>
    <row r="2019" customFormat="false" ht="15" hidden="false" customHeight="false" outlineLevel="0" collapsed="false">
      <c r="A2019" s="22" t="n">
        <f aca="false">IF('14082025'!C2019="","",'1408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4082025'!D2019="","",'1408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4082025'!C2020="","",'1408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4082025'!D2020="","",'14082025'!D2020)</f>
        <v>15/03/2017</v>
      </c>
      <c r="J2020" s="23" t="str">
        <f aca="false">TEXT(I2020,"DDMMAAAA")</f>
        <v>15/03/2017</v>
      </c>
      <c r="K2020" s="23" t="str">
        <f aca="false">LEFT(J2020,2)</f>
        <v>15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15/03/2017</v>
      </c>
    </row>
    <row r="2021" customFormat="false" ht="15" hidden="false" customHeight="false" outlineLevel="0" collapsed="false">
      <c r="A2021" s="22" t="n">
        <f aca="false">IF('14082025'!C2021="","",'1408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4082025'!D2021="","",'1408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4082025'!C2022="","",'1408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4082025'!D2022="","",'1408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4082025'!C2023="","",'14082025'!C2023)</f>
        <v>37622</v>
      </c>
      <c r="B2023" s="23" t="str">
        <f aca="false">TEXT(A2023,"DDMMAAAA")</f>
        <v>2710Wednesday</v>
      </c>
      <c r="C2023" s="23" t="str">
        <f aca="false">LEFT(B2023,2)</f>
        <v>27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2003</v>
      </c>
      <c r="H2023" s="25" t="n">
        <f aca="false">IF(D2023="OK",DATE(G2023,C2023,E2023),A2023)</f>
        <v>37622</v>
      </c>
      <c r="I2023" s="22" t="str">
        <f aca="false">IF('14082025'!D2023="","",'1408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4082025'!C2024="","",'1408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4082025'!D2024="","",'1408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4082025'!C2025="","",'1408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4082025'!D2025="","",'1408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4082025'!C2026="","",'1408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4082025'!D2026="","",'1408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4082025'!C2027="","",'1408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4082025'!D2027="","",'1408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4082025'!C2028="","",'14082025'!C2028)</f>
        <v>37742</v>
      </c>
      <c r="B2028" s="23" t="str">
        <f aca="false">TEXT(A2028,"DDMMAAAA")</f>
        <v>2901Thursday</v>
      </c>
      <c r="C2028" s="23" t="str">
        <f aca="false">LEFT(B2028,2)</f>
        <v>29</v>
      </c>
      <c r="D2028" s="23" t="n">
        <f aca="false">IF(ISERROR(VLOOKUP(C2028,$R:$S,2,0)),0,VLOOKUP(C2028,$R:$S,2,0))</f>
        <v>0</v>
      </c>
      <c r="E2028" s="23" t="n">
        <f aca="false">MONTH(A2028)</f>
        <v>5</v>
      </c>
      <c r="F2028" s="23" t="str">
        <f aca="false">VLOOKUP(E2028,$Q:$S,2,0)</f>
        <v>05</v>
      </c>
      <c r="G2028" s="24" t="n">
        <f aca="false">YEAR(A2028)</f>
        <v>2003</v>
      </c>
      <c r="H2028" s="25" t="n">
        <f aca="false">IF(D2028="OK",DATE(G2028,C2028,E2028),A2028)</f>
        <v>37742</v>
      </c>
      <c r="I2028" s="22" t="str">
        <f aca="false">IF('14082025'!D2028="","",'1408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str">
        <f aca="false">IF('14082025'!C2029="","",'14082025'!C2029)</f>
        <v>15/02/2016</v>
      </c>
      <c r="B2029" s="23" t="str">
        <f aca="false">TEXT(A2029,"DDMMAAAA")</f>
        <v>15/02/2016</v>
      </c>
      <c r="C2029" s="23" t="str">
        <f aca="false">LEFT(B2029,2)</f>
        <v>15</v>
      </c>
      <c r="D2029" s="23" t="n">
        <f aca="false">IF(ISERROR(VLOOKUP(C2029,$R:$S,2,0)),0,VLOOKUP(C2029,$R:$S,2,0))</f>
        <v>0</v>
      </c>
      <c r="E2029" s="23" t="e">
        <f aca="false">MONTH(A2029)</f>
        <v>#VALUE!</v>
      </c>
      <c r="F2029" s="23" t="e">
        <f aca="false">VLOOKUP(E2029,$Q:$S,2,0)</f>
        <v>#VALUE!</v>
      </c>
      <c r="G2029" s="24" t="e">
        <f aca="false">YEAR(A2029)</f>
        <v>#VALUE!</v>
      </c>
      <c r="H2029" s="25" t="str">
        <f aca="false">IF(D2029="OK",DATE(G2029,C2029,E2029),A2029)</f>
        <v>15/02/2016</v>
      </c>
      <c r="I2029" s="22" t="str">
        <f aca="false">IF('14082025'!D2029="","",'1408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4082025'!C2030="","",'1408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4082025'!D2030="","",'1408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4082025'!C2031="","",'1408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4082025'!D2031="","",'1408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4082025'!C2032="","",'1408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4082025'!D2032="","",'14082025'!D2032)</f>
        <v>31/12/2013</v>
      </c>
      <c r="J2032" s="23" t="str">
        <f aca="false">TEXT(I2032,"DDMMAAAA")</f>
        <v>31/12/2013</v>
      </c>
      <c r="K2032" s="23" t="str">
        <f aca="false">LEFT(J2032,2)</f>
        <v>31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31/12/2013</v>
      </c>
    </row>
    <row r="2033" customFormat="false" ht="15" hidden="false" customHeight="false" outlineLevel="0" collapsed="false">
      <c r="A2033" s="22" t="n">
        <f aca="false">IF('14082025'!C2033="","",'14082025'!C2033)</f>
        <v>37987</v>
      </c>
      <c r="B2033" s="23" t="str">
        <f aca="false">TEXT(A2033,"DDMMAAAA")</f>
        <v>0710Thursday</v>
      </c>
      <c r="C2033" s="23" t="str">
        <f aca="false">LEFT(B2033,2)</f>
        <v>07</v>
      </c>
      <c r="D2033" s="23" t="str">
        <f aca="false">IF(ISERROR(VLOOKUP(C2033,$R:$S,2,0)),0,VLOOKUP(C2033,$R:$S,2,0))</f>
        <v>OK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2004</v>
      </c>
      <c r="H2033" s="25" t="n">
        <f aca="false">IF(D2033="OK",DATE(G2033,C2033,E2033),A2033)</f>
        <v>38169</v>
      </c>
      <c r="I2033" s="22" t="str">
        <f aca="false">IF('14082025'!D2033="","",'1408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4082025'!C2034="","",'1408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4082025'!D2034="","",'1408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4082025'!C2035="","",'14082025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4082025'!D2035="","",'1408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4082025'!C2036="","",'1408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4082025'!D2036="","",'1408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4082025'!C2037="","",'1408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4082025'!D2037="","",'1408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4082025'!C2038="","",'14082025'!C2038)</f>
        <v>42926</v>
      </c>
      <c r="B2038" s="23" t="str">
        <f aca="false">TEXT(A2038,"DDMMAAAA")</f>
        <v>1604Monday</v>
      </c>
      <c r="C2038" s="23" t="str">
        <f aca="false">LEFT(B2038,2)</f>
        <v>16</v>
      </c>
      <c r="D2038" s="23" t="n">
        <f aca="false">IF(ISERROR(VLOOKUP(C2038,$R:$S,2,0)),0,VLOOKUP(C2038,$R:$S,2,0))</f>
        <v>0</v>
      </c>
      <c r="E2038" s="23" t="n">
        <f aca="false">MONTH(A2038)</f>
        <v>7</v>
      </c>
      <c r="F2038" s="23" t="str">
        <f aca="false">VLOOKUP(E2038,$Q:$S,2,0)</f>
        <v>07</v>
      </c>
      <c r="G2038" s="24" t="n">
        <f aca="false">YEAR(A2038)</f>
        <v>2017</v>
      </c>
      <c r="H2038" s="25" t="n">
        <f aca="false">IF(D2038="OK",DATE(G2038,C2038,E2038),A2038)</f>
        <v>42926</v>
      </c>
      <c r="I2038" s="22" t="str">
        <f aca="false">IF('14082025'!D2038="","",'1408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4082025'!C2039="","",'14082025'!C2039)</f>
        <v>42005</v>
      </c>
      <c r="B2039" s="23" t="str">
        <f aca="false">TEXT(A2039,"DDMMAAAA")</f>
        <v>1010Thursday</v>
      </c>
      <c r="C2039" s="23" t="str">
        <f aca="false">LEFT(B2039,2)</f>
        <v>10</v>
      </c>
      <c r="D2039" s="23" t="str">
        <f aca="false">IF(ISERROR(VLOOKUP(C2039,$R:$S,2,0)),0,VLOOKUP(C2039,$R:$S,2,0))</f>
        <v>OK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2015</v>
      </c>
      <c r="H2039" s="25" t="n">
        <f aca="false">IF(D2039="OK",DATE(G2039,C2039,E2039),A2039)</f>
        <v>42278</v>
      </c>
      <c r="I2039" s="22" t="str">
        <f aca="false">IF('14082025'!D2039="","",'1408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str">
        <f aca="false">IF('14082025'!C2040="","",'14082025'!C2040)</f>
        <v>23/10/2017</v>
      </c>
      <c r="B2040" s="23" t="str">
        <f aca="false">TEXT(A2040,"DDMMAAAA")</f>
        <v>23/10/2017</v>
      </c>
      <c r="C2040" s="23" t="str">
        <f aca="false">LEFT(B2040,2)</f>
        <v>23</v>
      </c>
      <c r="D2040" s="23" t="n">
        <f aca="false">IF(ISERROR(VLOOKUP(C2040,$R:$S,2,0)),0,VLOOKUP(C2040,$R:$S,2,0))</f>
        <v>0</v>
      </c>
      <c r="E2040" s="23" t="e">
        <f aca="false">MONTH(A2040)</f>
        <v>#VALUE!</v>
      </c>
      <c r="F2040" s="23" t="e">
        <f aca="false">VLOOKUP(E2040,$Q:$S,2,0)</f>
        <v>#VALUE!</v>
      </c>
      <c r="G2040" s="24" t="e">
        <f aca="false">YEAR(A2040)</f>
        <v>#VALUE!</v>
      </c>
      <c r="H2040" s="25" t="str">
        <f aca="false">IF(D2040="OK",DATE(G2040,C2040,E2040),A2040)</f>
        <v>23/10/2017</v>
      </c>
      <c r="I2040" s="22" t="str">
        <f aca="false">IF('14082025'!D2040="","",'1408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4082025'!C2041="","",'1408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4082025'!D2041="","",'1408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4082025'!C2042="","",'14082025'!C2042)</f>
        <v>37742</v>
      </c>
      <c r="B2042" s="23" t="str">
        <f aca="false">TEXT(A2042,"DDMMAAAA")</f>
        <v>2901Thursday</v>
      </c>
      <c r="C2042" s="23" t="str">
        <f aca="false">LEFT(B2042,2)</f>
        <v>29</v>
      </c>
      <c r="D2042" s="23" t="n">
        <f aca="false">IF(ISERROR(VLOOKUP(C2042,$R:$S,2,0)),0,VLOOKUP(C2042,$R:$S,2,0))</f>
        <v>0</v>
      </c>
      <c r="E2042" s="23" t="n">
        <f aca="false">MONTH(A2042)</f>
        <v>5</v>
      </c>
      <c r="F2042" s="23" t="str">
        <f aca="false">VLOOKUP(E2042,$Q:$S,2,0)</f>
        <v>05</v>
      </c>
      <c r="G2042" s="24" t="n">
        <f aca="false">YEAR(A2042)</f>
        <v>2003</v>
      </c>
      <c r="H2042" s="25" t="n">
        <f aca="false">IF(D2042="OK",DATE(G2042,C2042,E2042),A2042)</f>
        <v>37742</v>
      </c>
      <c r="I2042" s="22" t="str">
        <f aca="false">IF('14082025'!D2042="","",'1408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4082025'!C2043="","",'1408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4082025'!D2043="","",'1408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4082025'!C2044="","",'14082025'!C2044)</f>
        <v>37622</v>
      </c>
      <c r="B2044" s="23" t="str">
        <f aca="false">TEXT(A2044,"DDMMAAAA")</f>
        <v>2710Wednesday</v>
      </c>
      <c r="C2044" s="23" t="str">
        <f aca="false">LEFT(B2044,2)</f>
        <v>27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2003</v>
      </c>
      <c r="H2044" s="25" t="n">
        <f aca="false">IF(D2044="OK",DATE(G2044,C2044,E2044),A2044)</f>
        <v>37622</v>
      </c>
      <c r="I2044" s="22" t="str">
        <f aca="false">IF('14082025'!D2044="","",'1408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4082025'!C2045="","",'1408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4082025'!D2045="","",'1408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4082025'!C2046="","",'1408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4082025'!D2046="","",'1408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4082025'!C2047="","",'1408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4082025'!D2047="","",'1408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4082025'!C2048="","",'1408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4082025'!D2048="","",'1408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4082025'!C2049="","",'1408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4082025'!D2049="","",'1408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4082025'!C2050="","",'1408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4082025'!D2050="","",'1408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4082025'!C2051="","",'1408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4082025'!D2051="","",'1408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4082025'!C2052="","",'1408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4082025'!D2052="","",'1408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4082025'!C2053="","",'1408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4082025'!D2053="","",'1408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4082025'!C2054="","",'14082025'!C2054)</f>
        <v>42951</v>
      </c>
      <c r="B2054" s="23" t="str">
        <f aca="false">TEXT(A2054,"DDMMAAAA")</f>
        <v>1205Friday</v>
      </c>
      <c r="C2054" s="23" t="str">
        <f aca="false">LEFT(B2054,2)</f>
        <v>12</v>
      </c>
      <c r="D2054" s="23" t="str">
        <f aca="false">IF(ISERROR(VLOOKUP(C2054,$R:$S,2,0)),0,VLOOKUP(C2054,$R:$S,2,0))</f>
        <v>OK</v>
      </c>
      <c r="E2054" s="23" t="n">
        <f aca="false">MONTH(A2054)</f>
        <v>8</v>
      </c>
      <c r="F2054" s="23" t="str">
        <f aca="false">VLOOKUP(E2054,$Q:$S,2,0)</f>
        <v>08</v>
      </c>
      <c r="G2054" s="24" t="n">
        <f aca="false">YEAR(A2054)</f>
        <v>2017</v>
      </c>
      <c r="H2054" s="25" t="n">
        <f aca="false">IF(D2054="OK",DATE(G2054,C2054,E2054),A2054)</f>
        <v>43077</v>
      </c>
      <c r="I2054" s="22" t="str">
        <f aca="false">IF('14082025'!D2054="","",'1408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14082025'!C2055="","",'14082025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14082025'!D2055="","",'1408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14082025'!C2056="","",'14082025'!C2056)</f>
        <v>31/10/2018</v>
      </c>
      <c r="B2056" s="23" t="str">
        <f aca="false">TEXT(A2056,"DDMMAAAA")</f>
        <v>31/10/2018</v>
      </c>
      <c r="C2056" s="23" t="str">
        <f aca="false">LEFT(B2056,2)</f>
        <v>31</v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>31/10/2018</v>
      </c>
      <c r="I2056" s="22" t="str">
        <f aca="false">IF('14082025'!D2056="","",'1408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4082025'!C2057="","",'14082025'!C2057)</f>
        <v>38364</v>
      </c>
      <c r="B2057" s="23" t="str">
        <f aca="false">TEXT(A2057,"DDMMAAAA")</f>
        <v>0211Wednesday</v>
      </c>
      <c r="C2057" s="23" t="str">
        <f aca="false">LEFT(B2057,2)</f>
        <v>02</v>
      </c>
      <c r="D2057" s="23" t="str">
        <f aca="false">IF(ISERROR(VLOOKUP(C2057,$R:$S,2,0)),0,VLOOKUP(C2057,$R:$S,2,0))</f>
        <v>OK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2005</v>
      </c>
      <c r="H2057" s="25" t="n">
        <f aca="false">IF(D2057="OK",DATE(G2057,C2057,E2057),A2057)</f>
        <v>38384</v>
      </c>
      <c r="I2057" s="22" t="str">
        <f aca="false">IF('14082025'!D2057="","",'1408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4082025'!C2058="","",'1408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4082025'!D2058="","",'14082025'!D2058)</f>
        <v>15/03/2017</v>
      </c>
      <c r="J2058" s="23" t="str">
        <f aca="false">TEXT(I2058,"DDMMAAAA")</f>
        <v>15/03/2017</v>
      </c>
      <c r="K2058" s="23" t="str">
        <f aca="false">LEFT(J2058,2)</f>
        <v>15</v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>15/03/2017</v>
      </c>
    </row>
    <row r="2059" customFormat="false" ht="15" hidden="false" customHeight="false" outlineLevel="0" collapsed="false">
      <c r="A2059" s="22" t="n">
        <f aca="false">IF('14082025'!C2059="","",'1408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4082025'!D2059="","",'1408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4082025'!C2060="","",'14082025'!C2060)</f>
        <v>42005</v>
      </c>
      <c r="B2060" s="23" t="str">
        <f aca="false">TEXT(A2060,"DDMMAAAA")</f>
        <v>1010Thursday</v>
      </c>
      <c r="C2060" s="23" t="str">
        <f aca="false">LEFT(B2060,2)</f>
        <v>10</v>
      </c>
      <c r="D2060" s="23" t="str">
        <f aca="false">IF(ISERROR(VLOOKUP(C2060,$R:$S,2,0)),0,VLOOKUP(C2060,$R:$S,2,0))</f>
        <v>OK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2015</v>
      </c>
      <c r="H2060" s="25" t="n">
        <f aca="false">IF(D2060="OK",DATE(G2060,C2060,E2060),A2060)</f>
        <v>42278</v>
      </c>
      <c r="I2060" s="22" t="str">
        <f aca="false">IF('14082025'!D2060="","",'1408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4082025'!C2061="","",'1408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4082025'!D2061="","",'1408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4082025'!C2062="","",'1408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4082025'!D2062="","",'1408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4082025'!C2063="","",'14082025'!C2063)</f>
        <v>43168</v>
      </c>
      <c r="B2063" s="23" t="str">
        <f aca="false">TEXT(A2063,"DDMMAAAA")</f>
        <v>2212Friday</v>
      </c>
      <c r="C2063" s="23" t="str">
        <f aca="false">LEFT(B2063,2)</f>
        <v>22</v>
      </c>
      <c r="D2063" s="23" t="n">
        <f aca="false">IF(ISERROR(VLOOKUP(C2063,$R:$S,2,0)),0,VLOOKUP(C2063,$R:$S,2,0))</f>
        <v>0</v>
      </c>
      <c r="E2063" s="23" t="n">
        <f aca="false">MONTH(A2063)</f>
        <v>3</v>
      </c>
      <c r="F2063" s="23" t="str">
        <f aca="false">VLOOKUP(E2063,$Q:$S,2,0)</f>
        <v>03</v>
      </c>
      <c r="G2063" s="24" t="n">
        <f aca="false">YEAR(A2063)</f>
        <v>2018</v>
      </c>
      <c r="H2063" s="25" t="n">
        <f aca="false">IF(D2063="OK",DATE(G2063,C2063,E2063),A2063)</f>
        <v>43168</v>
      </c>
      <c r="I2063" s="22" t="str">
        <f aca="false">IF('14082025'!D2063="","",'1408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4082025'!C2064="","",'1408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4082025'!D2064="","",'1408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4082025'!C2065="","",'1408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4082025'!D2065="","",'1408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4082025'!C2066="","",'1408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4082025'!D2066="","",'1408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4082025'!C2067="","",'1408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4082025'!D2067="","",'1408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4082025'!C2068="","",'1408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4082025'!D2068="","",'1408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4082025'!C2069="","",'14082025'!C2069)</f>
        <v>37622</v>
      </c>
      <c r="B2069" s="23" t="str">
        <f aca="false">TEXT(A2069,"DDMMAAAA")</f>
        <v>2710Wednesday</v>
      </c>
      <c r="C2069" s="23" t="str">
        <f aca="false">LEFT(B2069,2)</f>
        <v>27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2003</v>
      </c>
      <c r="H2069" s="25" t="n">
        <f aca="false">IF(D2069="OK",DATE(G2069,C2069,E2069),A2069)</f>
        <v>37622</v>
      </c>
      <c r="I2069" s="22" t="str">
        <f aca="false">IF('14082025'!D2069="","",'1408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4082025'!C2070="","",'1408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4082025'!D2070="","",'1408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4082025'!C2071="","",'1408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4082025'!D2071="","",'1408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4082025'!C2072="","",'1408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4082025'!D2072="","",'1408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4082025'!C2073="","",'1408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4082025'!D2073="","",'1408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4082025'!C2074="","",'1408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4082025'!D2074="","",'1408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4082025'!C2075="","",'1408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4082025'!D2075="","",'1408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4082025'!C2076="","",'1408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4082025'!D2076="","",'1408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str">
        <f aca="false">IF('14082025'!C2077="","",'14082025'!C2077)</f>
        <v>31/10/2018</v>
      </c>
      <c r="B2077" s="23" t="str">
        <f aca="false">TEXT(A2077,"DDMMAAAA")</f>
        <v>31/10/2018</v>
      </c>
      <c r="C2077" s="23" t="str">
        <f aca="false">LEFT(B2077,2)</f>
        <v>31</v>
      </c>
      <c r="D2077" s="23" t="n">
        <f aca="false">IF(ISERROR(VLOOKUP(C2077,$R:$S,2,0)),0,VLOOKUP(C2077,$R:$S,2,0))</f>
        <v>0</v>
      </c>
      <c r="E2077" s="23" t="e">
        <f aca="false">MONTH(A2077)</f>
        <v>#VALUE!</v>
      </c>
      <c r="F2077" s="23" t="e">
        <f aca="false">VLOOKUP(E2077,$Q:$S,2,0)</f>
        <v>#VALUE!</v>
      </c>
      <c r="G2077" s="24" t="e">
        <f aca="false">YEAR(A2077)</f>
        <v>#VALUE!</v>
      </c>
      <c r="H2077" s="25" t="str">
        <f aca="false">IF(D2077="OK",DATE(G2077,C2077,E2077),A2077)</f>
        <v>31/10/2018</v>
      </c>
      <c r="I2077" s="22" t="str">
        <f aca="false">IF('14082025'!D2077="","",'1408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4082025'!C2078="","",'1408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4082025'!D2078="","",'1408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4082025'!C2079="","",'1408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4082025'!D2079="","",'1408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4082025'!C2080="","",'1408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4082025'!D2080="","",'1408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4082025'!C2081="","",'1408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4082025'!D2081="","",'1408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4082025'!C2082="","",'1408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4082025'!D2082="","",'1408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4082025'!C2083="","",'1408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4082025'!D2083="","",'1408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4082025'!C2084="","",'1408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4082025'!D2084="","",'1408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4082025'!C2085="","",'1408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4082025'!D2085="","",'1408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4082025'!C2086="","",'14082025'!C2086)</f>
        <v>37622</v>
      </c>
      <c r="B2086" s="23" t="str">
        <f aca="false">TEXT(A2086,"DDMMAAAA")</f>
        <v>2710Wednesday</v>
      </c>
      <c r="C2086" s="23" t="str">
        <f aca="false">LEFT(B2086,2)</f>
        <v>27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2003</v>
      </c>
      <c r="H2086" s="25" t="n">
        <f aca="false">IF(D2086="OK",DATE(G2086,C2086,E2086),A2086)</f>
        <v>37622</v>
      </c>
      <c r="I2086" s="22" t="str">
        <f aca="false">IF('14082025'!D2086="","",'1408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4082025'!C2087="","",'1408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4082025'!D2087="","",'1408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4082025'!C2088="","",'1408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4082025'!D2088="","",'1408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4082025'!C2089="","",'1408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4082025'!D2089="","",'1408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4082025'!C2090="","",'1408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4082025'!D2090="","",'1408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4082025'!C2091="","",'1408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4082025'!D2091="","",'1408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str">
        <f aca="false">IF('14082025'!C2092="","",'14082025'!C2092)</f>
        <v>26/11/2019</v>
      </c>
      <c r="B2092" s="23" t="str">
        <f aca="false">TEXT(A2092,"DDMMAAAA")</f>
        <v>26/11/2019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e">
        <f aca="false">MONTH(A2092)</f>
        <v>#VALUE!</v>
      </c>
      <c r="F2092" s="23" t="e">
        <f aca="false">VLOOKUP(E2092,$Q:$S,2,0)</f>
        <v>#VALUE!</v>
      </c>
      <c r="G2092" s="24" t="e">
        <f aca="false">YEAR(A2092)</f>
        <v>#VALUE!</v>
      </c>
      <c r="H2092" s="25" t="str">
        <f aca="false">IF(D2092="OK",DATE(G2092,C2092,E2092),A2092)</f>
        <v>26/11/2019</v>
      </c>
      <c r="I2092" s="22" t="str">
        <f aca="false">IF('14082025'!D2092="","",'1408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4082025'!C2093="","",'1408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4082025'!D2093="","",'1408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4082025'!C2094="","",'14082025'!C2094)</f>
        <v>37622</v>
      </c>
      <c r="B2094" s="23" t="str">
        <f aca="false">TEXT(A2094,"DDMMAAAA")</f>
        <v>2710Wednesday</v>
      </c>
      <c r="C2094" s="23" t="str">
        <f aca="false">LEFT(B2094,2)</f>
        <v>27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2003</v>
      </c>
      <c r="H2094" s="25" t="n">
        <f aca="false">IF(D2094="OK",DATE(G2094,C2094,E2094),A2094)</f>
        <v>37622</v>
      </c>
      <c r="I2094" s="22" t="str">
        <f aca="false">IF('14082025'!D2094="","",'1408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4082025'!C2095="","",'1408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4082025'!D2095="","",'1408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4082025'!C2096="","",'1408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4082025'!D2096="","",'1408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4082025'!C2097="","",'1408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4082025'!D2097="","",'1408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4082025'!C2098="","",'14082025'!C2098)</f>
        <v>43168</v>
      </c>
      <c r="B2098" s="23" t="str">
        <f aca="false">TEXT(A2098,"DDMMAAAA")</f>
        <v>2212Friday</v>
      </c>
      <c r="C2098" s="23" t="str">
        <f aca="false">LEFT(B2098,2)</f>
        <v>22</v>
      </c>
      <c r="D2098" s="23" t="n">
        <f aca="false">IF(ISERROR(VLOOKUP(C2098,$R:$S,2,0)),0,VLOOKUP(C2098,$R:$S,2,0))</f>
        <v>0</v>
      </c>
      <c r="E2098" s="23" t="n">
        <f aca="false">MONTH(A2098)</f>
        <v>3</v>
      </c>
      <c r="F2098" s="23" t="str">
        <f aca="false">VLOOKUP(E2098,$Q:$S,2,0)</f>
        <v>03</v>
      </c>
      <c r="G2098" s="24" t="n">
        <f aca="false">YEAR(A2098)</f>
        <v>2018</v>
      </c>
      <c r="H2098" s="25" t="n">
        <f aca="false">IF(D2098="OK",DATE(G2098,C2098,E2098),A2098)</f>
        <v>43168</v>
      </c>
      <c r="I2098" s="22" t="str">
        <f aca="false">IF('14082025'!D2098="","",'1408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str">
        <f aca="false">IF('14082025'!C2099="","",'14082025'!C2099)</f>
        <v>31/10/2018</v>
      </c>
      <c r="B2099" s="23" t="str">
        <f aca="false">TEXT(A2099,"DDMMAAAA")</f>
        <v>31/10/2018</v>
      </c>
      <c r="C2099" s="23" t="str">
        <f aca="false">LEFT(B2099,2)</f>
        <v>31</v>
      </c>
      <c r="D2099" s="23" t="n">
        <f aca="false">IF(ISERROR(VLOOKUP(C2099,$R:$S,2,0)),0,VLOOKUP(C2099,$R:$S,2,0))</f>
        <v>0</v>
      </c>
      <c r="E2099" s="23" t="e">
        <f aca="false">MONTH(A2099)</f>
        <v>#VALUE!</v>
      </c>
      <c r="F2099" s="23" t="e">
        <f aca="false">VLOOKUP(E2099,$Q:$S,2,0)</f>
        <v>#VALUE!</v>
      </c>
      <c r="G2099" s="24" t="e">
        <f aca="false">YEAR(A2099)</f>
        <v>#VALUE!</v>
      </c>
      <c r="H2099" s="25" t="str">
        <f aca="false">IF(D2099="OK",DATE(G2099,C2099,E2099),A2099)</f>
        <v>31/10/2018</v>
      </c>
      <c r="I2099" s="22" t="str">
        <f aca="false">IF('14082025'!D2099="","",'1408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4082025'!C2100="","",'14082025'!C2100)</f>
        <v>39264</v>
      </c>
      <c r="B2100" s="23" t="str">
        <f aca="false">TEXT(A2100,"DDMMAAAA")</f>
        <v>1504Sunday</v>
      </c>
      <c r="C2100" s="23" t="str">
        <f aca="false">LEFT(B2100,2)</f>
        <v>15</v>
      </c>
      <c r="D2100" s="23" t="n">
        <f aca="false">IF(ISERROR(VLOOKUP(C2100,$R:$S,2,0)),0,VLOOKUP(C2100,$R:$S,2,0))</f>
        <v>0</v>
      </c>
      <c r="E2100" s="23" t="n">
        <f aca="false">MONTH(A2100)</f>
        <v>7</v>
      </c>
      <c r="F2100" s="23" t="str">
        <f aca="false">VLOOKUP(E2100,$Q:$S,2,0)</f>
        <v>07</v>
      </c>
      <c r="G2100" s="24" t="n">
        <f aca="false">YEAR(A2100)</f>
        <v>2007</v>
      </c>
      <c r="H2100" s="25" t="n">
        <f aca="false">IF(D2100="OK",DATE(G2100,C2100,E2100),A2100)</f>
        <v>39264</v>
      </c>
      <c r="I2100" s="22" t="str">
        <f aca="false">IF('14082025'!D2100="","",'1408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4082025'!C2101="","",'1408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4082025'!D2101="","",'1408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4082025'!C2102="","",'14082025'!C2102)</f>
        <v>43374</v>
      </c>
      <c r="B2102" s="23" t="str">
        <f aca="false">TEXT(A2102,"DDMMAAAA")</f>
        <v>2207Monday</v>
      </c>
      <c r="C2102" s="23" t="str">
        <f aca="false">LEFT(B2102,2)</f>
        <v>22</v>
      </c>
      <c r="D2102" s="23" t="n">
        <f aca="false">IF(ISERROR(VLOOKUP(C2102,$R:$S,2,0)),0,VLOOKUP(C2102,$R:$S,2,0))</f>
        <v>0</v>
      </c>
      <c r="E2102" s="23" t="n">
        <f aca="false">MONTH(A2102)</f>
        <v>10</v>
      </c>
      <c r="F2102" s="23" t="str">
        <f aca="false">VLOOKUP(E2102,$Q:$S,2,0)</f>
        <v>10</v>
      </c>
      <c r="G2102" s="24" t="n">
        <f aca="false">YEAR(A2102)</f>
        <v>2018</v>
      </c>
      <c r="H2102" s="25" t="n">
        <f aca="false">IF(D2102="OK",DATE(G2102,C2102,E2102),A2102)</f>
        <v>43374</v>
      </c>
      <c r="I2102" s="22" t="str">
        <f aca="false">IF('14082025'!D2102="","",'1408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4082025'!C2103="","",'1408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4082025'!D2103="","",'1408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4082025'!C2104="","",'1408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4082025'!D2104="","",'1408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4082025'!C2105="","",'1408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4082025'!D2105="","",'1408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4082025'!C2106="","",'14082025'!C2106)</f>
        <v>38899</v>
      </c>
      <c r="B2106" s="23" t="str">
        <f aca="false">TEXT(A2106,"DDMMAAAA")</f>
        <v>0504Shabbat</v>
      </c>
      <c r="C2106" s="23" t="str">
        <f aca="false">LEFT(B2106,2)</f>
        <v>05</v>
      </c>
      <c r="D2106" s="23" t="str">
        <f aca="false">IF(ISERROR(VLOOKUP(C2106,$R:$S,2,0)),0,VLOOKUP(C2106,$R:$S,2,0))</f>
        <v>OK</v>
      </c>
      <c r="E2106" s="23" t="n">
        <f aca="false">MONTH(A2106)</f>
        <v>7</v>
      </c>
      <c r="F2106" s="23" t="str">
        <f aca="false">VLOOKUP(E2106,$Q:$S,2,0)</f>
        <v>07</v>
      </c>
      <c r="G2106" s="24" t="n">
        <f aca="false">YEAR(A2106)</f>
        <v>2006</v>
      </c>
      <c r="H2106" s="25" t="n">
        <f aca="false">IF(D2106="OK",DATE(G2106,C2106,E2106),A2106)</f>
        <v>38844</v>
      </c>
      <c r="I2106" s="22" t="str">
        <f aca="false">IF('14082025'!D2106="","",'1408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4082025'!C2107="","",'14082025'!C2107)</f>
        <v>42951</v>
      </c>
      <c r="B2107" s="23" t="str">
        <f aca="false">TEXT(A2107,"DDMMAAAA")</f>
        <v>1205Friday</v>
      </c>
      <c r="C2107" s="23" t="str">
        <f aca="false">LEFT(B2107,2)</f>
        <v>12</v>
      </c>
      <c r="D2107" s="23" t="str">
        <f aca="false">IF(ISERROR(VLOOKUP(C2107,$R:$S,2,0)),0,VLOOKUP(C2107,$R:$S,2,0))</f>
        <v>OK</v>
      </c>
      <c r="E2107" s="23" t="n">
        <f aca="false">MONTH(A2107)</f>
        <v>8</v>
      </c>
      <c r="F2107" s="23" t="str">
        <f aca="false">VLOOKUP(E2107,$Q:$S,2,0)</f>
        <v>08</v>
      </c>
      <c r="G2107" s="24" t="n">
        <f aca="false">YEAR(A2107)</f>
        <v>2017</v>
      </c>
      <c r="H2107" s="25" t="n">
        <f aca="false">IF(D2107="OK",DATE(G2107,C2107,E2107),A2107)</f>
        <v>43077</v>
      </c>
      <c r="I2107" s="22" t="str">
        <f aca="false">IF('14082025'!D2107="","",'1408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4082025'!C2108="","",'1408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4082025'!D2108="","",'1408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4082025'!C2109="","",'14082025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14082025'!D2109="","",'1408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4082025'!C2110="","",'1408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4082025'!D2110="","",'1408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4082025'!C2111="","",'14082025'!C2111)</f>
        <v>43139</v>
      </c>
      <c r="B2111" s="23" t="str">
        <f aca="false">TEXT(A2111,"DDMMAAAA")</f>
        <v>2311Thursday</v>
      </c>
      <c r="C2111" s="23" t="str">
        <f aca="false">LEFT(B2111,2)</f>
        <v>23</v>
      </c>
      <c r="D2111" s="23" t="n">
        <f aca="false">IF(ISERROR(VLOOKUP(C2111,$R:$S,2,0)),0,VLOOKUP(C2111,$R:$S,2,0))</f>
        <v>0</v>
      </c>
      <c r="E2111" s="23" t="n">
        <f aca="false">MONTH(A2111)</f>
        <v>2</v>
      </c>
      <c r="F2111" s="23" t="str">
        <f aca="false">VLOOKUP(E2111,$Q:$S,2,0)</f>
        <v>02</v>
      </c>
      <c r="G2111" s="24" t="n">
        <f aca="false">YEAR(A2111)</f>
        <v>2018</v>
      </c>
      <c r="H2111" s="25" t="n">
        <f aca="false">IF(D2111="OK",DATE(G2111,C2111,E2111),A2111)</f>
        <v>43139</v>
      </c>
      <c r="I2111" s="22" t="str">
        <f aca="false">IF('14082025'!D2111="","",'1408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4082025'!C2112="","",'1408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4082025'!D2112="","",'14082025'!D2112)</f>
        <v>31/07/2017</v>
      </c>
      <c r="J2112" s="23" t="str">
        <f aca="false">TEXT(I2112,"DDMMAAAA")</f>
        <v>31/07/2017</v>
      </c>
      <c r="K2112" s="23" t="str">
        <f aca="false">LEFT(J2112,2)</f>
        <v>31</v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>31/07/2017</v>
      </c>
    </row>
    <row r="2113" customFormat="false" ht="15" hidden="false" customHeight="false" outlineLevel="0" collapsed="false">
      <c r="A2113" s="22" t="n">
        <f aca="false">IF('14082025'!C2113="","",'1408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4082025'!D2113="","",'1408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4082025'!C2114="","",'1408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4082025'!D2114="","",'1408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4082025'!C2115="","",'1408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4082025'!D2115="","",'1408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str">
        <f aca="false">IF('14082025'!C2116="","",'14082025'!C2116)</f>
        <v>31/10/2018</v>
      </c>
      <c r="B2116" s="23" t="str">
        <f aca="false">TEXT(A2116,"DDMMAAAA")</f>
        <v>31/10/2018</v>
      </c>
      <c r="C2116" s="23" t="str">
        <f aca="false">LEFT(B2116,2)</f>
        <v>31</v>
      </c>
      <c r="D2116" s="23" t="n">
        <f aca="false">IF(ISERROR(VLOOKUP(C2116,$R:$S,2,0)),0,VLOOKUP(C2116,$R:$S,2,0))</f>
        <v>0</v>
      </c>
      <c r="E2116" s="23" t="e">
        <f aca="false">MONTH(A2116)</f>
        <v>#VALUE!</v>
      </c>
      <c r="F2116" s="23" t="e">
        <f aca="false">VLOOKUP(E2116,$Q:$S,2,0)</f>
        <v>#VALUE!</v>
      </c>
      <c r="G2116" s="24" t="e">
        <f aca="false">YEAR(A2116)</f>
        <v>#VALUE!</v>
      </c>
      <c r="H2116" s="25" t="str">
        <f aca="false">IF(D2116="OK",DATE(G2116,C2116,E2116),A2116)</f>
        <v>31/10/2018</v>
      </c>
      <c r="I2116" s="22" t="str">
        <f aca="false">IF('14082025'!D2116="","",'1408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4082025'!C2117="","",'14082025'!C2117)</f>
        <v>43136</v>
      </c>
      <c r="B2117" s="23" t="str">
        <f aca="false">TEXT(A2117,"DDMMAAAA")</f>
        <v>2011Monday</v>
      </c>
      <c r="C2117" s="23" t="str">
        <f aca="false">LEFT(B2117,2)</f>
        <v>20</v>
      </c>
      <c r="D2117" s="23" t="n">
        <f aca="false">IF(ISERROR(VLOOKUP(C2117,$R:$S,2,0)),0,VLOOKUP(C2117,$R:$S,2,0))</f>
        <v>0</v>
      </c>
      <c r="E2117" s="23" t="n">
        <f aca="false">MONTH(A2117)</f>
        <v>2</v>
      </c>
      <c r="F2117" s="23" t="str">
        <f aca="false">VLOOKUP(E2117,$Q:$S,2,0)</f>
        <v>02</v>
      </c>
      <c r="G2117" s="24" t="n">
        <f aca="false">YEAR(A2117)</f>
        <v>2018</v>
      </c>
      <c r="H2117" s="25" t="n">
        <f aca="false">IF(D2117="OK",DATE(G2117,C2117,E2117),A2117)</f>
        <v>43136</v>
      </c>
      <c r="I2117" s="22" t="str">
        <f aca="false">IF('14082025'!D2117="","",'1408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4082025'!C2118="","",'14082025'!C2118)</f>
        <v>37653</v>
      </c>
      <c r="B2118" s="23" t="str">
        <f aca="false">TEXT(A2118,"DDMMAAAA")</f>
        <v>2911Shabbat</v>
      </c>
      <c r="C2118" s="23" t="str">
        <f aca="false">LEFT(B2118,2)</f>
        <v>29</v>
      </c>
      <c r="D2118" s="23" t="n">
        <f aca="false">IF(ISERROR(VLOOKUP(C2118,$R:$S,2,0)),0,VLOOKUP(C2118,$R:$S,2,0))</f>
        <v>0</v>
      </c>
      <c r="E2118" s="23" t="n">
        <f aca="false">MONTH(A2118)</f>
        <v>2</v>
      </c>
      <c r="F2118" s="23" t="str">
        <f aca="false">VLOOKUP(E2118,$Q:$S,2,0)</f>
        <v>02</v>
      </c>
      <c r="G2118" s="24" t="n">
        <f aca="false">YEAR(A2118)</f>
        <v>2003</v>
      </c>
      <c r="H2118" s="25" t="n">
        <f aca="false">IF(D2118="OK",DATE(G2118,C2118,E2118),A2118)</f>
        <v>37653</v>
      </c>
      <c r="I2118" s="22" t="str">
        <f aca="false">IF('14082025'!D2118="","",'1408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4082025'!C2119="","",'1408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14082025'!D2119="","",'1408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4082025'!C2120="","",'1408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4082025'!D2120="","",'1408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4082025'!C2121="","",'1408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14082025'!D2121="","",'1408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4082025'!C2122="","",'1408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14082025'!D2122="","",'14082025'!D2122)</f>
        <v>30/01/2017</v>
      </c>
      <c r="J2122" s="23" t="str">
        <f aca="false">TEXT(I2122,"DDMMAAAA")</f>
        <v>30/01/2017</v>
      </c>
      <c r="K2122" s="23" t="str">
        <f aca="false">LEFT(J2122,2)</f>
        <v>30</v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>30/01/2017</v>
      </c>
    </row>
    <row r="2123" customFormat="false" ht="15" hidden="false" customHeight="false" outlineLevel="0" collapsed="false">
      <c r="A2123" s="22" t="n">
        <f aca="false">IF('14082025'!C2123="","",'1408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4082025'!D2123="","",'1408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4082025'!C2124="","",'1408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14082025'!D2124="","",'1408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4082025'!C2125="","",'1408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14082025'!D2125="","",'1408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4082025'!C2126="","",'1408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14082025'!D2126="","",'1408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4082025'!C2127="","",'14082025'!C2127)</f>
        <v>43168</v>
      </c>
      <c r="B2127" s="23" t="str">
        <f aca="false">TEXT(A2127,"DDMMAAAA")</f>
        <v>2212Friday</v>
      </c>
      <c r="C2127" s="23" t="str">
        <f aca="false">LEFT(B2127,2)</f>
        <v>22</v>
      </c>
      <c r="D2127" s="23" t="n">
        <f aca="false">IF(ISERROR(VLOOKUP(C2127,$R:$S,2,0)),0,VLOOKUP(C2127,$R:$S,2,0))</f>
        <v>0</v>
      </c>
      <c r="E2127" s="23" t="n">
        <f aca="false">MONTH(A2127)</f>
        <v>3</v>
      </c>
      <c r="F2127" s="23" t="str">
        <f aca="false">VLOOKUP(E2127,$Q:$S,2,0)</f>
        <v>03</v>
      </c>
      <c r="G2127" s="24" t="n">
        <f aca="false">YEAR(A2127)</f>
        <v>2018</v>
      </c>
      <c r="H2127" s="25" t="n">
        <f aca="false">IF(D2127="OK",DATE(G2127,C2127,E2127),A2127)</f>
        <v>43168</v>
      </c>
      <c r="I2127" s="22" t="str">
        <f aca="false">IF('14082025'!D2127="","",'1408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4082025'!C2128="","",'14082025'!C2128)</f>
        <v>41275</v>
      </c>
      <c r="B2128" s="23" t="str">
        <f aca="false">TEXT(A2128,"DDMMAAAA")</f>
        <v>1910Tuesday</v>
      </c>
      <c r="C2128" s="23" t="str">
        <f aca="false">LEFT(B2128,2)</f>
        <v>1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3</v>
      </c>
      <c r="H2128" s="25" t="n">
        <f aca="false">IF(D2128="OK",DATE(G2128,C2128,E2128),A2128)</f>
        <v>41275</v>
      </c>
      <c r="I2128" s="22" t="str">
        <f aca="false">IF('14082025'!D2128="","",'1408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4082025'!C2129="","",'1408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14082025'!D2129="","",'1408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4082025'!C2130="","",'1408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14082025'!D2130="","",'1408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4082025'!C2131="","",'1408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14082025'!D2131="","",'1408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4082025'!C2132="","",'1408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14082025'!D2132="","",'1408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4082025'!C2133="","",'1408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14082025'!D2133="","",'1408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str">
        <f aca="false">IF('14082025'!C2134="","",'14082025'!C2134)</f>
        <v>31/10/2018</v>
      </c>
      <c r="B2134" s="23" t="str">
        <f aca="false">TEXT(A2134,"DDMMAAAA")</f>
        <v>31/10/2018</v>
      </c>
      <c r="C2134" s="23" t="str">
        <f aca="false">LEFT(B2134,2)</f>
        <v>31</v>
      </c>
      <c r="D2134" s="23" t="n">
        <f aca="false">IF(ISERROR(VLOOKUP(C2134,$R:$S,2,0)),0,VLOOKUP(C2134,$R:$S,2,0))</f>
        <v>0</v>
      </c>
      <c r="E2134" s="23" t="e">
        <f aca="false">MONTH(A2134)</f>
        <v>#VALUE!</v>
      </c>
      <c r="F2134" s="23" t="e">
        <f aca="false">VLOOKUP(E2134,$Q:$S,2,0)</f>
        <v>#VALUE!</v>
      </c>
      <c r="G2134" s="24" t="e">
        <f aca="false">YEAR(A2134)</f>
        <v>#VALUE!</v>
      </c>
      <c r="H2134" s="25" t="str">
        <f aca="false">IF(D2134="OK",DATE(G2134,C2134,E2134),A2134)</f>
        <v>31/10/2018</v>
      </c>
      <c r="I2134" s="22" t="str">
        <f aca="false">IF('14082025'!D2134="","",'1408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4082025'!C2135="","",'1408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14082025'!D2135="","",'1408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4082025'!C2136="","",'1408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14082025'!D2136="","",'1408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4082025'!C2137="","",'1408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14082025'!D2137="","",'1408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4082025'!C2138="","",'1408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14082025'!D2138="","",'1408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4082025'!C2139="","",'14082025'!C2139)</f>
        <v>42926</v>
      </c>
      <c r="B2139" s="23" t="str">
        <f aca="false">TEXT(A2139,"DDMMAAAA")</f>
        <v>1604Monday</v>
      </c>
      <c r="C2139" s="23" t="str">
        <f aca="false">LEFT(B2139,2)</f>
        <v>16</v>
      </c>
      <c r="D2139" s="23" t="n">
        <f aca="false">IF(ISERROR(VLOOKUP(C2139,$R:$S,2,0)),0,VLOOKUP(C2139,$R:$S,2,0))</f>
        <v>0</v>
      </c>
      <c r="E2139" s="23" t="n">
        <f aca="false">MONTH(A2139)</f>
        <v>7</v>
      </c>
      <c r="F2139" s="23" t="str">
        <f aca="false">VLOOKUP(E2139,$Q:$S,2,0)</f>
        <v>07</v>
      </c>
      <c r="G2139" s="24" t="n">
        <f aca="false">YEAR(A2139)</f>
        <v>2017</v>
      </c>
      <c r="H2139" s="25" t="n">
        <f aca="false">IF(D2139="OK",DATE(G2139,C2139,E2139),A2139)</f>
        <v>42926</v>
      </c>
      <c r="I2139" s="22" t="str">
        <f aca="false">IF('14082025'!D2139="","",'1408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str">
        <f aca="false">IF('14082025'!C2140="","",'14082025'!C2140)</f>
        <v>23/06/2017</v>
      </c>
      <c r="B2140" s="23" t="str">
        <f aca="false">TEXT(A2140,"DDMMAAAA")</f>
        <v>23/06/2017</v>
      </c>
      <c r="C2140" s="23" t="str">
        <f aca="false">LEFT(B2140,2)</f>
        <v>23</v>
      </c>
      <c r="D2140" s="23" t="n">
        <f aca="false">IF(ISERROR(VLOOKUP(C2140,$R:$S,2,0)),0,VLOOKUP(C2140,$R:$S,2,0))</f>
        <v>0</v>
      </c>
      <c r="E2140" s="23" t="e">
        <f aca="false">MONTH(A2140)</f>
        <v>#VALUE!</v>
      </c>
      <c r="F2140" s="23" t="e">
        <f aca="false">VLOOKUP(E2140,$Q:$S,2,0)</f>
        <v>#VALUE!</v>
      </c>
      <c r="G2140" s="24" t="e">
        <f aca="false">YEAR(A2140)</f>
        <v>#VALUE!</v>
      </c>
      <c r="H2140" s="25" t="str">
        <f aca="false">IF(D2140="OK",DATE(G2140,C2140,E2140),A2140)</f>
        <v>23/06/2017</v>
      </c>
      <c r="I2140" s="22" t="str">
        <f aca="false">IF('14082025'!D2140="","",'1408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4082025'!C2141="","",'1408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14082025'!D2141="","",'1408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4082025'!C2142="","",'1408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14082025'!D2142="","",'1408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str">
        <f aca="false">IF('14082025'!C2143="","",'14082025'!C2143)</f>
        <v>29/03/2005</v>
      </c>
      <c r="B2143" s="23" t="str">
        <f aca="false">TEXT(A2143,"DDMMAAAA")</f>
        <v>29/03/2005</v>
      </c>
      <c r="C2143" s="23" t="str">
        <f aca="false">LEFT(B2143,2)</f>
        <v>29</v>
      </c>
      <c r="D2143" s="23" t="n">
        <f aca="false">IF(ISERROR(VLOOKUP(C2143,$R:$S,2,0)),0,VLOOKUP(C2143,$R:$S,2,0))</f>
        <v>0</v>
      </c>
      <c r="E2143" s="23" t="e">
        <f aca="false">MONTH(A2143)</f>
        <v>#VALUE!</v>
      </c>
      <c r="F2143" s="23" t="e">
        <f aca="false">VLOOKUP(E2143,$Q:$S,2,0)</f>
        <v>#VALUE!</v>
      </c>
      <c r="G2143" s="24" t="e">
        <f aca="false">YEAR(A2143)</f>
        <v>#VALUE!</v>
      </c>
      <c r="H2143" s="25" t="str">
        <f aca="false">IF(D2143="OK",DATE(G2143,C2143,E2143),A2143)</f>
        <v>29/03/2005</v>
      </c>
      <c r="I2143" s="22" t="str">
        <f aca="false">IF('14082025'!D2143="","",'1408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4082025'!C2144="","",'1408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14082025'!D2144="","",'1408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4082025'!C2145="","",'14082025'!C2145)</f>
        <v>41275</v>
      </c>
      <c r="B2145" s="23" t="str">
        <f aca="false">TEXT(A2145,"DDMMAAAA")</f>
        <v>1910Tuesday</v>
      </c>
      <c r="C2145" s="23" t="str">
        <f aca="false">LEFT(B2145,2)</f>
        <v>1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3</v>
      </c>
      <c r="H2145" s="25" t="n">
        <f aca="false">IF(D2145="OK",DATE(G2145,C2145,E2145),A2145)</f>
        <v>41275</v>
      </c>
      <c r="I2145" s="22" t="str">
        <f aca="false">IF('14082025'!D2145="","",'1408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14082025'!C2146="","",'14082025'!C2146)</f>
        <v>19/06/2005</v>
      </c>
      <c r="B2146" s="23" t="str">
        <f aca="false">TEXT(A2146,"DDMMAAAA")</f>
        <v>19/06/2005</v>
      </c>
      <c r="C2146" s="23" t="str">
        <f aca="false">LEFT(B2146,2)</f>
        <v>19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19/06/2005</v>
      </c>
      <c r="I2146" s="22" t="str">
        <f aca="false">IF('14082025'!D2146="","",'1408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4082025'!C2147="","",'14082025'!C2147)</f>
        <v>42186</v>
      </c>
      <c r="B2147" s="23" t="str">
        <f aca="false">TEXT(A2147,"DDMMAAAA")</f>
        <v>1404Wednesday</v>
      </c>
      <c r="C2147" s="23" t="str">
        <f aca="false">LEFT(B2147,2)</f>
        <v>14</v>
      </c>
      <c r="D2147" s="23" t="n">
        <f aca="false">IF(ISERROR(VLOOKUP(C2147,$R:$S,2,0)),0,VLOOKUP(C2147,$R:$S,2,0))</f>
        <v>0</v>
      </c>
      <c r="E2147" s="23" t="n">
        <f aca="false">MONTH(A2147)</f>
        <v>7</v>
      </c>
      <c r="F2147" s="23" t="str">
        <f aca="false">VLOOKUP(E2147,$Q:$S,2,0)</f>
        <v>07</v>
      </c>
      <c r="G2147" s="24" t="n">
        <f aca="false">YEAR(A2147)</f>
        <v>2015</v>
      </c>
      <c r="H2147" s="25" t="n">
        <f aca="false">IF(D2147="OK",DATE(G2147,C2147,E2147),A2147)</f>
        <v>42186</v>
      </c>
      <c r="I2147" s="22" t="str">
        <f aca="false">IF('14082025'!D2147="","",'1408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4082025'!C2148="","",'14082025'!C2148)</f>
        <v>39083</v>
      </c>
      <c r="B2148" s="23" t="str">
        <f aca="false">TEXT(A2148,"DDMMAAAA")</f>
        <v>1110Monday</v>
      </c>
      <c r="C2148" s="23" t="str">
        <f aca="false">LEFT(B2148,2)</f>
        <v>11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07</v>
      </c>
      <c r="H2148" s="25" t="n">
        <f aca="false">IF(D2148="OK",DATE(G2148,C2148,E2148),A2148)</f>
        <v>39387</v>
      </c>
      <c r="I2148" s="22" t="str">
        <f aca="false">IF('14082025'!D2148="","",'1408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4082025'!C2149="","",'14082025'!C2149)</f>
        <v>37987</v>
      </c>
      <c r="B2149" s="23" t="str">
        <f aca="false">TEXT(A2149,"DDMMAAAA")</f>
        <v>0710Thursday</v>
      </c>
      <c r="C2149" s="23" t="str">
        <f aca="false">LEFT(B2149,2)</f>
        <v>07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04</v>
      </c>
      <c r="H2149" s="25" t="n">
        <f aca="false">IF(D2149="OK",DATE(G2149,C2149,E2149),A2149)</f>
        <v>38169</v>
      </c>
      <c r="I2149" s="22" t="str">
        <f aca="false">IF('14082025'!D2149="","",'1408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4082025'!C2150="","",'14082025'!C2150)</f>
        <v>37987</v>
      </c>
      <c r="B2150" s="23" t="str">
        <f aca="false">TEXT(A2150,"DDMMAAAA")</f>
        <v>0710Thursday</v>
      </c>
      <c r="C2150" s="23" t="str">
        <f aca="false">LEFT(B2150,2)</f>
        <v>07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04</v>
      </c>
      <c r="H2150" s="25" t="n">
        <f aca="false">IF(D2150="OK",DATE(G2150,C2150,E2150),A2150)</f>
        <v>38169</v>
      </c>
      <c r="I2150" s="22" t="str">
        <f aca="false">IF('14082025'!D2150="","",'1408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4082025'!C2151="","",'14082025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14082025'!D2151="","",'1408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4082025'!C2152="","",'14082025'!C2152)</f>
        <v>17/01/2019</v>
      </c>
      <c r="B2152" s="23" t="str">
        <f aca="false">TEXT(A2152,"DDMMAAAA")</f>
        <v>17/01/2019</v>
      </c>
      <c r="C2152" s="23" t="str">
        <f aca="false">LEFT(B2152,2)</f>
        <v>17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17/01/2019</v>
      </c>
      <c r="I2152" s="22" t="str">
        <f aca="false">IF('14082025'!D2152="","",'1408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4082025'!C2153="","",'14082025'!C2153)</f>
        <v>39083</v>
      </c>
      <c r="B2153" s="23" t="str">
        <f aca="false">TEXT(A2153,"DDMMAAAA")</f>
        <v>1110Monday</v>
      </c>
      <c r="C2153" s="23" t="str">
        <f aca="false">LEFT(B2153,2)</f>
        <v>11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07</v>
      </c>
      <c r="H2153" s="25" t="n">
        <f aca="false">IF(D2153="OK",DATE(G2153,C2153,E2153),A2153)</f>
        <v>39387</v>
      </c>
      <c r="I2153" s="22" t="str">
        <f aca="false">IF('14082025'!D2153="","",'1408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4082025'!C2154="","",'14082025'!C2154)</f>
        <v>37622</v>
      </c>
      <c r="B2154" s="23" t="str">
        <f aca="false">TEXT(A2154,"DDMMAAAA")</f>
        <v>2710Wednesday</v>
      </c>
      <c r="C2154" s="23" t="str">
        <f aca="false">LEFT(B2154,2)</f>
        <v>27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03</v>
      </c>
      <c r="H2154" s="25" t="n">
        <f aca="false">IF(D2154="OK",DATE(G2154,C2154,E2154),A2154)</f>
        <v>37622</v>
      </c>
      <c r="I2154" s="22" t="str">
        <f aca="false">IF('14082025'!D2154="","",'1408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4082025'!C2155="","",'14082025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14082025'!D2155="","",'1408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4082025'!C2156="","",'14082025'!C2156)</f>
        <v>43319</v>
      </c>
      <c r="B2156" s="23" t="str">
        <f aca="false">TEXT(A2156,"DDMMAAAA")</f>
        <v>2605Tues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8</v>
      </c>
      <c r="F2156" s="23" t="str">
        <f aca="false">VLOOKUP(E2156,$Q:$S,2,0)</f>
        <v>08</v>
      </c>
      <c r="G2156" s="24" t="n">
        <f aca="false">YEAR(A2156)</f>
        <v>2018</v>
      </c>
      <c r="H2156" s="25" t="n">
        <f aca="false">IF(D2156="OK",DATE(G2156,C2156,E2156),A2156)</f>
        <v>43319</v>
      </c>
      <c r="I2156" s="22" t="str">
        <f aca="false">IF('14082025'!D2156="","",'1408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4082025'!C2157="","",'14082025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14082025'!D2157="","",'1408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4082025'!C2158="","",'14082025'!C2158)</f>
        <v>41275</v>
      </c>
      <c r="B2158" s="23" t="str">
        <f aca="false">TEXT(A2158,"DDMMAAAA")</f>
        <v>1910Tuesday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3</v>
      </c>
      <c r="H2158" s="25" t="n">
        <f aca="false">IF(D2158="OK",DATE(G2158,C2158,E2158),A2158)</f>
        <v>41275</v>
      </c>
      <c r="I2158" s="22" t="str">
        <f aca="false">IF('14082025'!D2158="","",'1408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4082025'!C2159="","",'14082025'!C2159)</f>
        <v>41275</v>
      </c>
      <c r="B2159" s="23" t="str">
        <f aca="false">TEXT(A2159,"DDMMAAAA")</f>
        <v>1910Tuesday</v>
      </c>
      <c r="C2159" s="23" t="str">
        <f aca="false">LEFT(B2159,2)</f>
        <v>1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3</v>
      </c>
      <c r="H2159" s="25" t="n">
        <f aca="false">IF(D2159="OK",DATE(G2159,C2159,E2159),A2159)</f>
        <v>41275</v>
      </c>
      <c r="I2159" s="22" t="str">
        <f aca="false">IF('14082025'!D2159="","",'1408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4082025'!C2160="","",'14082025'!C2160)</f>
        <v>41275</v>
      </c>
      <c r="B2160" s="23" t="str">
        <f aca="false">TEXT(A2160,"DDMMAAAA")</f>
        <v>1910Tuesday</v>
      </c>
      <c r="C2160" s="23" t="str">
        <f aca="false">LEFT(B2160,2)</f>
        <v>19</v>
      </c>
      <c r="D2160" s="23" t="n">
        <f aca="false">IF(ISERROR(VLOOKUP(C2160,$R:$S,2,0)),0,VLOOKUP(C2160,$R:$S,2,0))</f>
        <v>0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3</v>
      </c>
      <c r="H2160" s="25" t="n">
        <f aca="false">IF(D2160="OK",DATE(G2160,C2160,E2160),A2160)</f>
        <v>41275</v>
      </c>
      <c r="I2160" s="22" t="str">
        <f aca="false">IF('14082025'!D2160="","",'1408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4082025'!C2161="","",'14082025'!C2161)</f>
        <v>41640</v>
      </c>
      <c r="B2161" s="23" t="str">
        <f aca="false">TEXT(A2161,"DDMMAAAA")</f>
        <v>2910Wednesday</v>
      </c>
      <c r="C2161" s="23" t="str">
        <f aca="false">LEFT(B2161,2)</f>
        <v>2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4</v>
      </c>
      <c r="H2161" s="25" t="n">
        <f aca="false">IF(D2161="OK",DATE(G2161,C2161,E2161),A2161)</f>
        <v>41640</v>
      </c>
      <c r="I2161" s="22" t="str">
        <f aca="false">IF('14082025'!D2161="","",'1408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4082025'!C2162="","",'14082025'!C2162)</f>
        <v>41275</v>
      </c>
      <c r="B2162" s="23" t="str">
        <f aca="false">TEXT(A2162,"DDMMAAAA")</f>
        <v>1910Tuesday</v>
      </c>
      <c r="C2162" s="23" t="str">
        <f aca="false">LEFT(B2162,2)</f>
        <v>19</v>
      </c>
      <c r="D2162" s="23" t="n">
        <f aca="false">IF(ISERROR(VLOOKUP(C2162,$R:$S,2,0)),0,VLOOKUP(C2162,$R:$S,2,0))</f>
        <v>0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3</v>
      </c>
      <c r="H2162" s="25" t="n">
        <f aca="false">IF(D2162="OK",DATE(G2162,C2162,E2162),A2162)</f>
        <v>41275</v>
      </c>
      <c r="I2162" s="22" t="str">
        <f aca="false">IF('14082025'!D2162="","",'1408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4082025'!C2163="","",'14082025'!C2163)</f>
        <v>41275</v>
      </c>
      <c r="B2163" s="23" t="str">
        <f aca="false">TEXT(A2163,"DDMMAAAA")</f>
        <v>1910Tuesday</v>
      </c>
      <c r="C2163" s="23" t="str">
        <f aca="false">LEFT(B2163,2)</f>
        <v>19</v>
      </c>
      <c r="D2163" s="23" t="n">
        <f aca="false">IF(ISERROR(VLOOKUP(C2163,$R:$S,2,0)),0,VLOOKUP(C2163,$R:$S,2,0))</f>
        <v>0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3</v>
      </c>
      <c r="H2163" s="25" t="n">
        <f aca="false">IF(D2163="OK",DATE(G2163,C2163,E2163),A2163)</f>
        <v>41275</v>
      </c>
      <c r="I2163" s="22" t="str">
        <f aca="false">IF('14082025'!D2163="","",'1408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4082025'!C2164="","",'1408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14082025'!D2164="","",'1408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4082025'!C2165="","",'14082025'!C2165)</f>
        <v>41275</v>
      </c>
      <c r="B2165" s="23" t="str">
        <f aca="false">TEXT(A2165,"DDMMAAAA")</f>
        <v>1910Tuesday</v>
      </c>
      <c r="C2165" s="23" t="str">
        <f aca="false">LEFT(B2165,2)</f>
        <v>1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3</v>
      </c>
      <c r="H2165" s="25" t="n">
        <f aca="false">IF(D2165="OK",DATE(G2165,C2165,E2165),A2165)</f>
        <v>41275</v>
      </c>
      <c r="I2165" s="22" t="str">
        <f aca="false">IF('14082025'!D2165="","",'1408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4082025'!C2166="","",'14082025'!C2166)</f>
        <v>41640</v>
      </c>
      <c r="B2166" s="23" t="str">
        <f aca="false">TEXT(A2166,"DDMMAAAA")</f>
        <v>2910Wednesday</v>
      </c>
      <c r="C2166" s="23" t="str">
        <f aca="false">LEFT(B2166,2)</f>
        <v>2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4</v>
      </c>
      <c r="H2166" s="25" t="n">
        <f aca="false">IF(D2166="OK",DATE(G2166,C2166,E2166),A2166)</f>
        <v>41640</v>
      </c>
      <c r="I2166" s="22" t="str">
        <f aca="false">IF('14082025'!D2166="","",'1408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14082025'!C2167="","",'14082025'!C2167)</f>
        <v>41640</v>
      </c>
      <c r="B2167" s="23" t="str">
        <f aca="false">TEXT(A2167,"DDMMAAAA")</f>
        <v>2910Wednesday</v>
      </c>
      <c r="C2167" s="23" t="str">
        <f aca="false">LEFT(B2167,2)</f>
        <v>2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4</v>
      </c>
      <c r="H2167" s="25" t="n">
        <f aca="false">IF(D2167="OK",DATE(G2167,C2167,E2167),A2167)</f>
        <v>41640</v>
      </c>
      <c r="I2167" s="22" t="str">
        <f aca="false">IF('14082025'!D2167="","",'1408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14082025'!C2168="","",'14082025'!C2168)</f>
        <v>41640</v>
      </c>
      <c r="B2168" s="23" t="str">
        <f aca="false">TEXT(A2168,"DDMMAAAA")</f>
        <v>2910Wednesday</v>
      </c>
      <c r="C2168" s="23" t="str">
        <f aca="false">LEFT(B2168,2)</f>
        <v>2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4</v>
      </c>
      <c r="H2168" s="25" t="n">
        <f aca="false">IF(D2168="OK",DATE(G2168,C2168,E2168),A2168)</f>
        <v>41640</v>
      </c>
      <c r="I2168" s="22" t="str">
        <f aca="false">IF('14082025'!D2168="","",'1408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14082025'!C2169="","",'1408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14082025'!D2169="","",'1408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14082025'!C2170="","",'14082025'!C2170)</f>
        <v>41640</v>
      </c>
      <c r="B2170" s="23" t="str">
        <f aca="false">TEXT(A2170,"DDMMAAAA")</f>
        <v>2910Wednesday</v>
      </c>
      <c r="C2170" s="23" t="str">
        <f aca="false">LEFT(B2170,2)</f>
        <v>2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4</v>
      </c>
      <c r="H2170" s="25" t="n">
        <f aca="false">IF(D2170="OK",DATE(G2170,C2170,E2170),A2170)</f>
        <v>41640</v>
      </c>
      <c r="I2170" s="22" t="str">
        <f aca="false">IF('14082025'!D2170="","",'1408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14082025'!C2171="","",'1408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14082025'!D2171="","",'1408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4082025'!C2172="","",'14082025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14082025'!D2172="","",'1408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4082025'!C2173="","",'14082025'!C2173)</f>
        <v>41493</v>
      </c>
      <c r="B2173" s="23" t="str">
        <f aca="false">TEXT(A2173,"DDMMAAAA")</f>
        <v>0106Wednesday</v>
      </c>
      <c r="C2173" s="23" t="str">
        <f aca="false">LEFT(B2173,2)</f>
        <v>01</v>
      </c>
      <c r="D2173" s="23" t="str">
        <f aca="false">IF(ISERROR(VLOOKUP(C2173,$R:$S,2,0)),0,VLOOKUP(C2173,$R:$S,2,0))</f>
        <v>OK</v>
      </c>
      <c r="E2173" s="23" t="n">
        <f aca="false">MONTH(A2173)</f>
        <v>8</v>
      </c>
      <c r="F2173" s="23" t="str">
        <f aca="false">VLOOKUP(E2173,$Q:$S,2,0)</f>
        <v>08</v>
      </c>
      <c r="G2173" s="24" t="n">
        <f aca="false">YEAR(A2173)</f>
        <v>2013</v>
      </c>
      <c r="H2173" s="25" t="n">
        <f aca="false">IF(D2173="OK",DATE(G2173,C2173,E2173),A2173)</f>
        <v>41282</v>
      </c>
      <c r="I2173" s="22" t="str">
        <f aca="false">IF('14082025'!D2173="","",'1408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4082025'!C2174="","",'14082025'!C2174)</f>
        <v>42005</v>
      </c>
      <c r="B2174" s="23" t="str">
        <f aca="false">TEXT(A2174,"DDMMAAAA")</f>
        <v>1010Thursday</v>
      </c>
      <c r="C2174" s="23" t="str">
        <f aca="false">LEFT(B2174,2)</f>
        <v>10</v>
      </c>
      <c r="D2174" s="23" t="str">
        <f aca="false">IF(ISERROR(VLOOKUP(C2174,$R:$S,2,0)),0,VLOOKUP(C2174,$R:$S,2,0))</f>
        <v>OK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5</v>
      </c>
      <c r="H2174" s="25" t="n">
        <f aca="false">IF(D2174="OK",DATE(G2174,C2174,E2174),A2174)</f>
        <v>42278</v>
      </c>
      <c r="I2174" s="22" t="str">
        <f aca="false">IF('14082025'!D2174="","",'1408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4082025'!C2175="","",'14082025'!C2175)</f>
        <v>42005</v>
      </c>
      <c r="B2175" s="23" t="str">
        <f aca="false">TEXT(A2175,"DDMMAAAA")</f>
        <v>1010Thursday</v>
      </c>
      <c r="C2175" s="23" t="str">
        <f aca="false">LEFT(B2175,2)</f>
        <v>10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5</v>
      </c>
      <c r="H2175" s="25" t="n">
        <f aca="false">IF(D2175="OK",DATE(G2175,C2175,E2175),A2175)</f>
        <v>42278</v>
      </c>
      <c r="I2175" s="22" t="str">
        <f aca="false">IF('14082025'!D2175="","",'1408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14082025'!C2176="","",'14082025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14082025'!D2176="","",'1408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14082025'!C2177="","",'14082025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14082025'!D2177="","",'1408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14082025'!C2178="","",'14082025'!C2178)</f>
        <v>42005</v>
      </c>
      <c r="B2178" s="23" t="str">
        <f aca="false">TEXT(A2178,"DDMMAAAA")</f>
        <v>1010Thursday</v>
      </c>
      <c r="C2178" s="23" t="str">
        <f aca="false">LEFT(B2178,2)</f>
        <v>10</v>
      </c>
      <c r="D2178" s="23" t="str">
        <f aca="false">IF(ISERROR(VLOOKUP(C2178,$R:$S,2,0)),0,VLOOKUP(C2178,$R:$S,2,0))</f>
        <v>OK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5</v>
      </c>
      <c r="H2178" s="25" t="n">
        <f aca="false">IF(D2178="OK",DATE(G2178,C2178,E2178),A2178)</f>
        <v>42278</v>
      </c>
      <c r="I2178" s="22" t="str">
        <f aca="false">IF('14082025'!D2178="","",'1408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14082025'!C2179="","",'14082025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14082025'!D2179="","",'1408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14082025'!C2180="","",'14082025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14082025'!D2180="","",'1408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14082025'!C2181="","",'1408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14082025'!D2181="","",'1408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14082025'!C2182="","",'14082025'!C2182)</f>
        <v>42005</v>
      </c>
      <c r="B2182" s="23" t="str">
        <f aca="false">TEXT(A2182,"DDMMAAAA")</f>
        <v>1010Thursday</v>
      </c>
      <c r="C2182" s="23" t="str">
        <f aca="false">LEFT(B2182,2)</f>
        <v>10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5</v>
      </c>
      <c r="H2182" s="25" t="n">
        <f aca="false">IF(D2182="OK",DATE(G2182,C2182,E2182),A2182)</f>
        <v>42278</v>
      </c>
      <c r="I2182" s="22" t="str">
        <f aca="false">IF('14082025'!D2182="","",'1408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14082025'!C2183="","",'1408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14082025'!D2183="","",'1408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14082025'!C2184="","",'1408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14082025'!D2184="","",'1408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14082025'!C2185="","",'1408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14082025'!D2185="","",'1408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14082025'!C2186="","",'1408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4082025'!D2186="","",'1408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14082025'!C2187="","",'1408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14082025'!D2187="","",'1408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str">
        <f aca="false">IF('14082025'!C2188="","",'14082025'!C2188)</f>
        <v>31/10/2018</v>
      </c>
      <c r="B2188" s="23" t="str">
        <f aca="false">TEXT(A2188,"DDMMAAAA")</f>
        <v>31/10/2018</v>
      </c>
      <c r="C2188" s="23" t="str">
        <f aca="false">LEFT(B2188,2)</f>
        <v>31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31/10/2018</v>
      </c>
      <c r="I2188" s="22" t="str">
        <f aca="false">IF('14082025'!D2188="","",'1408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str">
        <f aca="false">IF('14082025'!C2189="","",'14082025'!C2189)</f>
        <v>31/10/2018</v>
      </c>
      <c r="B2189" s="23" t="str">
        <f aca="false">TEXT(A2189,"DDMMAAAA")</f>
        <v>31/10/2018</v>
      </c>
      <c r="C2189" s="23" t="str">
        <f aca="false">LEFT(B2189,2)</f>
        <v>31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31/10/2018</v>
      </c>
      <c r="I2189" s="22" t="str">
        <f aca="false">IF('14082025'!D2189="","",'1408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str">
        <f aca="false">IF('14082025'!C2190="","",'14082025'!C2190)</f>
        <v>31/10/2018</v>
      </c>
      <c r="B2190" s="23" t="str">
        <f aca="false">TEXT(A2190,"DDMMAAAA")</f>
        <v>31/10/2018</v>
      </c>
      <c r="C2190" s="23" t="str">
        <f aca="false">LEFT(B2190,2)</f>
        <v>31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31/10/2018</v>
      </c>
      <c r="I2190" s="22" t="str">
        <f aca="false">IF('14082025'!D2190="","",'1408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str">
        <f aca="false">IF('14082025'!C2191="","",'14082025'!C2191)</f>
        <v>31/10/2018</v>
      </c>
      <c r="B2191" s="23" t="str">
        <f aca="false">TEXT(A2191,"DDMMAAAA")</f>
        <v>31/10/2018</v>
      </c>
      <c r="C2191" s="23" t="str">
        <f aca="false">LEFT(B2191,2)</f>
        <v>31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31/10/2018</v>
      </c>
      <c r="I2191" s="22" t="str">
        <f aca="false">IF('14082025'!D2191="","",'1408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str">
        <f aca="false">IF('14082025'!C2192="","",'14082025'!C2192)</f>
        <v>31/10/2018</v>
      </c>
      <c r="B2192" s="23" t="str">
        <f aca="false">TEXT(A2192,"DDMMAAAA")</f>
        <v>31/10/2018</v>
      </c>
      <c r="C2192" s="23" t="str">
        <f aca="false">LEFT(B2192,2)</f>
        <v>31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31/10/2018</v>
      </c>
      <c r="I2192" s="22" t="str">
        <f aca="false">IF('14082025'!D2192="","",'1408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14082025'!C2193="","",'14082025'!C2193)</f>
        <v>42926</v>
      </c>
      <c r="B2193" s="23" t="str">
        <f aca="false">TEXT(A2193,"DDMMAAAA")</f>
        <v>1604Monday</v>
      </c>
      <c r="C2193" s="23" t="str">
        <f aca="false">LEFT(B2193,2)</f>
        <v>16</v>
      </c>
      <c r="D2193" s="23" t="n">
        <f aca="false">IF(ISERROR(VLOOKUP(C2193,$R:$S,2,0)),0,VLOOKUP(C2193,$R:$S,2,0))</f>
        <v>0</v>
      </c>
      <c r="E2193" s="23" t="n">
        <f aca="false">MONTH(A2193)</f>
        <v>7</v>
      </c>
      <c r="F2193" s="23" t="str">
        <f aca="false">VLOOKUP(E2193,$Q:$S,2,0)</f>
        <v>07</v>
      </c>
      <c r="G2193" s="24" t="n">
        <f aca="false">YEAR(A2193)</f>
        <v>2017</v>
      </c>
      <c r="H2193" s="25" t="n">
        <f aca="false">IF(D2193="OK",DATE(G2193,C2193,E2193),A2193)</f>
        <v>42926</v>
      </c>
      <c r="I2193" s="22" t="str">
        <f aca="false">IF('14082025'!D2193="","",'1408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14082025'!C2194="","",'14082025'!C2194)</f>
        <v>42926</v>
      </c>
      <c r="B2194" s="23" t="str">
        <f aca="false">TEXT(A2194,"DDMMAAAA")</f>
        <v>1604Monday</v>
      </c>
      <c r="C2194" s="23" t="str">
        <f aca="false">LEFT(B2194,2)</f>
        <v>16</v>
      </c>
      <c r="D2194" s="23" t="n">
        <f aca="false">IF(ISERROR(VLOOKUP(C2194,$R:$S,2,0)),0,VLOOKUP(C2194,$R:$S,2,0))</f>
        <v>0</v>
      </c>
      <c r="E2194" s="23" t="n">
        <f aca="false">MONTH(A2194)</f>
        <v>7</v>
      </c>
      <c r="F2194" s="23" t="str">
        <f aca="false">VLOOKUP(E2194,$Q:$S,2,0)</f>
        <v>07</v>
      </c>
      <c r="G2194" s="24" t="n">
        <f aca="false">YEAR(A2194)</f>
        <v>2017</v>
      </c>
      <c r="H2194" s="25" t="n">
        <f aca="false">IF(D2194="OK",DATE(G2194,C2194,E2194),A2194)</f>
        <v>42926</v>
      </c>
      <c r="I2194" s="22" t="str">
        <f aca="false">IF('14082025'!D2194="","",'1408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14082025'!C2195="","",'14082025'!C2195)</f>
        <v>42926</v>
      </c>
      <c r="B2195" s="23" t="str">
        <f aca="false">TEXT(A2195,"DDMMAAAA")</f>
        <v>1604Monday</v>
      </c>
      <c r="C2195" s="23" t="str">
        <f aca="false">LEFT(B2195,2)</f>
        <v>16</v>
      </c>
      <c r="D2195" s="23" t="n">
        <f aca="false">IF(ISERROR(VLOOKUP(C2195,$R:$S,2,0)),0,VLOOKUP(C2195,$R:$S,2,0))</f>
        <v>0</v>
      </c>
      <c r="E2195" s="23" t="n">
        <f aca="false">MONTH(A2195)</f>
        <v>7</v>
      </c>
      <c r="F2195" s="23" t="str">
        <f aca="false">VLOOKUP(E2195,$Q:$S,2,0)</f>
        <v>07</v>
      </c>
      <c r="G2195" s="24" t="n">
        <f aca="false">YEAR(A2195)</f>
        <v>2017</v>
      </c>
      <c r="H2195" s="25" t="n">
        <f aca="false">IF(D2195="OK",DATE(G2195,C2195,E2195),A2195)</f>
        <v>42926</v>
      </c>
      <c r="I2195" s="22" t="str">
        <f aca="false">IF('14082025'!D2195="","",'1408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14082025'!C2196="","",'14082025'!C2196)</f>
        <v>42926</v>
      </c>
      <c r="B2196" s="23" t="str">
        <f aca="false">TEXT(A2196,"DDMMAAAA")</f>
        <v>1604Monday</v>
      </c>
      <c r="C2196" s="23" t="str">
        <f aca="false">LEFT(B2196,2)</f>
        <v>16</v>
      </c>
      <c r="D2196" s="23" t="n">
        <f aca="false">IF(ISERROR(VLOOKUP(C2196,$R:$S,2,0)),0,VLOOKUP(C2196,$R:$S,2,0))</f>
        <v>0</v>
      </c>
      <c r="E2196" s="23" t="n">
        <f aca="false">MONTH(A2196)</f>
        <v>7</v>
      </c>
      <c r="F2196" s="23" t="str">
        <f aca="false">VLOOKUP(E2196,$Q:$S,2,0)</f>
        <v>07</v>
      </c>
      <c r="G2196" s="24" t="n">
        <f aca="false">YEAR(A2196)</f>
        <v>2017</v>
      </c>
      <c r="H2196" s="25" t="n">
        <f aca="false">IF(D2196="OK",DATE(G2196,C2196,E2196),A2196)</f>
        <v>42926</v>
      </c>
      <c r="I2196" s="22" t="str">
        <f aca="false">IF('14082025'!D2196="","",'1408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str">
        <f aca="false">IF('14082025'!C2197="","",'14082025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4082025'!D2197="","",'14082025'!D2197)</f>
        <v>28/06/2023</v>
      </c>
      <c r="J2197" s="23" t="str">
        <f aca="false">TEXT(I2197,"DDMMAAAA")</f>
        <v>28/06/2023</v>
      </c>
      <c r="K2197" s="23" t="str">
        <f aca="false">LEFT(J2197,2)</f>
        <v>28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8/06/2023</v>
      </c>
    </row>
    <row r="2198" customFormat="false" ht="15" hidden="false" customHeight="false" outlineLevel="0" collapsed="false">
      <c r="A2198" s="22" t="str">
        <f aca="false">IF('14082025'!C2198="","",'14082025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4082025'!D2198="","",'14082025'!D2198)</f>
        <v>28/06/2023</v>
      </c>
      <c r="J2198" s="23" t="str">
        <f aca="false">TEXT(I2198,"DDMMAAAA")</f>
        <v>28/06/2023</v>
      </c>
      <c r="K2198" s="23" t="str">
        <f aca="false">LEFT(J2198,2)</f>
        <v>28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8/06/2023</v>
      </c>
    </row>
    <row r="2199" customFormat="false" ht="15" hidden="false" customHeight="false" outlineLevel="0" collapsed="false">
      <c r="A2199" s="22" t="str">
        <f aca="false">IF('14082025'!C2199="","",'14082025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14082025'!D2199="","",'14082025'!D2199)</f>
        <v>30/09/2013</v>
      </c>
      <c r="J2199" s="23" t="str">
        <f aca="false">TEXT(I2199,"DDMMAAAA")</f>
        <v>30/09/2013</v>
      </c>
      <c r="K2199" s="23" t="str">
        <f aca="false">LEFT(J2199,2)</f>
        <v>30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30/09/2013</v>
      </c>
    </row>
    <row r="2200" customFormat="false" ht="15" hidden="false" customHeight="false" outlineLevel="0" collapsed="false">
      <c r="A2200" s="22" t="str">
        <f aca="false">IF('14082025'!C2200="","",'14082025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4082025'!D2200="","",'14082025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str">
        <f aca="false">IF('14082025'!C2201="","",'14082025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4082025'!D2201="","",'14082025'!D2201)</f>
        <v>28/06/2023</v>
      </c>
      <c r="J2201" s="23" t="str">
        <f aca="false">TEXT(I2201,"DDMMAAAA")</f>
        <v>28/06/2023</v>
      </c>
      <c r="K2201" s="23" t="str">
        <f aca="false">LEFT(J2201,2)</f>
        <v>28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8/06/2023</v>
      </c>
    </row>
    <row r="2202" customFormat="false" ht="15" hidden="false" customHeight="false" outlineLevel="0" collapsed="false">
      <c r="A2202" s="22" t="str">
        <f aca="false">IF('14082025'!C2202="","",'1408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4082025'!D2202="","",'14082025'!D2202)</f>
        <v>28/06/2023</v>
      </c>
      <c r="J2202" s="23" t="str">
        <f aca="false">TEXT(I2202,"DDMMAAAA")</f>
        <v>28/06/2023</v>
      </c>
      <c r="K2202" s="23" t="str">
        <f aca="false">LEFT(J2202,2)</f>
        <v>28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8/06/2023</v>
      </c>
    </row>
    <row r="2203" customFormat="false" ht="15" hidden="false" customHeight="false" outlineLevel="0" collapsed="false">
      <c r="A2203" s="22" t="str">
        <f aca="false">IF('14082025'!C2203="","",'1408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4082025'!D2203="","",'14082025'!D2203)</f>
        <v>28/06/2023</v>
      </c>
      <c r="J2203" s="23" t="str">
        <f aca="false">TEXT(I2203,"DDMMAAAA")</f>
        <v>28/06/2023</v>
      </c>
      <c r="K2203" s="23" t="str">
        <f aca="false">LEFT(J2203,2)</f>
        <v>28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8/06/2023</v>
      </c>
    </row>
    <row r="2204" customFormat="false" ht="15" hidden="false" customHeight="false" outlineLevel="0" collapsed="false">
      <c r="A2204" s="22" t="str">
        <f aca="false">IF('14082025'!C2204="","",'1408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4082025'!D2204="","",'1408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str">
        <f aca="false">IF('14082025'!C2205="","",'1408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4082025'!D2205="","",'1408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n">
        <f aca="false">IF('14082025'!C2206="","",'14082025'!C2206)</f>
        <v>37257</v>
      </c>
      <c r="B2206" s="23" t="str">
        <f aca="false">TEXT(A2206,"DDMMAAAA")</f>
        <v>1710Tuesday</v>
      </c>
      <c r="C2206" s="23" t="str">
        <f aca="false">LEFT(B2206,2)</f>
        <v>17</v>
      </c>
      <c r="D2206" s="23" t="n">
        <f aca="false">IF(ISERROR(VLOOKUP(C2206,$R:$S,2,0)),0,VLOOKUP(C2206,$R:$S,2,0))</f>
        <v>0</v>
      </c>
      <c r="E2206" s="23" t="n">
        <f aca="false">MONTH(A2206)</f>
        <v>1</v>
      </c>
      <c r="F2206" s="23" t="str">
        <f aca="false">VLOOKUP(E2206,$Q:$S,2,0)</f>
        <v>01</v>
      </c>
      <c r="G2206" s="24" t="n">
        <f aca="false">YEAR(A2206)</f>
        <v>2002</v>
      </c>
      <c r="H2206" s="25" t="n">
        <f aca="false">IF(D2206="OK",DATE(G2206,C2206,E2206),A2206)</f>
        <v>37257</v>
      </c>
      <c r="I2206" s="22" t="str">
        <f aca="false">IF('14082025'!D2206="","",'14082025'!D2206)</f>
        <v>28/06/2023</v>
      </c>
      <c r="J2206" s="23" t="str">
        <f aca="false">TEXT(I2206,"DDMMAAAA")</f>
        <v>28/06/2023</v>
      </c>
      <c r="K2206" s="23" t="str">
        <f aca="false">LEFT(J2206,2)</f>
        <v>28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8/06/2023</v>
      </c>
    </row>
    <row r="2207" customFormat="false" ht="15" hidden="false" customHeight="false" outlineLevel="0" collapsed="false">
      <c r="A2207" s="22" t="str">
        <f aca="false">IF('14082025'!C2207="","",'1408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4082025'!D2207="","",'1408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str">
        <f aca="false">IF('14082025'!C2208="","",'1408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4082025'!D2208="","",'1408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14082025'!C2209="","",'1408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4082025'!D2209="","",'14082025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14082025'!C2210="","",'1408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4082025'!D2210="","",'1408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14082025'!C2211="","",'1408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4082025'!D2211="","",'14082025'!D2211)</f>
        <v>28/06/2023</v>
      </c>
      <c r="J2211" s="23" t="str">
        <f aca="false">TEXT(I2211,"DDMMAAAA")</f>
        <v>28/06/2023</v>
      </c>
      <c r="K2211" s="23" t="str">
        <f aca="false">LEFT(J2211,2)</f>
        <v>28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8/06/2023</v>
      </c>
    </row>
    <row r="2212" customFormat="false" ht="15" hidden="false" customHeight="false" outlineLevel="0" collapsed="false">
      <c r="A2212" s="22" t="str">
        <f aca="false">IF('14082025'!C2212="","",'1408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4082025'!D2212="","",'1408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n">
        <f aca="false">IF('14082025'!C2213="","",'14082025'!C2213)</f>
        <v>37987</v>
      </c>
      <c r="B2213" s="23" t="str">
        <f aca="false">TEXT(A2213,"DDMMAAAA")</f>
        <v>0710Thursday</v>
      </c>
      <c r="C2213" s="23" t="str">
        <f aca="false">LEFT(B2213,2)</f>
        <v>07</v>
      </c>
      <c r="D2213" s="23" t="str">
        <f aca="false">IF(ISERROR(VLOOKUP(C2213,$R:$S,2,0)),0,VLOOKUP(C2213,$R:$S,2,0))</f>
        <v>OK</v>
      </c>
      <c r="E2213" s="23" t="n">
        <f aca="false">MONTH(A2213)</f>
        <v>1</v>
      </c>
      <c r="F2213" s="23" t="str">
        <f aca="false">VLOOKUP(E2213,$Q:$S,2,0)</f>
        <v>01</v>
      </c>
      <c r="G2213" s="24" t="n">
        <f aca="false">YEAR(A2213)</f>
        <v>2004</v>
      </c>
      <c r="H2213" s="25" t="n">
        <f aca="false">IF(D2213="OK",DATE(G2213,C2213,E2213),A2213)</f>
        <v>38169</v>
      </c>
      <c r="I2213" s="22" t="str">
        <f aca="false">IF('14082025'!D2213="","",'14082025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str">
        <f aca="false">IF('14082025'!C2214="","",'1408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4082025'!D2214="","",'1408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14082025'!C2215="","",'1408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4082025'!D2215="","",'1408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14082025'!C2216="","",'1408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4082025'!D2216="","",'1408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n">
        <f aca="false">IF('14082025'!C2217="","",'14082025'!C2217)</f>
        <v>42005</v>
      </c>
      <c r="B2217" s="23" t="str">
        <f aca="false">TEXT(A2217,"DDMMAAAA")</f>
        <v>1010Thursday</v>
      </c>
      <c r="C2217" s="23" t="str">
        <f aca="false">LEFT(B2217,2)</f>
        <v>10</v>
      </c>
      <c r="D2217" s="23" t="str">
        <f aca="false">IF(ISERROR(VLOOKUP(C2217,$R:$S,2,0)),0,VLOOKUP(C2217,$R:$S,2,0))</f>
        <v>OK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15</v>
      </c>
      <c r="H2217" s="25" t="n">
        <f aca="false">IF(D2217="OK",DATE(G2217,C2217,E2217),A2217)</f>
        <v>42278</v>
      </c>
      <c r="I2217" s="22" t="str">
        <f aca="false">IF('14082025'!D2217="","",'1408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14082025'!C2218="","",'14082025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4082025'!D2218="","",'1408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4082025'!C2219="","",'14082025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4082025'!D2219="","",'14082025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14082025'!C2220="","",'14082025'!C2220)</f>
        <v>36526</v>
      </c>
      <c r="B2220" s="23" t="str">
        <f aca="false">TEXT(A2220,"DDMMAAAA")</f>
        <v>2310Shabbat</v>
      </c>
      <c r="C2220" s="23" t="str">
        <f aca="false">LEFT(B2220,2)</f>
        <v>23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0</v>
      </c>
      <c r="H2220" s="25" t="n">
        <f aca="false">IF(D2220="OK",DATE(G2220,C2220,E2220),A2220)</f>
        <v>36526</v>
      </c>
      <c r="I2220" s="22" t="str">
        <f aca="false">IF('14082025'!D2220="","",'1408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14082025'!C2221="","",'1408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4082025'!D2221="","",'1408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4082025'!C2222="","",'1408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4082025'!D2222="","",'1408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14082025'!C2223="","",'14082025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4082025'!D2223="","",'1408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14082025'!C2224="","",'14082025'!C2224)</f>
        <v>37257</v>
      </c>
      <c r="B2224" s="23" t="str">
        <f aca="false">TEXT(A2224,"DDMMAAAA")</f>
        <v>1710Tuesday</v>
      </c>
      <c r="C2224" s="23" t="str">
        <f aca="false">LEFT(B2224,2)</f>
        <v>17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2</v>
      </c>
      <c r="H2224" s="25" t="n">
        <f aca="false">IF(D2224="OK",DATE(G2224,C2224,E2224),A2224)</f>
        <v>37257</v>
      </c>
      <c r="I2224" s="22" t="str">
        <f aca="false">IF('14082025'!D2224="","",'1408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4082025'!C2225="","",'1408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4082025'!D2225="","",'1408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4082025'!C2226="","",'1408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4082025'!D2226="","",'1408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4082025'!C2227="","",'1408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4082025'!D2227="","",'1408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14082025'!C2228="","",'1408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4082025'!D2228="","",'1408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14082025'!C2229="","",'1408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4082025'!D2229="","",'1408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14082025'!C2230="","",'14082025'!C2230)</f>
        <v>38353</v>
      </c>
      <c r="B2230" s="23" t="str">
        <f aca="false">TEXT(A2230,"DDMMAAAA")</f>
        <v>2010Shabbat</v>
      </c>
      <c r="C2230" s="23" t="str">
        <f aca="false">LEFT(B2230,2)</f>
        <v>20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5</v>
      </c>
      <c r="H2230" s="25" t="n">
        <f aca="false">IF(D2230="OK",DATE(G2230,C2230,E2230),A2230)</f>
        <v>38353</v>
      </c>
      <c r="I2230" s="22" t="str">
        <f aca="false">IF('14082025'!D2230="","",'1408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14082025'!C2231="","",'14082025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14082025'!D2231="","",'1408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14082025'!C2232="","",'1408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4082025'!D2232="","",'1408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n">
        <f aca="false">IF('14082025'!C2233="","",'14082025'!C2233)</f>
        <v>36526</v>
      </c>
      <c r="B2233" s="23" t="str">
        <f aca="false">TEXT(A2233,"DDMMAAAA")</f>
        <v>2310Shabbat</v>
      </c>
      <c r="C2233" s="23" t="str">
        <f aca="false">LEFT(B2233,2)</f>
        <v>23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0</v>
      </c>
      <c r="H2233" s="25" t="n">
        <f aca="false">IF(D2233="OK",DATE(G2233,C2233,E2233),A2233)</f>
        <v>36526</v>
      </c>
      <c r="I2233" s="22" t="str">
        <f aca="false">IF('14082025'!D2233="","",'1408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4082025'!C2234="","",'1408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4082025'!D2234="","",'1408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14082025'!C2235="","",'14082025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14082025'!D2235="","",'1408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14082025'!C2236="","",'1408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4082025'!D2236="","",'1408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4082025'!C2237="","",'1408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4082025'!D2237="","",'1408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14082025'!C2238="","",'14082025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14082025'!D2238="","",'1408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n">
        <f aca="false">IF('14082025'!C2239="","",'14082025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14082025'!D2239="","",'1408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14082025'!C2240="","",'1408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4082025'!D2240="","",'1408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n">
        <f aca="false">IF('14082025'!C2241="","",'14082025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14082025'!D2241="","",'1408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14082025'!C2242="","",'14082025'!C2242)</f>
        <v>37987</v>
      </c>
      <c r="B2242" s="23" t="str">
        <f aca="false">TEXT(A2242,"DDMMAAAA")</f>
        <v>0710Thursday</v>
      </c>
      <c r="C2242" s="23" t="str">
        <f aca="false">LEFT(B2242,2)</f>
        <v>07</v>
      </c>
      <c r="D2242" s="23" t="str">
        <f aca="false">IF(ISERROR(VLOOKUP(C2242,$R:$S,2,0)),0,VLOOKUP(C2242,$R:$S,2,0))</f>
        <v>OK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4</v>
      </c>
      <c r="H2242" s="25" t="n">
        <f aca="false">IF(D2242="OK",DATE(G2242,C2242,E2242),A2242)</f>
        <v>38169</v>
      </c>
      <c r="I2242" s="22" t="str">
        <f aca="false">IF('14082025'!D2242="","",'1408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14082025'!C2243="","",'1408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4082025'!D2243="","",'1408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14082025'!C2244="","",'1408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4082025'!D2244="","",'1408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4082025'!C2245="","",'14082025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4082025'!D2245="","",'1408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4082025'!C2246="","",'1408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4082025'!D2246="","",'1408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n">
        <f aca="false">IF('14082025'!C2247="","",'14082025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4082025'!D2247="","",'1408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14082025'!C2248="","",'1408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4082025'!D2248="","",'1408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14082025'!C2249="","",'1408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4082025'!D2249="","",'1408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4082025'!C2250="","",'1408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14082025'!D2250="","",'1408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14082025'!C2251="","",'1408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4082025'!D2251="","",'1408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14082025'!C2252="","",'14082025'!C2252)</f>
        <v>37987</v>
      </c>
      <c r="B2252" s="23" t="str">
        <f aca="false">TEXT(A2252,"DDMMAAAA")</f>
        <v>0710Thursday</v>
      </c>
      <c r="C2252" s="23" t="str">
        <f aca="false">LEFT(B2252,2)</f>
        <v>07</v>
      </c>
      <c r="D2252" s="23" t="str">
        <f aca="false">IF(ISERROR(VLOOKUP(C2252,$R:$S,2,0)),0,VLOOKUP(C2252,$R:$S,2,0))</f>
        <v>OK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4</v>
      </c>
      <c r="H2252" s="25" t="n">
        <f aca="false">IF(D2252="OK",DATE(G2252,C2252,E2252),A2252)</f>
        <v>38169</v>
      </c>
      <c r="I2252" s="22" t="str">
        <f aca="false">IF('14082025'!D2252="","",'1408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14082025'!C2253="","",'1408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4082025'!D2253="","",'1408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4082025'!C2254="","",'14082025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4082025'!D2254="","",'1408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4082025'!C2255="","",'1408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4082025'!D2255="","",'1408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4082025'!C2256="","",'1408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4082025'!D2256="","",'1408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str">
        <f aca="false">IF('14082025'!C2257="","",'14082025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14082025'!D2257="","",'1408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14082025'!C2258="","",'1408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14082025'!D2258="","",'1408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14082025'!C2259="","",'14082025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14082025'!D2259="","",'14082025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14082025'!C2260="","",'1408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4082025'!D2260="","",'14082025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14082025'!C2261="","",'1408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4082025'!D2261="","",'1408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n">
        <f aca="false">IF('14082025'!C2262="","",'14082025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14082025'!D2262="","",'1408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n">
        <f aca="false">IF('14082025'!C2263="","",'14082025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14082025'!D2263="","",'1408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14082025'!C2264="","",'14082025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14082025'!D2264="","",'1408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14082025'!C2265="","",'1408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4082025'!D2265="","",'14082025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n">
        <f aca="false">IF('14082025'!C2266="","",'14082025'!C2266)</f>
        <v>36526</v>
      </c>
      <c r="B2266" s="23" t="str">
        <f aca="false">TEXT(A2266,"DDMMAAAA")</f>
        <v>2310Shabbat</v>
      </c>
      <c r="C2266" s="23" t="str">
        <f aca="false">LEFT(B2266,2)</f>
        <v>23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0</v>
      </c>
      <c r="H2266" s="25" t="n">
        <f aca="false">IF(D2266="OK",DATE(G2266,C2266,E2266),A2266)</f>
        <v>36526</v>
      </c>
      <c r="I2266" s="22" t="str">
        <f aca="false">IF('14082025'!D2266="","",'1408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14082025'!C2267="","",'1408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4082025'!D2267="","",'1408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14082025'!C2268="","",'14082025'!C2268)</f>
        <v>37987</v>
      </c>
      <c r="B2268" s="23" t="str">
        <f aca="false">TEXT(A2268,"DDMMAAAA")</f>
        <v>0710Thursday</v>
      </c>
      <c r="C2268" s="23" t="str">
        <f aca="false">LEFT(B2268,2)</f>
        <v>07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4</v>
      </c>
      <c r="H2268" s="25" t="n">
        <f aca="false">IF(D2268="OK",DATE(G2268,C2268,E2268),A2268)</f>
        <v>38169</v>
      </c>
      <c r="I2268" s="22" t="str">
        <f aca="false">IF('14082025'!D2268="","",'1408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14082025'!C2269="","",'1408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4082025'!D2269="","",'1408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str">
        <f aca="false">IF('14082025'!C2270="","",'14082025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14082025'!D2270="","",'1408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n">
        <f aca="false">IF('14082025'!C2271="","",'14082025'!C2271)</f>
        <v>37987</v>
      </c>
      <c r="B2271" s="23" t="str">
        <f aca="false">TEXT(A2271,"DDMMAAAA")</f>
        <v>0710Thursday</v>
      </c>
      <c r="C2271" s="23" t="str">
        <f aca="false">LEFT(B2271,2)</f>
        <v>07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4</v>
      </c>
      <c r="H2271" s="25" t="n">
        <f aca="false">IF(D2271="OK",DATE(G2271,C2271,E2271),A2271)</f>
        <v>38169</v>
      </c>
      <c r="I2271" s="22" t="str">
        <f aca="false">IF('14082025'!D2271="","",'1408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14082025'!C2272="","",'1408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4082025'!D2272="","",'1408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14082025'!C2273="","",'14082025'!C2273)</f>
        <v>37257</v>
      </c>
      <c r="B2273" s="23" t="str">
        <f aca="false">TEXT(A2273,"DDMMAAAA")</f>
        <v>1710Tuesday</v>
      </c>
      <c r="C2273" s="23" t="str">
        <f aca="false">LEFT(B2273,2)</f>
        <v>17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2</v>
      </c>
      <c r="H2273" s="25" t="n">
        <f aca="false">IF(D2273="OK",DATE(G2273,C2273,E2273),A2273)</f>
        <v>37257</v>
      </c>
      <c r="I2273" s="22" t="str">
        <f aca="false">IF('14082025'!D2273="","",'1408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14082025'!C2274="","",'14082025'!C2274)</f>
        <v>36526</v>
      </c>
      <c r="B2274" s="23" t="str">
        <f aca="false">TEXT(A2274,"DDMMAAAA")</f>
        <v>2310Shabbat</v>
      </c>
      <c r="C2274" s="23" t="str">
        <f aca="false">LEFT(B2274,2)</f>
        <v>23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0</v>
      </c>
      <c r="H2274" s="25" t="n">
        <f aca="false">IF(D2274="OK",DATE(G2274,C2274,E2274),A2274)</f>
        <v>36526</v>
      </c>
      <c r="I2274" s="22" t="str">
        <f aca="false">IF('14082025'!D2274="","",'1408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14082025'!C2275="","",'1408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14082025'!D2275="","",'1408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n">
        <f aca="false">IF('14082025'!C2276="","",'14082025'!C2276)</f>
        <v>37257</v>
      </c>
      <c r="B2276" s="23" t="str">
        <f aca="false">TEXT(A2276,"DDMMAAAA")</f>
        <v>1710Tuesday</v>
      </c>
      <c r="C2276" s="23" t="str">
        <f aca="false">LEFT(B2276,2)</f>
        <v>17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02</v>
      </c>
      <c r="H2276" s="25" t="n">
        <f aca="false">IF(D2276="OK",DATE(G2276,C2276,E2276),A2276)</f>
        <v>37257</v>
      </c>
      <c r="I2276" s="22" t="str">
        <f aca="false">IF('14082025'!D2276="","",'1408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n">
        <f aca="false">IF('14082025'!C2277="","",'14082025'!C2277)</f>
        <v>36526</v>
      </c>
      <c r="B2277" s="23" t="str">
        <f aca="false">TEXT(A2277,"DDMMAAAA")</f>
        <v>2310Shabbat</v>
      </c>
      <c r="C2277" s="23" t="str">
        <f aca="false">LEFT(B2277,2)</f>
        <v>23</v>
      </c>
      <c r="D2277" s="23" t="n">
        <f aca="false">IF(ISERROR(VLOOKUP(C2277,$R:$S,2,0)),0,VLOOKUP(C2277,$R:$S,2,0))</f>
        <v>0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00</v>
      </c>
      <c r="H2277" s="25" t="n">
        <f aca="false">IF(D2277="OK",DATE(G2277,C2277,E2277),A2277)</f>
        <v>36526</v>
      </c>
      <c r="I2277" s="22" t="str">
        <f aca="false">IF('14082025'!D2277="","",'1408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str">
        <f aca="false">IF('14082025'!C2278="","",'14082025'!C2278)</f>
        <v>26/06/2003</v>
      </c>
      <c r="B2278" s="23" t="str">
        <f aca="false">TEXT(A2278,"DDMMAAAA")</f>
        <v>26/06/2003</v>
      </c>
      <c r="C2278" s="23" t="str">
        <f aca="false">LEFT(B2278,2)</f>
        <v>26</v>
      </c>
      <c r="D2278" s="23" t="n">
        <f aca="false">IF(ISERROR(VLOOKUP(C2278,$R:$S,2,0)),0,VLOOKUP(C2278,$R:$S,2,0))</f>
        <v>0</v>
      </c>
      <c r="E2278" s="23" t="e">
        <f aca="false">MONTH(A2278)</f>
        <v>#VALUE!</v>
      </c>
      <c r="F2278" s="23" t="e">
        <f aca="false">VLOOKUP(E2278,$Q:$S,2,0)</f>
        <v>#VALUE!</v>
      </c>
      <c r="G2278" s="24" t="e">
        <f aca="false">YEAR(A2278)</f>
        <v>#VALUE!</v>
      </c>
      <c r="H2278" s="25" t="str">
        <f aca="false">IF(D2278="OK",DATE(G2278,C2278,E2278),A2278)</f>
        <v>26/06/2003</v>
      </c>
      <c r="I2278" s="22" t="str">
        <f aca="false">IF('14082025'!D2278="","",'1408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n">
        <f aca="false">IF('14082025'!C2279="","",'14082025'!C2279)</f>
        <v>37257</v>
      </c>
      <c r="B2279" s="23" t="str">
        <f aca="false">TEXT(A2279,"DDMMAAAA")</f>
        <v>1710Tuesday</v>
      </c>
      <c r="C2279" s="23" t="str">
        <f aca="false">LEFT(B2279,2)</f>
        <v>17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02</v>
      </c>
      <c r="H2279" s="25" t="n">
        <f aca="false">IF(D2279="OK",DATE(G2279,C2279,E2279),A2279)</f>
        <v>37257</v>
      </c>
      <c r="I2279" s="22" t="str">
        <f aca="false">IF('14082025'!D2279="","",'1408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str">
        <f aca="false">IF('14082025'!C2280="","",'14082025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14082025'!D2280="","",'1408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14082025'!C2281="","",'1408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14082025'!D2281="","",'1408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14082025'!C2282="","",'1408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14082025'!D2282="","",'1408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str">
        <f aca="false">IF('14082025'!C2283="","",'14082025'!C2283)</f>
        <v>26/06/2003</v>
      </c>
      <c r="B2283" s="23" t="str">
        <f aca="false">TEXT(A2283,"DDMMAAAA")</f>
        <v>26/06/2003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e">
        <f aca="false">MONTH(A2283)</f>
        <v>#VALUE!</v>
      </c>
      <c r="F2283" s="23" t="e">
        <f aca="false">VLOOKUP(E2283,$Q:$S,2,0)</f>
        <v>#VALUE!</v>
      </c>
      <c r="G2283" s="24" t="e">
        <f aca="false">YEAR(A2283)</f>
        <v>#VALUE!</v>
      </c>
      <c r="H2283" s="25" t="str">
        <f aca="false">IF(D2283="OK",DATE(G2283,C2283,E2283),A2283)</f>
        <v>26/06/2003</v>
      </c>
      <c r="I2283" s="22" t="str">
        <f aca="false">IF('14082025'!D2283="","",'1408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14082025'!C2284="","",'1408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14082025'!D2284="","",'14082025'!D2284)</f>
        <v>24/08/2023</v>
      </c>
      <c r="J2284" s="23" t="str">
        <f aca="false">TEXT(I2284,"DDMMAAAA")</f>
        <v>24/08/2023</v>
      </c>
      <c r="K2284" s="23" t="str">
        <f aca="false">LEFT(J2284,2)</f>
        <v>24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4/08/2023</v>
      </c>
    </row>
    <row r="2285" customFormat="false" ht="15" hidden="false" customHeight="false" outlineLevel="0" collapsed="false">
      <c r="A2285" s="22" t="n">
        <f aca="false">IF('14082025'!C2285="","",'14082025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14082025'!D2285="","",'14082025'!D2285)</f>
        <v>24/08/2023</v>
      </c>
      <c r="J2285" s="23" t="str">
        <f aca="false">TEXT(I2285,"DDMMAAAA")</f>
        <v>24/08/2023</v>
      </c>
      <c r="K2285" s="23" t="str">
        <f aca="false">LEFT(J2285,2)</f>
        <v>24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4/08/2023</v>
      </c>
    </row>
    <row r="2286" customFormat="false" ht="15" hidden="false" customHeight="false" outlineLevel="0" collapsed="false">
      <c r="A2286" s="22" t="str">
        <f aca="false">IF('14082025'!C2286="","",'14082025'!C2286)</f>
        <v>26/06/2003</v>
      </c>
      <c r="B2286" s="23" t="str">
        <f aca="false">TEXT(A2286,"DDMMAAAA")</f>
        <v>26/06/2003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e">
        <f aca="false">MONTH(A2286)</f>
        <v>#VALUE!</v>
      </c>
      <c r="F2286" s="23" t="e">
        <f aca="false">VLOOKUP(E2286,$Q:$S,2,0)</f>
        <v>#VALUE!</v>
      </c>
      <c r="G2286" s="24" t="e">
        <f aca="false">YEAR(A2286)</f>
        <v>#VALUE!</v>
      </c>
      <c r="H2286" s="25" t="str">
        <f aca="false">IF(D2286="OK",DATE(G2286,C2286,E2286),A2286)</f>
        <v>26/06/2003</v>
      </c>
      <c r="I2286" s="22" t="str">
        <f aca="false">IF('14082025'!D2286="","",'1408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14082025'!C2287="","",'1408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14082025'!D2287="","",'1408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str">
        <f aca="false">IF('14082025'!C2288="","",'1408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14082025'!D2288="","",'14082025'!D2288)</f>
        <v>24/08/2023</v>
      </c>
      <c r="J2288" s="23" t="str">
        <f aca="false">TEXT(I2288,"DDMMAAAA")</f>
        <v>24/08/2023</v>
      </c>
      <c r="K2288" s="23" t="str">
        <f aca="false">LEFT(J2288,2)</f>
        <v>24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4/08/2023</v>
      </c>
    </row>
    <row r="2289" customFormat="false" ht="15" hidden="false" customHeight="false" outlineLevel="0" collapsed="false">
      <c r="A2289" s="22" t="n">
        <f aca="false">IF('14082025'!C2289="","",'14082025'!C2289)</f>
        <v>37257</v>
      </c>
      <c r="B2289" s="23" t="str">
        <f aca="false">TEXT(A2289,"DDMMAAAA")</f>
        <v>1710Tuesday</v>
      </c>
      <c r="C2289" s="23" t="str">
        <f aca="false">LEFT(B2289,2)</f>
        <v>17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2</v>
      </c>
      <c r="H2289" s="25" t="n">
        <f aca="false">IF(D2289="OK",DATE(G2289,C2289,E2289),A2289)</f>
        <v>37257</v>
      </c>
      <c r="I2289" s="22" t="str">
        <f aca="false">IF('14082025'!D2289="","",'1408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14082025'!C2290="","",'1408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14082025'!D2290="","",'14082025'!D2290)</f>
        <v>24/08/2023</v>
      </c>
      <c r="J2290" s="23" t="str">
        <f aca="false">TEXT(I2290,"DDMMAAAA")</f>
        <v>24/08/2023</v>
      </c>
      <c r="K2290" s="23" t="str">
        <f aca="false">LEFT(J2290,2)</f>
        <v>24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4/08/2023</v>
      </c>
    </row>
    <row r="2291" customFormat="false" ht="15" hidden="false" customHeight="false" outlineLevel="0" collapsed="false">
      <c r="A2291" s="22" t="n">
        <f aca="false">IF('14082025'!C2291="","",'14082025'!C2291)</f>
        <v>37987</v>
      </c>
      <c r="B2291" s="23" t="str">
        <f aca="false">TEXT(A2291,"DDMMAAAA")</f>
        <v>0710Thursday</v>
      </c>
      <c r="C2291" s="23" t="str">
        <f aca="false">LEFT(B2291,2)</f>
        <v>07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4</v>
      </c>
      <c r="H2291" s="25" t="n">
        <f aca="false">IF(D2291="OK",DATE(G2291,C2291,E2291),A2291)</f>
        <v>38169</v>
      </c>
      <c r="I2291" s="22" t="str">
        <f aca="false">IF('14082025'!D2291="","",'1408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14082025'!C2292="","",'1408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14082025'!D2292="","",'1408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str">
        <f aca="false">IF('14082025'!C2293="","",'1408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14082025'!D2293="","",'14082025'!D2293)</f>
        <v>24/08/2023</v>
      </c>
      <c r="J2293" s="23" t="str">
        <f aca="false">TEXT(I2293,"DDMMAAAA")</f>
        <v>24/08/2023</v>
      </c>
      <c r="K2293" s="23" t="str">
        <f aca="false">LEFT(J2293,2)</f>
        <v>24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4/08/2023</v>
      </c>
    </row>
    <row r="2294" customFormat="false" ht="15" hidden="false" customHeight="false" outlineLevel="0" collapsed="false">
      <c r="A2294" s="22" t="n">
        <f aca="false">IF('14082025'!C2294="","",'14082025'!C2294)</f>
        <v>37257</v>
      </c>
      <c r="B2294" s="23" t="str">
        <f aca="false">TEXT(A2294,"DDMMAAAA")</f>
        <v>1710Tuesday</v>
      </c>
      <c r="C2294" s="23" t="str">
        <f aca="false">LEFT(B2294,2)</f>
        <v>17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02</v>
      </c>
      <c r="H2294" s="25" t="n">
        <f aca="false">IF(D2294="OK",DATE(G2294,C2294,E2294),A2294)</f>
        <v>37257</v>
      </c>
      <c r="I2294" s="22" t="str">
        <f aca="false">IF('14082025'!D2294="","",'14082025'!D2294)</f>
        <v>24/08/2023</v>
      </c>
      <c r="J2294" s="23" t="str">
        <f aca="false">TEXT(I2294,"DDMMAAAA")</f>
        <v>24/08/2023</v>
      </c>
      <c r="K2294" s="23" t="str">
        <f aca="false">LEFT(J2294,2)</f>
        <v>24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4/08/2023</v>
      </c>
    </row>
    <row r="2295" customFormat="false" ht="15" hidden="false" customHeight="false" outlineLevel="0" collapsed="false">
      <c r="A2295" s="22" t="n">
        <f aca="false">IF('14082025'!C2295="","",'14082025'!C2295)</f>
        <v>38108</v>
      </c>
      <c r="B2295" s="23" t="str">
        <f aca="false">TEXT(A2295,"DDMMAAAA")</f>
        <v>1002Shabbat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5</v>
      </c>
      <c r="F2295" s="23" t="str">
        <f aca="false">VLOOKUP(E2295,$Q:$S,2,0)</f>
        <v>05</v>
      </c>
      <c r="G2295" s="24" t="n">
        <f aca="false">YEAR(A2295)</f>
        <v>2004</v>
      </c>
      <c r="H2295" s="25" t="n">
        <f aca="false">IF(D2295="OK",DATE(G2295,C2295,E2295),A2295)</f>
        <v>38265</v>
      </c>
      <c r="I2295" s="22" t="str">
        <f aca="false">IF('14082025'!D2295="","",'1408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str">
        <f aca="false">IF('14082025'!C2296="","",'14082025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14082025'!D2296="","",'1408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14082025'!C2297="","",'14082025'!C2297)</f>
        <v>41640</v>
      </c>
      <c r="B2297" s="23" t="str">
        <f aca="false">TEXT(A2297,"DDMMAAAA")</f>
        <v>2910Wednesday</v>
      </c>
      <c r="C2297" s="23" t="str">
        <f aca="false">LEFT(B2297,2)</f>
        <v>29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4</v>
      </c>
      <c r="H2297" s="25" t="n">
        <f aca="false">IF(D2297="OK",DATE(G2297,C2297,E2297),A2297)</f>
        <v>41640</v>
      </c>
      <c r="I2297" s="22" t="str">
        <f aca="false">IF('14082025'!D2297="","",'14082025'!D2297)</f>
        <v>15/03/2017</v>
      </c>
      <c r="J2297" s="23" t="str">
        <f aca="false">TEXT(I2297,"DDMMAAAA")</f>
        <v>15/03/2017</v>
      </c>
      <c r="K2297" s="23" t="str">
        <f aca="false">LEFT(J2297,2)</f>
        <v>15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15/03/2017</v>
      </c>
    </row>
    <row r="2298" customFormat="false" ht="15" hidden="false" customHeight="false" outlineLevel="0" collapsed="false">
      <c r="A2298" s="22" t="n">
        <f aca="false">IF('14082025'!C2298="","",'14082025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14082025'!D2298="","",'14082025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4082025'!C2299="","",'14082025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14082025'!D2299="","",'14082025'!D2299)</f>
        <v>16/08/2017</v>
      </c>
      <c r="J2299" s="23" t="str">
        <f aca="false">TEXT(I2299,"DDMMAAAA")</f>
        <v>16/08/2017</v>
      </c>
      <c r="K2299" s="23" t="str">
        <f aca="false">LEFT(J2299,2)</f>
        <v>16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16/08/2017</v>
      </c>
    </row>
    <row r="2300" customFormat="false" ht="15" hidden="false" customHeight="false" outlineLevel="0" collapsed="false">
      <c r="A2300" s="22" t="n">
        <f aca="false">IF('14082025'!C2300="","",'14082025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14082025'!D2300="","",'1408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14082025'!C2301="","",'14082025'!C2301)</f>
        <v>41640</v>
      </c>
      <c r="B2301" s="23" t="str">
        <f aca="false">TEXT(A2301,"DDMMAAAA")</f>
        <v>2910Wednesday</v>
      </c>
      <c r="C2301" s="23" t="str">
        <f aca="false">LEFT(B2301,2)</f>
        <v>29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4</v>
      </c>
      <c r="H2301" s="25" t="n">
        <f aca="false">IF(D2301="OK",DATE(G2301,C2301,E2301),A2301)</f>
        <v>41640</v>
      </c>
      <c r="I2301" s="22" t="str">
        <f aca="false">IF('14082025'!D2301="","",'14082025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4082025'!C2302="","",'14082025'!C2302)</f>
        <v>41640</v>
      </c>
      <c r="B2302" s="23" t="str">
        <f aca="false">TEXT(A2302,"DDMMAAAA")</f>
        <v>2910Wednesday</v>
      </c>
      <c r="C2302" s="23" t="str">
        <f aca="false">LEFT(B2302,2)</f>
        <v>29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4</v>
      </c>
      <c r="H2302" s="25" t="n">
        <f aca="false">IF(D2302="OK",DATE(G2302,C2302,E2302),A2302)</f>
        <v>41640</v>
      </c>
      <c r="I2302" s="22" t="str">
        <f aca="false">IF('14082025'!D2302="","",'1408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4082025'!C2303="","",'14082025'!C2303)</f>
        <v>41640</v>
      </c>
      <c r="B2303" s="23" t="str">
        <f aca="false">TEXT(A2303,"DDMMAAAA")</f>
        <v>2910Wednesday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4</v>
      </c>
      <c r="H2303" s="25" t="n">
        <f aca="false">IF(D2303="OK",DATE(G2303,C2303,E2303),A2303)</f>
        <v>41640</v>
      </c>
      <c r="I2303" s="22" t="str">
        <f aca="false">IF('14082025'!D2303="","",'14082025'!D2303)</f>
        <v>31/12/2018</v>
      </c>
      <c r="J2303" s="23" t="str">
        <f aca="false">TEXT(I2303,"DDMMAAAA")</f>
        <v>31/12/2018</v>
      </c>
      <c r="K2303" s="23" t="str">
        <f aca="false">LEFT(J2303,2)</f>
        <v>31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31/12/2018</v>
      </c>
    </row>
    <row r="2304" customFormat="false" ht="15" hidden="false" customHeight="false" outlineLevel="0" collapsed="false">
      <c r="A2304" s="22" t="n">
        <f aca="false">IF('14082025'!C2304="","",'1408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14082025'!D2304="","",'1408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4082025'!C2305="","",'14082025'!C2305)</f>
        <v>41640</v>
      </c>
      <c r="B2305" s="23" t="str">
        <f aca="false">TEXT(A2305,"DDMMAAAA")</f>
        <v>2910Wednesday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4</v>
      </c>
      <c r="H2305" s="25" t="n">
        <f aca="false">IF(D2305="OK",DATE(G2305,C2305,E2305),A2305)</f>
        <v>41640</v>
      </c>
      <c r="I2305" s="22" t="str">
        <f aca="false">IF('14082025'!D2305="","",'1408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4082025'!C2306="","",'14082025'!C2306)</f>
        <v>41640</v>
      </c>
      <c r="B2306" s="23" t="str">
        <f aca="false">TEXT(A2306,"DDMMAAAA")</f>
        <v>2910Wednesday</v>
      </c>
      <c r="C2306" s="23" t="str">
        <f aca="false">LEFT(B2306,2)</f>
        <v>29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4</v>
      </c>
      <c r="H2306" s="25" t="n">
        <f aca="false">IF(D2306="OK",DATE(G2306,C2306,E2306),A2306)</f>
        <v>41640</v>
      </c>
      <c r="I2306" s="22" t="str">
        <f aca="false">IF('14082025'!D2306="","",'1408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4082025'!C2307="","",'14082025'!C2307)</f>
        <v>41640</v>
      </c>
      <c r="B2307" s="23" t="str">
        <f aca="false">TEXT(A2307,"DDMMAAAA")</f>
        <v>2910Wednesday</v>
      </c>
      <c r="C2307" s="23" t="str">
        <f aca="false">LEFT(B2307,2)</f>
        <v>29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4</v>
      </c>
      <c r="H2307" s="25" t="n">
        <f aca="false">IF(D2307="OK",DATE(G2307,C2307,E2307),A2307)</f>
        <v>41640</v>
      </c>
      <c r="I2307" s="22" t="str">
        <f aca="false">IF('14082025'!D2307="","",'1408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4082025'!C2308="","",'14082025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14082025'!D2308="","",'1408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4082025'!C2309="","",'14082025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14082025'!D2309="","",'1408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4082025'!C2310="","",'1408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14082025'!D2310="","",'1408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4082025'!C2311="","",'1408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14082025'!D2311="","",'1408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4082025'!C2312="","",'14082025'!C2312)</f>
        <v>41640</v>
      </c>
      <c r="B2312" s="23" t="str">
        <f aca="false">TEXT(A2312,"DDMMAAAA")</f>
        <v>2910Wednesday</v>
      </c>
      <c r="C2312" s="23" t="str">
        <f aca="false">LEFT(B2312,2)</f>
        <v>29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4</v>
      </c>
      <c r="H2312" s="25" t="n">
        <f aca="false">IF(D2312="OK",DATE(G2312,C2312,E2312),A2312)</f>
        <v>41640</v>
      </c>
      <c r="I2312" s="22" t="str">
        <f aca="false">IF('14082025'!D2312="","",'1408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4082025'!C2313="","",'14082025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14082025'!D2313="","",'1408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4082025'!C2314="","",'14082025'!C2314)</f>
        <v>42005</v>
      </c>
      <c r="B2314" s="23" t="str">
        <f aca="false">TEXT(A2314,"DDMMAAAA")</f>
        <v>1010Thursday</v>
      </c>
      <c r="C2314" s="23" t="str">
        <f aca="false">LEFT(B2314,2)</f>
        <v>10</v>
      </c>
      <c r="D2314" s="23" t="str">
        <f aca="false">IF(ISERROR(VLOOKUP(C2314,$R:$S,2,0)),0,VLOOKUP(C2314,$R:$S,2,0))</f>
        <v>OK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5</v>
      </c>
      <c r="H2314" s="25" t="n">
        <f aca="false">IF(D2314="OK",DATE(G2314,C2314,E2314),A2314)</f>
        <v>42278</v>
      </c>
      <c r="I2314" s="22" t="str">
        <f aca="false">IF('14082025'!D2314="","",'1408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str">
        <f aca="false">IF('14082025'!C2315="","",'14082025'!C2315)</f>
        <v>24/11/2022</v>
      </c>
      <c r="B2315" s="23" t="str">
        <f aca="false">TEXT(A2315,"DDMMAAAA")</f>
        <v>24/11/2022</v>
      </c>
      <c r="C2315" s="23" t="str">
        <f aca="false">LEFT(B2315,2)</f>
        <v>24</v>
      </c>
      <c r="D2315" s="23" t="n">
        <f aca="false">IF(ISERROR(VLOOKUP(C2315,$R:$S,2,0)),0,VLOOKUP(C2315,$R:$S,2,0))</f>
        <v>0</v>
      </c>
      <c r="E2315" s="23" t="e">
        <f aca="false">MONTH(A2315)</f>
        <v>#VALUE!</v>
      </c>
      <c r="F2315" s="23" t="e">
        <f aca="false">VLOOKUP(E2315,$Q:$S,2,0)</f>
        <v>#VALUE!</v>
      </c>
      <c r="G2315" s="24" t="e">
        <f aca="false">YEAR(A2315)</f>
        <v>#VALUE!</v>
      </c>
      <c r="H2315" s="25" t="str">
        <f aca="false">IF(D2315="OK",DATE(G2315,C2315,E2315),A2315)</f>
        <v>24/11/2022</v>
      </c>
      <c r="I2315" s="22" t="str">
        <f aca="false">IF('14082025'!D2315="","",'1408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4082025'!C2316="","",'1408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14082025'!D2316="","",'1408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4082025'!C2317="","",'14082025'!C2317)</f>
        <v>42005</v>
      </c>
      <c r="B2317" s="23" t="str">
        <f aca="false">TEXT(A2317,"DDMMAAAA")</f>
        <v>1010Thursday</v>
      </c>
      <c r="C2317" s="23" t="str">
        <f aca="false">LEFT(B2317,2)</f>
        <v>10</v>
      </c>
      <c r="D2317" s="23" t="str">
        <f aca="false">IF(ISERROR(VLOOKUP(C2317,$R:$S,2,0)),0,VLOOKUP(C2317,$R:$S,2,0))</f>
        <v>OK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5</v>
      </c>
      <c r="H2317" s="25" t="n">
        <f aca="false">IF(D2317="OK",DATE(G2317,C2317,E2317),A2317)</f>
        <v>42278</v>
      </c>
      <c r="I2317" s="22" t="str">
        <f aca="false">IF('14082025'!D2317="","",'1408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4082025'!C2318="","",'1408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14082025'!D2318="","",'1408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4082025'!C2319="","",'14082025'!C2319)</f>
        <v>42005</v>
      </c>
      <c r="B2319" s="23" t="str">
        <f aca="false">TEXT(A2319,"DDMMAAAA")</f>
        <v>1010Thursday</v>
      </c>
      <c r="C2319" s="23" t="str">
        <f aca="false">LEFT(B2319,2)</f>
        <v>10</v>
      </c>
      <c r="D2319" s="23" t="str">
        <f aca="false">IF(ISERROR(VLOOKUP(C2319,$R:$S,2,0)),0,VLOOKUP(C2319,$R:$S,2,0))</f>
        <v>OK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5</v>
      </c>
      <c r="H2319" s="25" t="n">
        <f aca="false">IF(D2319="OK",DATE(G2319,C2319,E2319),A2319)</f>
        <v>42278</v>
      </c>
      <c r="I2319" s="22" t="str">
        <f aca="false">IF('14082025'!D2319="","",'1408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4082025'!C2320="","",'1408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14082025'!D2320="","",'1408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4082025'!C2321="","",'1408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14082025'!D2321="","",'1408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4082025'!C2322="","",'14082025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4082025'!D2322="","",'1408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4082025'!C2323="","",'14082025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4082025'!D2323="","",'1408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4082025'!C2324="","",'14082025'!C2324)</f>
        <v>42186</v>
      </c>
      <c r="B2324" s="23" t="str">
        <f aca="false">TEXT(A2324,"DDMMAAAA")</f>
        <v>1404Wednesday</v>
      </c>
      <c r="C2324" s="23" t="str">
        <f aca="false">LEFT(B2324,2)</f>
        <v>14</v>
      </c>
      <c r="D2324" s="23" t="n">
        <f aca="false">IF(ISERROR(VLOOKUP(C2324,$R:$S,2,0)),0,VLOOKUP(C2324,$R:$S,2,0))</f>
        <v>0</v>
      </c>
      <c r="E2324" s="23" t="n">
        <f aca="false">MONTH(A2324)</f>
        <v>7</v>
      </c>
      <c r="F2324" s="23" t="str">
        <f aca="false">VLOOKUP(E2324,$Q:$S,2,0)</f>
        <v>07</v>
      </c>
      <c r="G2324" s="24" t="n">
        <f aca="false">YEAR(A2324)</f>
        <v>2015</v>
      </c>
      <c r="H2324" s="25" t="n">
        <f aca="false">IF(D2324="OK",DATE(G2324,C2324,E2324),A2324)</f>
        <v>42186</v>
      </c>
      <c r="I2324" s="22" t="str">
        <f aca="false">IF('14082025'!D2324="","",'1408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4082025'!C2325="","",'1408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14082025'!D2325="","",'1408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4082025'!C2326="","",'14082025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4082025'!D2326="","",'1408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4082025'!C2327="","",'14082025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4082025'!D2327="","",'1408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4082025'!C2328="","",'14082025'!C2328)</f>
        <v>43833</v>
      </c>
      <c r="B2328" s="23" t="str">
        <f aca="false">TEXT(A2328,"DDMMAAAA")</f>
        <v>0610Friday</v>
      </c>
      <c r="C2328" s="23" t="str">
        <f aca="false">LEFT(B2328,2)</f>
        <v>06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20</v>
      </c>
      <c r="H2328" s="25" t="n">
        <f aca="false">IF(D2328="OK",DATE(G2328,C2328,E2328),A2328)</f>
        <v>43983</v>
      </c>
      <c r="I2328" s="22" t="str">
        <f aca="false">IF('14082025'!D2328="","",'1408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14082025'!C2329="","",'14082025'!C2329)</f>
        <v>18/02/2019</v>
      </c>
      <c r="B2329" s="23" t="str">
        <f aca="false">TEXT(A2329,"DDMMAAAA")</f>
        <v>18/02/2019</v>
      </c>
      <c r="C2329" s="23" t="str">
        <f aca="false">LEFT(B2329,2)</f>
        <v>18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18/02/2019</v>
      </c>
      <c r="I2329" s="22" t="str">
        <f aca="false">IF('14082025'!D2329="","",'1408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4082025'!C2330="","",'14082025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4082025'!D2330="","",'1408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4082025'!C2331="","",'14082025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4082025'!D2331="","",'14082025'!D2331)</f>
        <v>15/03/2017</v>
      </c>
      <c r="J2331" s="23" t="str">
        <f aca="false">TEXT(I2331,"DDMMAAAA")</f>
        <v>15/03/2017</v>
      </c>
      <c r="K2331" s="23" t="str">
        <f aca="false">LEFT(J2331,2)</f>
        <v>15</v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>15/03/2017</v>
      </c>
    </row>
    <row r="2332" customFormat="false" ht="15" hidden="false" customHeight="false" outlineLevel="0" collapsed="false">
      <c r="A2332" s="22" t="n">
        <f aca="false">IF('14082025'!C2332="","",'14082025'!C2332)</f>
        <v>44512</v>
      </c>
      <c r="B2332" s="23" t="str">
        <f aca="false">TEXT(A2332,"DDMMAAAA")</f>
        <v>0809Friday</v>
      </c>
      <c r="C2332" s="23" t="str">
        <f aca="false">LEFT(B2332,2)</f>
        <v>08</v>
      </c>
      <c r="D2332" s="23" t="str">
        <f aca="false">IF(ISERROR(VLOOKUP(C2332,$R:$S,2,0)),0,VLOOKUP(C2332,$R:$S,2,0))</f>
        <v>OK</v>
      </c>
      <c r="E2332" s="23" t="n">
        <f aca="false">MONTH(A2332)</f>
        <v>11</v>
      </c>
      <c r="F2332" s="23" t="str">
        <f aca="false">VLOOKUP(E2332,$Q:$S,2,0)</f>
        <v>11</v>
      </c>
      <c r="G2332" s="24" t="n">
        <f aca="false">YEAR(A2332)</f>
        <v>2021</v>
      </c>
      <c r="H2332" s="25" t="n">
        <f aca="false">IF(D2332="OK",DATE(G2332,C2332,E2332),A2332)</f>
        <v>44419</v>
      </c>
      <c r="I2332" s="22" t="str">
        <f aca="false">IF('14082025'!D2332="","",'1408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4082025'!C2333="","",'1408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4082025'!D2333="","",'1408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4082025'!C2334="","",'14082025'!C2334)</f>
        <v>43833</v>
      </c>
      <c r="B2334" s="23" t="str">
        <f aca="false">TEXT(A2334,"DDMMAAAA")</f>
        <v>0610Friday</v>
      </c>
      <c r="C2334" s="23" t="str">
        <f aca="false">LEFT(B2334,2)</f>
        <v>06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20</v>
      </c>
      <c r="H2334" s="25" t="n">
        <f aca="false">IF(D2334="OK",DATE(G2334,C2334,E2334),A2334)</f>
        <v>43983</v>
      </c>
      <c r="I2334" s="22" t="str">
        <f aca="false">IF('14082025'!D2334="","",'1408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4082025'!C2335="","",'1408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4082025'!D2335="","",'1408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4082025'!C2336="","",'1408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4082025'!D2336="","",'1408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4082025'!C2337="","",'14082025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4082025'!D2337="","",'1408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4082025'!C2338="","",'1408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4082025'!D2338="","",'1408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4082025'!C2339="","",'1408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4082025'!D2339="","",'1408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4082025'!C2340="","",'1408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4082025'!D2340="","",'1408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14082025'!C2341="","",'14082025'!C2341)</f>
        <v>23/05/2019</v>
      </c>
      <c r="B2341" s="23" t="str">
        <f aca="false">TEXT(A2341,"DDMMAAAA")</f>
        <v>23/05/2019</v>
      </c>
      <c r="C2341" s="23" t="str">
        <f aca="false">LEFT(B2341,2)</f>
        <v>23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23/05/2019</v>
      </c>
      <c r="I2341" s="22" t="str">
        <f aca="false">IF('14082025'!D2341="","",'1408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4082025'!C2342="","",'1408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4082025'!D2342="","",'1408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4082025'!C2343="","",'14082025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14082025'!D2343="","",'1408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14082025'!C2344="","",'14082025'!C2344)</f>
        <v>25/06/2025</v>
      </c>
      <c r="B2344" s="23" t="str">
        <f aca="false">TEXT(A2344,"DDMMAAAA")</f>
        <v>25/06/2025</v>
      </c>
      <c r="C2344" s="23" t="str">
        <f aca="false">LEFT(B2344,2)</f>
        <v>25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25/06/2025</v>
      </c>
      <c r="I2344" s="22" t="str">
        <f aca="false">IF('14082025'!D2344="","",'1408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4082025'!C2345="","",'1408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14082025'!D2345="","",'1408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14082025'!C2346="","",'14082025'!C2346)</f>
        <v>29/10/2020</v>
      </c>
      <c r="B2346" s="23" t="str">
        <f aca="false">TEXT(A2346,"DDMMAAAA")</f>
        <v>29/10/2020</v>
      </c>
      <c r="C2346" s="23" t="str">
        <f aca="false">LEFT(B2346,2)</f>
        <v>29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9/10/2020</v>
      </c>
      <c r="I2346" s="22" t="str">
        <f aca="false">IF('14082025'!D2346="","",'1408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14082025'!C2347="","",'14082025'!C2347)</f>
        <v>22/07/2021</v>
      </c>
      <c r="B2347" s="23" t="str">
        <f aca="false">TEXT(A2347,"DDMMAAAA")</f>
        <v>22/07/2021</v>
      </c>
      <c r="C2347" s="23" t="str">
        <f aca="false">LEFT(B2347,2)</f>
        <v>22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22/07/2021</v>
      </c>
      <c r="I2347" s="22" t="str">
        <f aca="false">IF('14082025'!D2347="","",'1408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14082025'!C2348="","",'14082025'!C2348)</f>
        <v>22/07/2021</v>
      </c>
      <c r="B2348" s="23" t="str">
        <f aca="false">TEXT(A2348,"DDMMAAAA")</f>
        <v>22/07/2021</v>
      </c>
      <c r="C2348" s="23" t="str">
        <f aca="false">LEFT(B2348,2)</f>
        <v>22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2/07/2021</v>
      </c>
      <c r="I2348" s="22" t="str">
        <f aca="false">IF('14082025'!D2348="","",'1408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4082025'!C2349="","",'1408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14082025'!D2349="","",'1408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4082025'!C2350="","",'1408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14082025'!D2350="","",'1408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str">
        <f aca="false">IF('14082025'!C2351="","",'14082025'!C2351)</f>
        <v>20/07/2017</v>
      </c>
      <c r="B2351" s="23" t="str">
        <f aca="false">TEXT(A2351,"DDMMAAAA")</f>
        <v>20/07/2017</v>
      </c>
      <c r="C2351" s="23" t="str">
        <f aca="false">LEFT(B2351,2)</f>
        <v>20</v>
      </c>
      <c r="D2351" s="23" t="n">
        <f aca="false">IF(ISERROR(VLOOKUP(C2351,$R:$S,2,0)),0,VLOOKUP(C2351,$R:$S,2,0))</f>
        <v>0</v>
      </c>
      <c r="E2351" s="23" t="e">
        <f aca="false">MONTH(A2351)</f>
        <v>#VALUE!</v>
      </c>
      <c r="F2351" s="23" t="e">
        <f aca="false">VLOOKUP(E2351,$Q:$S,2,0)</f>
        <v>#VALUE!</v>
      </c>
      <c r="G2351" s="24" t="e">
        <f aca="false">YEAR(A2351)</f>
        <v>#VALUE!</v>
      </c>
      <c r="H2351" s="25" t="str">
        <f aca="false">IF(D2351="OK",DATE(G2351,C2351,E2351),A2351)</f>
        <v>20/07/2017</v>
      </c>
      <c r="I2351" s="22" t="str">
        <f aca="false">IF('14082025'!D2351="","",'1408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4082025'!C2352="","",'14082025'!C2352)</f>
        <v>42186</v>
      </c>
      <c r="B2352" s="23" t="str">
        <f aca="false">TEXT(A2352,"DDMMAAAA")</f>
        <v>1404Wednesday</v>
      </c>
      <c r="C2352" s="23" t="str">
        <f aca="false">LEFT(B2352,2)</f>
        <v>14</v>
      </c>
      <c r="D2352" s="23" t="n">
        <f aca="false">IF(ISERROR(VLOOKUP(C2352,$R:$S,2,0)),0,VLOOKUP(C2352,$R:$S,2,0))</f>
        <v>0</v>
      </c>
      <c r="E2352" s="23" t="n">
        <f aca="false">MONTH(A2352)</f>
        <v>7</v>
      </c>
      <c r="F2352" s="23" t="str">
        <f aca="false">VLOOKUP(E2352,$Q:$S,2,0)</f>
        <v>07</v>
      </c>
      <c r="G2352" s="24" t="n">
        <f aca="false">YEAR(A2352)</f>
        <v>2015</v>
      </c>
      <c r="H2352" s="25" t="n">
        <f aca="false">IF(D2352="OK",DATE(G2352,C2352,E2352),A2352)</f>
        <v>42186</v>
      </c>
      <c r="I2352" s="22" t="str">
        <f aca="false">IF('14082025'!D2352="","",'1408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4082025'!C2353="","",'1408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14082025'!D2353="","",'1408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4082025'!C2354="","",'1408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14082025'!D2354="","",'1408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4082025'!C2355="","",'1408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14082025'!D2355="","",'1408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4082025'!C2356="","",'14082025'!C2356)</f>
        <v>43892</v>
      </c>
      <c r="B2356" s="23" t="str">
        <f aca="false">TEXT(A2356,"DDMMAAAA")</f>
        <v>0612Monday</v>
      </c>
      <c r="C2356" s="23" t="str">
        <f aca="false">LEFT(B2356,2)</f>
        <v>06</v>
      </c>
      <c r="D2356" s="23" t="str">
        <f aca="false">IF(ISERROR(VLOOKUP(C2356,$R:$S,2,0)),0,VLOOKUP(C2356,$R:$S,2,0))</f>
        <v>OK</v>
      </c>
      <c r="E2356" s="23" t="n">
        <f aca="false">MONTH(A2356)</f>
        <v>3</v>
      </c>
      <c r="F2356" s="23" t="str">
        <f aca="false">VLOOKUP(E2356,$Q:$S,2,0)</f>
        <v>03</v>
      </c>
      <c r="G2356" s="24" t="n">
        <f aca="false">YEAR(A2356)</f>
        <v>2020</v>
      </c>
      <c r="H2356" s="25" t="n">
        <f aca="false">IF(D2356="OK",DATE(G2356,C2356,E2356),A2356)</f>
        <v>43985</v>
      </c>
      <c r="I2356" s="22" t="str">
        <f aca="false">IF('14082025'!D2356="","",'1408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4082025'!C2357="","",'14082025'!C2357)</f>
        <v>42186</v>
      </c>
      <c r="B2357" s="23" t="str">
        <f aca="false">TEXT(A2357,"DDMMAAAA")</f>
        <v>1404Wednesday</v>
      </c>
      <c r="C2357" s="23" t="str">
        <f aca="false">LEFT(B2357,2)</f>
        <v>14</v>
      </c>
      <c r="D2357" s="23" t="n">
        <f aca="false">IF(ISERROR(VLOOKUP(C2357,$R:$S,2,0)),0,VLOOKUP(C2357,$R:$S,2,0))</f>
        <v>0</v>
      </c>
      <c r="E2357" s="23" t="n">
        <f aca="false">MONTH(A2357)</f>
        <v>7</v>
      </c>
      <c r="F2357" s="23" t="str">
        <f aca="false">VLOOKUP(E2357,$Q:$S,2,0)</f>
        <v>07</v>
      </c>
      <c r="G2357" s="24" t="n">
        <f aca="false">YEAR(A2357)</f>
        <v>2015</v>
      </c>
      <c r="H2357" s="25" t="n">
        <f aca="false">IF(D2357="OK",DATE(G2357,C2357,E2357),A2357)</f>
        <v>42186</v>
      </c>
      <c r="I2357" s="22" t="str">
        <f aca="false">IF('14082025'!D2357="","",'1408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4082025'!C2358="","",'1408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14082025'!D2358="","",'1408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4082025'!C2359="","",'14082025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14082025'!D2359="","",'14082025'!D2359)</f>
        <v>31/01/2017</v>
      </c>
      <c r="J2359" s="23" t="str">
        <f aca="false">TEXT(I2359,"DDMMAAAA")</f>
        <v>31/01/2017</v>
      </c>
      <c r="K2359" s="23" t="str">
        <f aca="false">LEFT(J2359,2)</f>
        <v>31</v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>31/01/2017</v>
      </c>
    </row>
    <row r="2360" customFormat="false" ht="15" hidden="false" customHeight="false" outlineLevel="0" collapsed="false">
      <c r="A2360" s="22" t="n">
        <f aca="false">IF('14082025'!C2360="","",'1408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14082025'!D2360="","",'1408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4082025'!C2361="","",'1408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14082025'!D2361="","",'1408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4082025'!C2362="","",'1408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14082025'!D2362="","",'1408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4082025'!C2363="","",'14082025'!C2363)</f>
        <v>30682</v>
      </c>
      <c r="B2363" s="23" t="str">
        <f aca="false">TEXT(A2363,"DDMMAAAA")</f>
        <v>2610Sunday</v>
      </c>
      <c r="C2363" s="23" t="str">
        <f aca="false">LEFT(B2363,2)</f>
        <v>26</v>
      </c>
      <c r="D2363" s="23" t="n">
        <f aca="false">IF(ISERROR(VLOOKUP(C2363,$R:$S,2,0)),0,VLOOKUP(C2363,$R:$S,2,0))</f>
        <v>0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1984</v>
      </c>
      <c r="H2363" s="25" t="n">
        <f aca="false">IF(D2363="OK",DATE(G2363,C2363,E2363),A2363)</f>
        <v>30682</v>
      </c>
      <c r="I2363" s="22" t="str">
        <f aca="false">IF('14082025'!D2363="","",'1408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4082025'!C2364="","",'14082025'!C2364)</f>
        <v>30682</v>
      </c>
      <c r="B2364" s="23" t="str">
        <f aca="false">TEXT(A2364,"DDMMAAAA")</f>
        <v>2610Sunday</v>
      </c>
      <c r="C2364" s="23" t="str">
        <f aca="false">LEFT(B2364,2)</f>
        <v>26</v>
      </c>
      <c r="D2364" s="23" t="n">
        <f aca="false">IF(ISERROR(VLOOKUP(C2364,$R:$S,2,0)),0,VLOOKUP(C2364,$R:$S,2,0))</f>
        <v>0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1984</v>
      </c>
      <c r="H2364" s="25" t="n">
        <f aca="false">IF(D2364="OK",DATE(G2364,C2364,E2364),A2364)</f>
        <v>30682</v>
      </c>
      <c r="I2364" s="22" t="str">
        <f aca="false">IF('14082025'!D2364="","",'1408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4082025'!C2365="","",'1408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14082025'!D2365="","",'1408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4082025'!C2366="","",'14082025'!C2366)</f>
        <v>43682</v>
      </c>
      <c r="B2366" s="23" t="str">
        <f aca="false">TEXT(A2366,"DDMMAAAA")</f>
        <v>0405Monday</v>
      </c>
      <c r="C2366" s="23" t="str">
        <f aca="false">LEFT(B2366,2)</f>
        <v>04</v>
      </c>
      <c r="D2366" s="23" t="str">
        <f aca="false">IF(ISERROR(VLOOKUP(C2366,$R:$S,2,0)),0,VLOOKUP(C2366,$R:$S,2,0))</f>
        <v>OK</v>
      </c>
      <c r="E2366" s="23" t="n">
        <f aca="false">MONTH(A2366)</f>
        <v>8</v>
      </c>
      <c r="F2366" s="23" t="str">
        <f aca="false">VLOOKUP(E2366,$Q:$S,2,0)</f>
        <v>08</v>
      </c>
      <c r="G2366" s="24" t="n">
        <f aca="false">YEAR(A2366)</f>
        <v>2019</v>
      </c>
      <c r="H2366" s="25" t="n">
        <f aca="false">IF(D2366="OK",DATE(G2366,C2366,E2366),A2366)</f>
        <v>43563</v>
      </c>
      <c r="I2366" s="22" t="str">
        <f aca="false">IF('14082025'!D2366="","",'1408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str">
        <f aca="false">IF('14082025'!C2367="","",'14082025'!C2367)</f>
        <v>14/12/2021</v>
      </c>
      <c r="B2367" s="23" t="str">
        <f aca="false">TEXT(A2367,"DDMMAAAA")</f>
        <v>14/12/2021</v>
      </c>
      <c r="C2367" s="23" t="str">
        <f aca="false">LEFT(B2367,2)</f>
        <v>14</v>
      </c>
      <c r="D2367" s="23" t="n">
        <f aca="false">IF(ISERROR(VLOOKUP(C2367,$R:$S,2,0)),0,VLOOKUP(C2367,$R:$S,2,0))</f>
        <v>0</v>
      </c>
      <c r="E2367" s="23" t="e">
        <f aca="false">MONTH(A2367)</f>
        <v>#VALUE!</v>
      </c>
      <c r="F2367" s="23" t="e">
        <f aca="false">VLOOKUP(E2367,$Q:$S,2,0)</f>
        <v>#VALUE!</v>
      </c>
      <c r="G2367" s="24" t="e">
        <f aca="false">YEAR(A2367)</f>
        <v>#VALUE!</v>
      </c>
      <c r="H2367" s="25" t="str">
        <f aca="false">IF(D2367="OK",DATE(G2367,C2367,E2367),A2367)</f>
        <v>14/12/2021</v>
      </c>
      <c r="I2367" s="22" t="str">
        <f aca="false">IF('14082025'!D2367="","",'1408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4082025'!C2368="","",'14082025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4082025'!D2368="","",'1408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4082025'!C2369="","",'14082025'!C2369)</f>
        <v>30682</v>
      </c>
      <c r="B2369" s="23" t="str">
        <f aca="false">TEXT(A2369,"DDMMAAAA")</f>
        <v>2610Sunday</v>
      </c>
      <c r="C2369" s="23" t="str">
        <f aca="false">LEFT(B2369,2)</f>
        <v>26</v>
      </c>
      <c r="D2369" s="23" t="n">
        <f aca="false">IF(ISERROR(VLOOKUP(C2369,$R:$S,2,0)),0,VLOOKUP(C2369,$R:$S,2,0))</f>
        <v>0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1984</v>
      </c>
      <c r="H2369" s="25" t="n">
        <f aca="false">IF(D2369="OK",DATE(G2369,C2369,E2369),A2369)</f>
        <v>30682</v>
      </c>
      <c r="I2369" s="22" t="str">
        <f aca="false">IF('14082025'!D2369="","",'1408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str">
        <f aca="false">IF('14082025'!C2370="","",'14082025'!C2370)</f>
        <v>22/07/2021</v>
      </c>
      <c r="B2370" s="23" t="str">
        <f aca="false">TEXT(A2370,"DDMMAAAA")</f>
        <v>22/07/2021</v>
      </c>
      <c r="C2370" s="23" t="str">
        <f aca="false">LEFT(B2370,2)</f>
        <v>22</v>
      </c>
      <c r="D2370" s="23" t="n">
        <f aca="false">IF(ISERROR(VLOOKUP(C2370,$R:$S,2,0)),0,VLOOKUP(C2370,$R:$S,2,0))</f>
        <v>0</v>
      </c>
      <c r="E2370" s="23" t="e">
        <f aca="false">MONTH(A2370)</f>
        <v>#VALUE!</v>
      </c>
      <c r="F2370" s="23" t="e">
        <f aca="false">VLOOKUP(E2370,$Q:$S,2,0)</f>
        <v>#VALUE!</v>
      </c>
      <c r="G2370" s="24" t="e">
        <f aca="false">YEAR(A2370)</f>
        <v>#VALUE!</v>
      </c>
      <c r="H2370" s="25" t="str">
        <f aca="false">IF(D2370="OK",DATE(G2370,C2370,E2370),A2370)</f>
        <v>22/07/2021</v>
      </c>
      <c r="I2370" s="22" t="str">
        <f aca="false">IF('14082025'!D2370="","",'1408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4082025'!C2371="","",'14082025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4082025'!D2371="","",'1408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4082025'!C2372="","",'14082025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4082025'!D2372="","",'1408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4082025'!C2373="","",'14082025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4082025'!D2373="","",'1408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4082025'!C2374="","",'14082025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14082025'!D2374="","",'1408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4082025'!C2375="","",'14082025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4082025'!D2375="","",'1408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4082025'!C2376="","",'1408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14082025'!D2376="","",'1408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4082025'!C2377="","",'1408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4082025'!D2377="","",'1408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4082025'!C2378="","",'14082025'!C2378)</f>
        <v>30682</v>
      </c>
      <c r="B2378" s="23" t="str">
        <f aca="false">TEXT(A2378,"DDMMAAAA")</f>
        <v>2610Sunday</v>
      </c>
      <c r="C2378" s="23" t="str">
        <f aca="false">LEFT(B2378,2)</f>
        <v>26</v>
      </c>
      <c r="D2378" s="23" t="n">
        <f aca="false">IF(ISERROR(VLOOKUP(C2378,$R:$S,2,0)),0,VLOOKUP(C2378,$R:$S,2,0))</f>
        <v>0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1984</v>
      </c>
      <c r="H2378" s="25" t="n">
        <f aca="false">IF(D2378="OK",DATE(G2378,C2378,E2378),A2378)</f>
        <v>30682</v>
      </c>
      <c r="I2378" s="22" t="str">
        <f aca="false">IF('14082025'!D2378="","",'1408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4082025'!C2379="","",'1408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4082025'!D2379="","",'1408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4082025'!C2380="","",'1408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4082025'!D2380="","",'1408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4082025'!C2381="","",'1408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4082025'!D2381="","",'1408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4082025'!C2382="","",'1408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4082025'!D2382="","",'1408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4082025'!C2383="","",'1408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4082025'!D2383="","",'1408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4082025'!C2384="","",'1408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4082025'!D2384="","",'1408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4082025'!C2385="","",'14082025'!C2385)</f>
        <v>42893</v>
      </c>
      <c r="B2385" s="23" t="str">
        <f aca="false">TEXT(A2385,"DDMMAAAA")</f>
        <v>1303Wednesday</v>
      </c>
      <c r="C2385" s="23" t="str">
        <f aca="false">LEFT(B2385,2)</f>
        <v>13</v>
      </c>
      <c r="D2385" s="23" t="n">
        <f aca="false">IF(ISERROR(VLOOKUP(C2385,$R:$S,2,0)),0,VLOOKUP(C2385,$R:$S,2,0))</f>
        <v>0</v>
      </c>
      <c r="E2385" s="23" t="n">
        <f aca="false">MONTH(A2385)</f>
        <v>6</v>
      </c>
      <c r="F2385" s="23" t="str">
        <f aca="false">VLOOKUP(E2385,$Q:$S,2,0)</f>
        <v>06</v>
      </c>
      <c r="G2385" s="24" t="n">
        <f aca="false">YEAR(A2385)</f>
        <v>2017</v>
      </c>
      <c r="H2385" s="25" t="n">
        <f aca="false">IF(D2385="OK",DATE(G2385,C2385,E2385),A2385)</f>
        <v>42893</v>
      </c>
      <c r="I2385" s="22" t="str">
        <f aca="false">IF('14082025'!D2385="","",'1408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14082025'!C2386="","",'14082025'!C2386)</f>
        <v>24/03/2022</v>
      </c>
      <c r="B2386" s="23" t="str">
        <f aca="false">TEXT(A2386,"DDMMAAAA")</f>
        <v>24/03/2022</v>
      </c>
      <c r="C2386" s="23" t="str">
        <f aca="false">LEFT(B2386,2)</f>
        <v>24</v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>24/03/2022</v>
      </c>
      <c r="I2386" s="22" t="str">
        <f aca="false">IF('14082025'!D2386="","",'1408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str">
        <f aca="false">IF('14082025'!C2387="","",'14082025'!C2387)</f>
        <v>22/07/2021</v>
      </c>
      <c r="B2387" s="23" t="str">
        <f aca="false">TEXT(A2387,"DDMMAAAA")</f>
        <v>22/07/2021</v>
      </c>
      <c r="C2387" s="23" t="str">
        <f aca="false">LEFT(B2387,2)</f>
        <v>22</v>
      </c>
      <c r="D2387" s="23" t="n">
        <f aca="false">IF(ISERROR(VLOOKUP(C2387,$R:$S,2,0)),0,VLOOKUP(C2387,$R:$S,2,0))</f>
        <v>0</v>
      </c>
      <c r="E2387" s="23" t="e">
        <f aca="false">MONTH(A2387)</f>
        <v>#VALUE!</v>
      </c>
      <c r="F2387" s="23" t="e">
        <f aca="false">VLOOKUP(E2387,$Q:$S,2,0)</f>
        <v>#VALUE!</v>
      </c>
      <c r="G2387" s="24" t="e">
        <f aca="false">YEAR(A2387)</f>
        <v>#VALUE!</v>
      </c>
      <c r="H2387" s="25" t="str">
        <f aca="false">IF(D2387="OK",DATE(G2387,C2387,E2387),A2387)</f>
        <v>22/07/2021</v>
      </c>
      <c r="I2387" s="22" t="str">
        <f aca="false">IF('14082025'!D2387="","",'1408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4082025'!C2388="","",'1408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4082025'!D2388="","",'1408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4082025'!C2389="","",'1408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4082025'!D2389="","",'1408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4082025'!C2390="","",'1408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4082025'!D2390="","",'1408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4082025'!C2391="","",'1408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4082025'!D2391="","",'1408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4082025'!C2392="","",'1408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4082025'!D2392="","",'1408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4082025'!C2393="","",'14082025'!C2393)</f>
        <v>44512</v>
      </c>
      <c r="B2393" s="23" t="str">
        <f aca="false">TEXT(A2393,"DDMMAAAA")</f>
        <v>0809Friday</v>
      </c>
      <c r="C2393" s="23" t="str">
        <f aca="false">LEFT(B2393,2)</f>
        <v>08</v>
      </c>
      <c r="D2393" s="23" t="str">
        <f aca="false">IF(ISERROR(VLOOKUP(C2393,$R:$S,2,0)),0,VLOOKUP(C2393,$R:$S,2,0))</f>
        <v>OK</v>
      </c>
      <c r="E2393" s="23" t="n">
        <f aca="false">MONTH(A2393)</f>
        <v>11</v>
      </c>
      <c r="F2393" s="23" t="str">
        <f aca="false">VLOOKUP(E2393,$Q:$S,2,0)</f>
        <v>11</v>
      </c>
      <c r="G2393" s="24" t="n">
        <f aca="false">YEAR(A2393)</f>
        <v>2021</v>
      </c>
      <c r="H2393" s="25" t="n">
        <f aca="false">IF(D2393="OK",DATE(G2393,C2393,E2393),A2393)</f>
        <v>44419</v>
      </c>
      <c r="I2393" s="22" t="str">
        <f aca="false">IF('14082025'!D2393="","",'1408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4082025'!C2394="","",'1408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4082025'!D2394="","",'1408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4082025'!C2395="","",'1408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4082025'!D2395="","",'1408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4082025'!C2396="","",'1408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4082025'!D2396="","",'1408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4082025'!C2397="","",'1408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4082025'!D2397="","",'1408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4082025'!C2398="","",'1408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14082025'!D2398="","",'1408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4082025'!C2399="","",'1408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4082025'!D2399="","",'1408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4082025'!C2400="","",'14082025'!C2400)</f>
        <v>44053</v>
      </c>
      <c r="B2400" s="23" t="str">
        <f aca="false">TEXT(A2400,"DDMMAAAA")</f>
        <v>2005Monday</v>
      </c>
      <c r="C2400" s="23" t="str">
        <f aca="false">LEFT(B2400,2)</f>
        <v>20</v>
      </c>
      <c r="D2400" s="23" t="n">
        <f aca="false">IF(ISERROR(VLOOKUP(C2400,$R:$S,2,0)),0,VLOOKUP(C2400,$R:$S,2,0))</f>
        <v>0</v>
      </c>
      <c r="E2400" s="23" t="n">
        <f aca="false">MONTH(A2400)</f>
        <v>8</v>
      </c>
      <c r="F2400" s="23" t="str">
        <f aca="false">VLOOKUP(E2400,$Q:$S,2,0)</f>
        <v>08</v>
      </c>
      <c r="G2400" s="24" t="n">
        <f aca="false">YEAR(A2400)</f>
        <v>2020</v>
      </c>
      <c r="H2400" s="25" t="n">
        <f aca="false">IF(D2400="OK",DATE(G2400,C2400,E2400),A2400)</f>
        <v>44053</v>
      </c>
      <c r="I2400" s="22" t="str">
        <f aca="false">IF('14082025'!D2400="","",'1408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4082025'!C2401="","",'1408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4082025'!D2401="","",'1408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4082025'!C2402="","",'1408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4082025'!D2402="","",'1408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4082025'!C2403="","",'1408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4082025'!D2403="","",'1408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4082025'!C2404="","",'1408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4082025'!D2404="","",'1408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4082025'!C2405="","",'1408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14082025'!D2405="","",'1408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4082025'!C2406="","",'1408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4082025'!D2406="","",'1408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4082025'!C2407="","",'1408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4082025'!D2407="","",'1408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4082025'!C2408="","",'1408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14082025'!D2408="","",'1408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14082025'!C2409="","",'1408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14082025'!D2409="","",'1408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4082025'!C2410="","",'1408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14082025'!D2410="","",'1408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14082025'!C2411="","",'14082025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14082025'!D2411="","",'1408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14082025'!C2412="","",'1408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14082025'!D2412="","",'1408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14082025'!C2413="","",'1408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14082025'!D2413="","",'1408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14082025'!C2414="","",'1408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14082025'!D2414="","",'1408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14082025'!C2415="","",'1408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14082025'!D2415="","",'1408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14082025'!C2416="","",'1408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14082025'!D2416="","",'1408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14082025'!C2417="","",'1408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14082025'!D2417="","",'1408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str">
        <f aca="false">IF('14082025'!C2418="","",'14082025'!C2418)</f>
        <v>24/02/2022</v>
      </c>
      <c r="B2418" s="23" t="str">
        <f aca="false">TEXT(A2418,"DDMMAAAA")</f>
        <v>24/02/2022</v>
      </c>
      <c r="C2418" s="23" t="str">
        <f aca="false">LEFT(B2418,2)</f>
        <v>24</v>
      </c>
      <c r="D2418" s="23" t="n">
        <f aca="false">IF(ISERROR(VLOOKUP(C2418,$R:$S,2,0)),0,VLOOKUP(C2418,$R:$S,2,0))</f>
        <v>0</v>
      </c>
      <c r="E2418" s="23" t="e">
        <f aca="false">MONTH(A2418)</f>
        <v>#VALUE!</v>
      </c>
      <c r="F2418" s="23" t="e">
        <f aca="false">VLOOKUP(E2418,$Q:$S,2,0)</f>
        <v>#VALUE!</v>
      </c>
      <c r="G2418" s="24" t="e">
        <f aca="false">YEAR(A2418)</f>
        <v>#VALUE!</v>
      </c>
      <c r="H2418" s="25" t="str">
        <f aca="false">IF(D2418="OK",DATE(G2418,C2418,E2418),A2418)</f>
        <v>24/02/2022</v>
      </c>
      <c r="I2418" s="22" t="str">
        <f aca="false">IF('14082025'!D2418="","",'1408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14082025'!C2419="","",'1408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14082025'!D2419="","",'1408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str">
        <f aca="false">IF('14082025'!C2420="","",'14082025'!C2420)</f>
        <v>22/07/2021</v>
      </c>
      <c r="B2420" s="23" t="str">
        <f aca="false">TEXT(A2420,"DDMMAAAA")</f>
        <v>22/07/2021</v>
      </c>
      <c r="C2420" s="23" t="str">
        <f aca="false">LEFT(B2420,2)</f>
        <v>22</v>
      </c>
      <c r="D2420" s="23" t="n">
        <f aca="false">IF(ISERROR(VLOOKUP(C2420,$R:$S,2,0)),0,VLOOKUP(C2420,$R:$S,2,0))</f>
        <v>0</v>
      </c>
      <c r="E2420" s="23" t="e">
        <f aca="false">MONTH(A2420)</f>
        <v>#VALUE!</v>
      </c>
      <c r="F2420" s="23" t="e">
        <f aca="false">VLOOKUP(E2420,$Q:$S,2,0)</f>
        <v>#VALUE!</v>
      </c>
      <c r="G2420" s="24" t="e">
        <f aca="false">YEAR(A2420)</f>
        <v>#VALUE!</v>
      </c>
      <c r="H2420" s="25" t="str">
        <f aca="false">IF(D2420="OK",DATE(G2420,C2420,E2420),A2420)</f>
        <v>22/07/2021</v>
      </c>
      <c r="I2420" s="22" t="str">
        <f aca="false">IF('14082025'!D2420="","",'1408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14082025'!C2421="","",'1408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14082025'!D2421="","",'1408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14082025'!C2422="","",'1408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14082025'!D2422="","",'1408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14082025'!C2423="","",'1408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14082025'!D2423="","",'1408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14082025'!C2424="","",'1408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4082025'!D2424="","",'1408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14082025'!C2425="","",'1408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4082025'!D2425="","",'1408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14082025'!C2426="","",'1408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14082025'!D2426="","",'1408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14082025'!C2427="","",'1408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14082025'!D2427="","",'1408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14082025'!C2428="","",'1408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14082025'!D2428="","",'1408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14082025'!C2429="","",'1408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14082025'!D2429="","",'1408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14082025'!C2430="","",'14082025'!C2430)</f>
        <v>44512</v>
      </c>
      <c r="B2430" s="23" t="str">
        <f aca="false">TEXT(A2430,"DDMMAAAA")</f>
        <v>0809Friday</v>
      </c>
      <c r="C2430" s="23" t="str">
        <f aca="false">LEFT(B2430,2)</f>
        <v>08</v>
      </c>
      <c r="D2430" s="23" t="str">
        <f aca="false">IF(ISERROR(VLOOKUP(C2430,$R:$S,2,0)),0,VLOOKUP(C2430,$R:$S,2,0))</f>
        <v>OK</v>
      </c>
      <c r="E2430" s="23" t="n">
        <f aca="false">MONTH(A2430)</f>
        <v>11</v>
      </c>
      <c r="F2430" s="23" t="str">
        <f aca="false">VLOOKUP(E2430,$Q:$S,2,0)</f>
        <v>11</v>
      </c>
      <c r="G2430" s="24" t="n">
        <f aca="false">YEAR(A2430)</f>
        <v>2021</v>
      </c>
      <c r="H2430" s="25" t="n">
        <f aca="false">IF(D2430="OK",DATE(G2430,C2430,E2430),A2430)</f>
        <v>44419</v>
      </c>
      <c r="I2430" s="22" t="str">
        <f aca="false">IF('14082025'!D2430="","",'1408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str">
        <f aca="false">IF('14082025'!C2431="","",'14082025'!C2431)</f>
        <v>25/05/2021</v>
      </c>
      <c r="B2431" s="23" t="str">
        <f aca="false">TEXT(A2431,"DDMMAAAA")</f>
        <v>25/05/2021</v>
      </c>
      <c r="C2431" s="23" t="str">
        <f aca="false">LEFT(B2431,2)</f>
        <v>25</v>
      </c>
      <c r="D2431" s="23" t="n">
        <f aca="false">IF(ISERROR(VLOOKUP(C2431,$R:$S,2,0)),0,VLOOKUP(C2431,$R:$S,2,0))</f>
        <v>0</v>
      </c>
      <c r="E2431" s="23" t="e">
        <f aca="false">MONTH(A2431)</f>
        <v>#VALUE!</v>
      </c>
      <c r="F2431" s="23" t="e">
        <f aca="false">VLOOKUP(E2431,$Q:$S,2,0)</f>
        <v>#VALUE!</v>
      </c>
      <c r="G2431" s="24" t="e">
        <f aca="false">YEAR(A2431)</f>
        <v>#VALUE!</v>
      </c>
      <c r="H2431" s="25" t="str">
        <f aca="false">IF(D2431="OK",DATE(G2431,C2431,E2431),A2431)</f>
        <v>25/05/2021</v>
      </c>
      <c r="I2431" s="22" t="str">
        <f aca="false">IF('14082025'!D2431="","",'1408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14082025'!C2432="","",'14082025'!C2432)</f>
        <v>39814</v>
      </c>
      <c r="B2432" s="23" t="str">
        <f aca="false">TEXT(A2432,"DDMMAAAA")</f>
        <v>0510Thursday</v>
      </c>
      <c r="C2432" s="23" t="str">
        <f aca="false">LEFT(B2432,2)</f>
        <v>05</v>
      </c>
      <c r="D2432" s="23" t="str">
        <f aca="false">IF(ISERROR(VLOOKUP(C2432,$R:$S,2,0)),0,VLOOKUP(C2432,$R:$S,2,0))</f>
        <v>OK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09</v>
      </c>
      <c r="H2432" s="25" t="n">
        <f aca="false">IF(D2432="OK",DATE(G2432,C2432,E2432),A2432)</f>
        <v>39934</v>
      </c>
      <c r="I2432" s="22" t="str">
        <f aca="false">IF('14082025'!D2432="","",'14082025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str">
        <f aca="false">IF('14082025'!C2433="","",'14082025'!C2433)</f>
        <v>27/09/2005</v>
      </c>
      <c r="B2433" s="23" t="str">
        <f aca="false">TEXT(A2433,"DDMMAAAA")</f>
        <v>27/09/2005</v>
      </c>
      <c r="C2433" s="23" t="str">
        <f aca="false">LEFT(B2433,2)</f>
        <v>27</v>
      </c>
      <c r="D2433" s="23" t="n">
        <f aca="false">IF(ISERROR(VLOOKUP(C2433,$R:$S,2,0)),0,VLOOKUP(C2433,$R:$S,2,0))</f>
        <v>0</v>
      </c>
      <c r="E2433" s="23" t="e">
        <f aca="false">MONTH(A2433)</f>
        <v>#VALUE!</v>
      </c>
      <c r="F2433" s="23" t="e">
        <f aca="false">VLOOKUP(E2433,$Q:$S,2,0)</f>
        <v>#VALUE!</v>
      </c>
      <c r="G2433" s="24" t="e">
        <f aca="false">YEAR(A2433)</f>
        <v>#VALUE!</v>
      </c>
      <c r="H2433" s="25" t="str">
        <f aca="false">IF(D2433="OK",DATE(G2433,C2433,E2433),A2433)</f>
        <v>27/09/2005</v>
      </c>
      <c r="I2433" s="22" t="n">
        <f aca="false">IF('14082025'!D2433="","",'14082025'!D2433)</f>
        <v>43078</v>
      </c>
      <c r="J2433" s="23" t="str">
        <f aca="false">TEXT(I2433,"DDMMAAAA")</f>
        <v>2109Shabbat</v>
      </c>
      <c r="K2433" s="23" t="str">
        <f aca="false">LEFT(J2433,2)</f>
        <v>21</v>
      </c>
      <c r="L2433" s="23" t="n">
        <f aca="false">IF(ISERROR(VLOOKUP(K2433,$R:$S,2,0)),0,VLOOKUP(K2433,$R:$S,2,0))</f>
        <v>0</v>
      </c>
      <c r="M2433" s="23" t="n">
        <f aca="false">MONTH(I2433)</f>
        <v>12</v>
      </c>
      <c r="N2433" s="23" t="str">
        <f aca="false">VLOOKUP(M2433,$Q:$S,2,0)</f>
        <v>12</v>
      </c>
      <c r="O2433" s="24" t="n">
        <f aca="false">YEAR(I2433)</f>
        <v>2017</v>
      </c>
      <c r="P2433" s="25" t="n">
        <f aca="false">IF(L2433="OK",DATE(O2433,K2433,M2433),I2433)</f>
        <v>43078</v>
      </c>
    </row>
    <row r="2434" customFormat="false" ht="15" hidden="false" customHeight="false" outlineLevel="0" collapsed="false">
      <c r="A2434" s="22" t="n">
        <f aca="false">IF('14082025'!C2434="","",'14082025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14082025'!D2434="","",'1408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4082025'!C2435="","",'14082025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14082025'!D2435="","",'14082025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4082025'!C2436="","",'14082025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14082025'!D2436="","",'14082025'!D2436)</f>
        <v>30/09/2013</v>
      </c>
      <c r="J2436" s="23" t="str">
        <f aca="false">TEXT(I2436,"DDMMAAAA")</f>
        <v>30/09/2013</v>
      </c>
      <c r="K2436" s="23" t="str">
        <f aca="false">LEFT(J2436,2)</f>
        <v>30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0/09/2013</v>
      </c>
    </row>
    <row r="2437" customFormat="false" ht="15" hidden="false" customHeight="false" outlineLevel="0" collapsed="false">
      <c r="A2437" s="22" t="n">
        <f aca="false">IF('14082025'!C2437="","",'1408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14082025'!D2437="","",'1408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4082025'!C2438="","",'1408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14082025'!D2438="","",'14082025'!D2438)</f>
        <v>31/10/2017</v>
      </c>
      <c r="J2438" s="23" t="str">
        <f aca="false">TEXT(I2438,"DDMMAAAA")</f>
        <v>31/10/2017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10/2017</v>
      </c>
    </row>
    <row r="2439" customFormat="false" ht="15" hidden="false" customHeight="false" outlineLevel="0" collapsed="false">
      <c r="A2439" s="22" t="n">
        <f aca="false">IF('14082025'!C2439="","",'14082025'!C2439)</f>
        <v>38718</v>
      </c>
      <c r="B2439" s="23" t="str">
        <f aca="false">TEXT(A2439,"DDMMAAAA")</f>
        <v>0110Sunday</v>
      </c>
      <c r="C2439" s="23" t="str">
        <f aca="false">LEFT(B2439,2)</f>
        <v>01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06</v>
      </c>
      <c r="H2439" s="25" t="n">
        <f aca="false">IF(D2439="OK",DATE(G2439,C2439,E2439),A2439)</f>
        <v>38718</v>
      </c>
      <c r="I2439" s="22" t="str">
        <f aca="false">IF('14082025'!D2439="","",'1408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4082025'!C2440="","",'14082025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14082025'!D2440="","",'14082025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4082025'!C2441="","",'14082025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14082025'!D2441="","",'1408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4082025'!C2442="","",'14082025'!C2442)</f>
        <v>39814</v>
      </c>
      <c r="B2442" s="23" t="str">
        <f aca="false">TEXT(A2442,"DDMMAAAA")</f>
        <v>0510Thursday</v>
      </c>
      <c r="C2442" s="23" t="str">
        <f aca="false">LEFT(B2442,2)</f>
        <v>05</v>
      </c>
      <c r="D2442" s="23" t="str">
        <f aca="false">IF(ISERROR(VLOOKUP(C2442,$R:$S,2,0)),0,VLOOKUP(C2442,$R:$S,2,0))</f>
        <v>OK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09</v>
      </c>
      <c r="H2442" s="25" t="n">
        <f aca="false">IF(D2442="OK",DATE(G2442,C2442,E2442),A2442)</f>
        <v>39934</v>
      </c>
      <c r="I2442" s="22" t="str">
        <f aca="false">IF('14082025'!D2442="","",'1408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4082025'!C2443="","",'1408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4082025'!D2443="","",'14082025'!D2443)</f>
        <v>31/12/2013</v>
      </c>
      <c r="J2443" s="23" t="str">
        <f aca="false">TEXT(I2443,"DDMMAAAA")</f>
        <v>31/12/2013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2/2013</v>
      </c>
    </row>
    <row r="2444" customFormat="false" ht="15" hidden="false" customHeight="false" outlineLevel="0" collapsed="false">
      <c r="A2444" s="22" t="n">
        <f aca="false">IF('14082025'!C2444="","",'14082025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4082025'!D2444="","",'14082025'!D2444)</f>
        <v>16/08/2017</v>
      </c>
      <c r="J2444" s="23" t="str">
        <f aca="false">TEXT(I2444,"DDMMAAAA")</f>
        <v>16/08/2017</v>
      </c>
      <c r="K2444" s="23" t="str">
        <f aca="false">LEFT(J2444,2)</f>
        <v>16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16/08/2017</v>
      </c>
    </row>
    <row r="2445" customFormat="false" ht="15" hidden="false" customHeight="false" outlineLevel="0" collapsed="false">
      <c r="A2445" s="22" t="n">
        <f aca="false">IF('14082025'!C2445="","",'14082025'!C2445)</f>
        <v>38353</v>
      </c>
      <c r="B2445" s="23" t="str">
        <f aca="false">TEXT(A2445,"DDMMAAAA")</f>
        <v>2010Shabbat</v>
      </c>
      <c r="C2445" s="23" t="str">
        <f aca="false">LEFT(B2445,2)</f>
        <v>20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05</v>
      </c>
      <c r="H2445" s="25" t="n">
        <f aca="false">IF(D2445="OK",DATE(G2445,C2445,E2445),A2445)</f>
        <v>38353</v>
      </c>
      <c r="I2445" s="22" t="n">
        <f aca="false">IF('14082025'!D2445="","",'14082025'!D2445)</f>
        <v>42989</v>
      </c>
      <c r="J2445" s="23" t="str">
        <f aca="false">TEXT(I2445,"DDMMAAAA")</f>
        <v>2006Monday</v>
      </c>
      <c r="K2445" s="23" t="str">
        <f aca="false">LEFT(J2445,2)</f>
        <v>20</v>
      </c>
      <c r="L2445" s="23" t="n">
        <f aca="false">IF(ISERROR(VLOOKUP(K2445,$R:$S,2,0)),0,VLOOKUP(K2445,$R:$S,2,0))</f>
        <v>0</v>
      </c>
      <c r="M2445" s="23" t="n">
        <f aca="false">MONTH(I2445)</f>
        <v>9</v>
      </c>
      <c r="N2445" s="23" t="str">
        <f aca="false">VLOOKUP(M2445,$Q:$S,2,0)</f>
        <v>09</v>
      </c>
      <c r="O2445" s="24" t="n">
        <f aca="false">YEAR(I2445)</f>
        <v>2017</v>
      </c>
      <c r="P2445" s="25" t="n">
        <f aca="false">IF(L2445="OK",DATE(O2445,K2445,M2445),I2445)</f>
        <v>42989</v>
      </c>
    </row>
    <row r="2446" customFormat="false" ht="15" hidden="false" customHeight="false" outlineLevel="0" collapsed="false">
      <c r="A2446" s="22" t="n">
        <f aca="false">IF('14082025'!C2446="","",'1408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4082025'!D2446="","",'1408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4082025'!C2447="","",'1408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n">
        <f aca="false">IF('14082025'!D2447="","",'14082025'!D2447)</f>
        <v>43078</v>
      </c>
      <c r="J2447" s="23" t="str">
        <f aca="false">TEXT(I2447,"DDMMAAAA")</f>
        <v>2109Shabbat</v>
      </c>
      <c r="K2447" s="23" t="str">
        <f aca="false">LEFT(J2447,2)</f>
        <v>21</v>
      </c>
      <c r="L2447" s="23" t="n">
        <f aca="false">IF(ISERROR(VLOOKUP(K2447,$R:$S,2,0)),0,VLOOKUP(K2447,$R:$S,2,0))</f>
        <v>0</v>
      </c>
      <c r="M2447" s="23" t="n">
        <f aca="false">MONTH(I2447)</f>
        <v>12</v>
      </c>
      <c r="N2447" s="23" t="str">
        <f aca="false">VLOOKUP(M2447,$Q:$S,2,0)</f>
        <v>12</v>
      </c>
      <c r="O2447" s="24" t="n">
        <f aca="false">YEAR(I2447)</f>
        <v>2017</v>
      </c>
      <c r="P2447" s="25" t="n">
        <f aca="false">IF(L2447="OK",DATE(O2447,K2447,M2447),I2447)</f>
        <v>43078</v>
      </c>
    </row>
    <row r="2448" customFormat="false" ht="15" hidden="false" customHeight="false" outlineLevel="0" collapsed="false">
      <c r="A2448" s="22" t="n">
        <f aca="false">IF('14082025'!C2448="","",'1408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4082025'!D2448="","",'1408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14082025'!C2449="","",'1408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4082025'!D2449="","",'1408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4082025'!C2450="","",'1408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4082025'!D2450="","",'14082025'!D2450)</f>
        <v>30/04/2014</v>
      </c>
      <c r="J2450" s="23" t="str">
        <f aca="false">TEXT(I2450,"DDMMAAAA")</f>
        <v>30/04/2014</v>
      </c>
      <c r="K2450" s="23" t="str">
        <f aca="false">LEFT(J2450,2)</f>
        <v>30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0/04/2014</v>
      </c>
    </row>
    <row r="2451" customFormat="false" ht="15" hidden="false" customHeight="false" outlineLevel="0" collapsed="false">
      <c r="A2451" s="22" t="n">
        <f aca="false">IF('14082025'!C2451="","",'1408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4082025'!D2451="","",'14082025'!D2451)</f>
        <v>31/12/2013</v>
      </c>
      <c r="J2451" s="23" t="str">
        <f aca="false">TEXT(I2451,"DDMMAAAA")</f>
        <v>31/12/2013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12/2013</v>
      </c>
    </row>
    <row r="2452" customFormat="false" ht="15" hidden="false" customHeight="false" outlineLevel="0" collapsed="false">
      <c r="A2452" s="22" t="n">
        <f aca="false">IF('14082025'!C2452="","",'14082025'!C2452)</f>
        <v>40483</v>
      </c>
      <c r="B2452" s="23" t="str">
        <f aca="false">TEXT(A2452,"DDMMAAAA")</f>
        <v>2408Monday</v>
      </c>
      <c r="C2452" s="23" t="str">
        <f aca="false">LEFT(B2452,2)</f>
        <v>24</v>
      </c>
      <c r="D2452" s="23" t="n">
        <f aca="false">IF(ISERROR(VLOOKUP(C2452,$R:$S,2,0)),0,VLOOKUP(C2452,$R:$S,2,0))</f>
        <v>0</v>
      </c>
      <c r="E2452" s="23" t="n">
        <f aca="false">MONTH(A2452)</f>
        <v>11</v>
      </c>
      <c r="F2452" s="23" t="str">
        <f aca="false">VLOOKUP(E2452,$Q:$S,2,0)</f>
        <v>11</v>
      </c>
      <c r="G2452" s="24" t="n">
        <f aca="false">YEAR(A2452)</f>
        <v>2010</v>
      </c>
      <c r="H2452" s="25" t="n">
        <f aca="false">IF(D2452="OK",DATE(G2452,C2452,E2452),A2452)</f>
        <v>40483</v>
      </c>
      <c r="I2452" s="22" t="str">
        <f aca="false">IF('14082025'!D2452="","",'14082025'!D2452)</f>
        <v>20/03/2019</v>
      </c>
      <c r="J2452" s="23" t="str">
        <f aca="false">TEXT(I2452,"DDMMAAAA")</f>
        <v>20/03/2019</v>
      </c>
      <c r="K2452" s="23" t="str">
        <f aca="false">LEFT(J2452,2)</f>
        <v>20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20/03/2019</v>
      </c>
    </row>
    <row r="2453" customFormat="false" ht="15" hidden="false" customHeight="false" outlineLevel="0" collapsed="false">
      <c r="A2453" s="22" t="n">
        <f aca="false">IF('14082025'!C2453="","",'14082025'!C2453)</f>
        <v>39083</v>
      </c>
      <c r="B2453" s="23" t="str">
        <f aca="false">TEXT(A2453,"DDMMAAAA")</f>
        <v>1110Monday</v>
      </c>
      <c r="C2453" s="23" t="str">
        <f aca="false">LEFT(B2453,2)</f>
        <v>11</v>
      </c>
      <c r="D2453" s="23" t="str">
        <f aca="false">IF(ISERROR(VLOOKUP(C2453,$R:$S,2,0)),0,VLOOKUP(C2453,$R:$S,2,0))</f>
        <v>OK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07</v>
      </c>
      <c r="H2453" s="25" t="n">
        <f aca="false">IF(D2453="OK",DATE(G2453,C2453,E2453),A2453)</f>
        <v>39387</v>
      </c>
      <c r="I2453" s="22" t="str">
        <f aca="false">IF('14082025'!D2453="","",'1408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4082025'!C2454="","",'1408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4082025'!D2454="","",'1408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4082025'!C2455="","",'1408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4082025'!D2455="","",'1408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14082025'!C2456="","",'14082025'!C2456)</f>
        <v>40483</v>
      </c>
      <c r="B2456" s="23" t="str">
        <f aca="false">TEXT(A2456,"DDMMAAAA")</f>
        <v>2408Monday</v>
      </c>
      <c r="C2456" s="23" t="str">
        <f aca="false">LEFT(B2456,2)</f>
        <v>24</v>
      </c>
      <c r="D2456" s="23" t="n">
        <f aca="false">IF(ISERROR(VLOOKUP(C2456,$R:$S,2,0)),0,VLOOKUP(C2456,$R:$S,2,0))</f>
        <v>0</v>
      </c>
      <c r="E2456" s="23" t="n">
        <f aca="false">MONTH(A2456)</f>
        <v>11</v>
      </c>
      <c r="F2456" s="23" t="str">
        <f aca="false">VLOOKUP(E2456,$Q:$S,2,0)</f>
        <v>11</v>
      </c>
      <c r="G2456" s="24" t="n">
        <f aca="false">YEAR(A2456)</f>
        <v>2010</v>
      </c>
      <c r="H2456" s="25" t="n">
        <f aca="false">IF(D2456="OK",DATE(G2456,C2456,E2456),A2456)</f>
        <v>40483</v>
      </c>
      <c r="I2456" s="22" t="str">
        <f aca="false">IF('14082025'!D2456="","",'1408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14082025'!C2457="","",'1408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4082025'!D2457="","",'14082025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14082025'!C2458="","",'1408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n">
        <f aca="false">IF('14082025'!D2458="","",'14082025'!D2458)</f>
        <v>43040</v>
      </c>
      <c r="J2458" s="23" t="str">
        <f aca="false">TEXT(I2458,"DDMMAAAA")</f>
        <v>1208Wednesday</v>
      </c>
      <c r="K2458" s="23" t="str">
        <f aca="false">LEFT(J2458,2)</f>
        <v>12</v>
      </c>
      <c r="L2458" s="23" t="str">
        <f aca="false">IF(ISERROR(VLOOKUP(K2458,$R:$S,2,0)),0,VLOOKUP(K2458,$R:$S,2,0))</f>
        <v>OK</v>
      </c>
      <c r="M2458" s="23" t="n">
        <f aca="false">MONTH(I2458)</f>
        <v>11</v>
      </c>
      <c r="N2458" s="23" t="str">
        <f aca="false">VLOOKUP(M2458,$Q:$S,2,0)</f>
        <v>11</v>
      </c>
      <c r="O2458" s="24" t="n">
        <f aca="false">YEAR(I2458)</f>
        <v>2017</v>
      </c>
      <c r="P2458" s="25" t="n">
        <f aca="false">IF(L2458="OK",DATE(O2458,K2458,M2458),I2458)</f>
        <v>43080</v>
      </c>
    </row>
    <row r="2459" customFormat="false" ht="15" hidden="false" customHeight="false" outlineLevel="0" collapsed="false">
      <c r="A2459" s="22" t="n">
        <f aca="false">IF('14082025'!C2459="","",'1408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4082025'!D2459="","",'1408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14082025'!C2460="","",'14082025'!C2460)</f>
        <v>40483</v>
      </c>
      <c r="B2460" s="23" t="str">
        <f aca="false">TEXT(A2460,"DDMMAAAA")</f>
        <v>2408Monday</v>
      </c>
      <c r="C2460" s="23" t="str">
        <f aca="false">LEFT(B2460,2)</f>
        <v>24</v>
      </c>
      <c r="D2460" s="23" t="n">
        <f aca="false">IF(ISERROR(VLOOKUP(C2460,$R:$S,2,0)),0,VLOOKUP(C2460,$R:$S,2,0))</f>
        <v>0</v>
      </c>
      <c r="E2460" s="23" t="n">
        <f aca="false">MONTH(A2460)</f>
        <v>11</v>
      </c>
      <c r="F2460" s="23" t="str">
        <f aca="false">VLOOKUP(E2460,$Q:$S,2,0)</f>
        <v>11</v>
      </c>
      <c r="G2460" s="24" t="n">
        <f aca="false">YEAR(A2460)</f>
        <v>2010</v>
      </c>
      <c r="H2460" s="25" t="n">
        <f aca="false">IF(D2460="OK",DATE(G2460,C2460,E2460),A2460)</f>
        <v>40483</v>
      </c>
      <c r="I2460" s="22" t="str">
        <f aca="false">IF('14082025'!D2460="","",'1408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14082025'!C2461="","",'14082025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14082025'!D2461="","",'1408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14082025'!C2462="","",'14082025'!C2462)</f>
        <v>39083</v>
      </c>
      <c r="B2462" s="23" t="str">
        <f aca="false">TEXT(A2462,"DDMMAAAA")</f>
        <v>1110Monday</v>
      </c>
      <c r="C2462" s="23" t="str">
        <f aca="false">LEFT(B2462,2)</f>
        <v>11</v>
      </c>
      <c r="D2462" s="23" t="str">
        <f aca="false">IF(ISERROR(VLOOKUP(C2462,$R:$S,2,0)),0,VLOOKUP(C2462,$R:$S,2,0))</f>
        <v>OK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07</v>
      </c>
      <c r="H2462" s="25" t="n">
        <f aca="false">IF(D2462="OK",DATE(G2462,C2462,E2462),A2462)</f>
        <v>39387</v>
      </c>
      <c r="I2462" s="22" t="str">
        <f aca="false">IF('14082025'!D2462="","",'1408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14082025'!C2463="","",'14082025'!C2463)</f>
        <v>37257</v>
      </c>
      <c r="B2463" s="23" t="str">
        <f aca="false">TEXT(A2463,"DDMMAAAA")</f>
        <v>1710Tuesday</v>
      </c>
      <c r="C2463" s="23" t="str">
        <f aca="false">LEFT(B2463,2)</f>
        <v>17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2002</v>
      </c>
      <c r="H2463" s="25" t="n">
        <f aca="false">IF(D2463="OK",DATE(G2463,C2463,E2463),A2463)</f>
        <v>37257</v>
      </c>
      <c r="I2463" s="22" t="str">
        <f aca="false">IF('14082025'!D2463="","",'1408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14082025'!C2464="","",'14082025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4082025'!D2464="","",'1408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14082025'!C2465="","",'14082025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4082025'!D2465="","",'1408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14082025'!C2466="","",'14082025'!C2466)</f>
        <v>42005</v>
      </c>
      <c r="B2466" s="23" t="str">
        <f aca="false">TEXT(A2466,"DDMMAAAA")</f>
        <v>1010Thursday</v>
      </c>
      <c r="C2466" s="23" t="str">
        <f aca="false">LEFT(B2466,2)</f>
        <v>10</v>
      </c>
      <c r="D2466" s="23" t="str">
        <f aca="false">IF(ISERROR(VLOOKUP(C2466,$R:$S,2,0)),0,VLOOKUP(C2466,$R:$S,2,0))</f>
        <v>OK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2015</v>
      </c>
      <c r="H2466" s="25" t="n">
        <f aca="false">IF(D2466="OK",DATE(G2466,C2466,E2466),A2466)</f>
        <v>42278</v>
      </c>
      <c r="I2466" s="22" t="str">
        <f aca="false">IF('14082025'!D2466="","",'1408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14082025'!C2467="","",'14082025'!C2467)</f>
        <v>41640</v>
      </c>
      <c r="B2467" s="23" t="str">
        <f aca="false">TEXT(A2467,"DDMMAAAA")</f>
        <v>2910Wednesday</v>
      </c>
      <c r="C2467" s="23" t="str">
        <f aca="false">LEFT(B2467,2)</f>
        <v>29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14</v>
      </c>
      <c r="H2467" s="25" t="n">
        <f aca="false">IF(D2467="OK",DATE(G2467,C2467,E2467),A2467)</f>
        <v>41640</v>
      </c>
      <c r="I2467" s="22" t="str">
        <f aca="false">IF('14082025'!D2467="","",'1408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14082025'!C2468="","",'14082025'!C2468)</f>
        <v>41640</v>
      </c>
      <c r="B2468" s="23" t="str">
        <f aca="false">TEXT(A2468,"DDMMAAAA")</f>
        <v>2910Wednesday</v>
      </c>
      <c r="C2468" s="23" t="str">
        <f aca="false">LEFT(B2468,2)</f>
        <v>29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2014</v>
      </c>
      <c r="H2468" s="25" t="n">
        <f aca="false">IF(D2468="OK",DATE(G2468,C2468,E2468),A2468)</f>
        <v>41640</v>
      </c>
      <c r="I2468" s="22" t="str">
        <f aca="false">IF('14082025'!D2468="","",'1408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14082025'!C2469="","",'14082025'!C2469)</f>
        <v>41640</v>
      </c>
      <c r="B2469" s="23" t="str">
        <f aca="false">TEXT(A2469,"DDMMAAAA")</f>
        <v>2910Wednesday</v>
      </c>
      <c r="C2469" s="23" t="str">
        <f aca="false">LEFT(B2469,2)</f>
        <v>29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14</v>
      </c>
      <c r="H2469" s="25" t="n">
        <f aca="false">IF(D2469="OK",DATE(G2469,C2469,E2469),A2469)</f>
        <v>41640</v>
      </c>
      <c r="I2469" s="22" t="str">
        <f aca="false">IF('14082025'!D2469="","",'1408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14082025'!C2470="","",'14082025'!C2470)</f>
        <v>41640</v>
      </c>
      <c r="B2470" s="23" t="str">
        <f aca="false">TEXT(A2470,"DDMMAAAA")</f>
        <v>2910Wednesday</v>
      </c>
      <c r="C2470" s="23" t="str">
        <f aca="false">LEFT(B2470,2)</f>
        <v>29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14</v>
      </c>
      <c r="H2470" s="25" t="n">
        <f aca="false">IF(D2470="OK",DATE(G2470,C2470,E2470),A2470)</f>
        <v>41640</v>
      </c>
      <c r="I2470" s="22" t="str">
        <f aca="false">IF('14082025'!D2470="","",'1408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14082025'!C2471="","",'14082025'!C2471)</f>
        <v>41640</v>
      </c>
      <c r="B2471" s="23" t="str">
        <f aca="false">TEXT(A2471,"DDMMAAAA")</f>
        <v>2910Wednesday</v>
      </c>
      <c r="C2471" s="23" t="str">
        <f aca="false">LEFT(B2471,2)</f>
        <v>29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2014</v>
      </c>
      <c r="H2471" s="25" t="n">
        <f aca="false">IF(D2471="OK",DATE(G2471,C2471,E2471),A2471)</f>
        <v>41640</v>
      </c>
      <c r="I2471" s="22" t="str">
        <f aca="false">IF('14082025'!D2471="","",'1408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14082025'!C2472="","",'14082025'!C2472)</f>
        <v>41640</v>
      </c>
      <c r="B2472" s="23" t="str">
        <f aca="false">TEXT(A2472,"DDMMAAAA")</f>
        <v>2910Wednesday</v>
      </c>
      <c r="C2472" s="23" t="str">
        <f aca="false">LEFT(B2472,2)</f>
        <v>29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2014</v>
      </c>
      <c r="H2472" s="25" t="n">
        <f aca="false">IF(D2472="OK",DATE(G2472,C2472,E2472),A2472)</f>
        <v>41640</v>
      </c>
      <c r="I2472" s="22" t="str">
        <f aca="false">IF('14082025'!D2472="","",'1408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14082025'!C2473="","",'14082025'!C2473)</f>
        <v>41640</v>
      </c>
      <c r="B2473" s="23" t="str">
        <f aca="false">TEXT(A2473,"DDMMAAAA")</f>
        <v>2910Wednesday</v>
      </c>
      <c r="C2473" s="23" t="str">
        <f aca="false">LEFT(B2473,2)</f>
        <v>29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4</v>
      </c>
      <c r="H2473" s="25" t="n">
        <f aca="false">IF(D2473="OK",DATE(G2473,C2473,E2473),A2473)</f>
        <v>41640</v>
      </c>
      <c r="I2473" s="22" t="str">
        <f aca="false">IF('14082025'!D2473="","",'1408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14082025'!C2474="","",'1408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14082025'!D2474="","",'1408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14082025'!C2475="","",'1408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14082025'!D2475="","",'1408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14082025'!C2476="","",'1408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14082025'!D2476="","",'1408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14082025'!C2477="","",'1408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n">
        <f aca="false">IF('14082025'!D2477="","",'14082025'!D2477)</f>
        <v>43040</v>
      </c>
      <c r="J2477" s="23" t="str">
        <f aca="false">TEXT(I2477,"DDMMAAAA")</f>
        <v>1208Wednesday</v>
      </c>
      <c r="K2477" s="23" t="str">
        <f aca="false">LEFT(J2477,2)</f>
        <v>12</v>
      </c>
      <c r="L2477" s="23" t="str">
        <f aca="false">IF(ISERROR(VLOOKUP(K2477,$R:$S,2,0)),0,VLOOKUP(K2477,$R:$S,2,0))</f>
        <v>OK</v>
      </c>
      <c r="M2477" s="23" t="n">
        <f aca="false">MONTH(I2477)</f>
        <v>11</v>
      </c>
      <c r="N2477" s="23" t="str">
        <f aca="false">VLOOKUP(M2477,$Q:$S,2,0)</f>
        <v>11</v>
      </c>
      <c r="O2477" s="24" t="n">
        <f aca="false">YEAR(I2477)</f>
        <v>2017</v>
      </c>
      <c r="P2477" s="25" t="n">
        <f aca="false">IF(L2477="OK",DATE(O2477,K2477,M2477),I2477)</f>
        <v>43080</v>
      </c>
    </row>
    <row r="2478" customFormat="false" ht="15" hidden="false" customHeight="false" outlineLevel="0" collapsed="false">
      <c r="A2478" s="22" t="n">
        <f aca="false">IF('14082025'!C2478="","",'1408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14082025'!D2478="","",'14082025'!D2478)</f>
        <v>31/12/2014</v>
      </c>
      <c r="J2478" s="23" t="str">
        <f aca="false">TEXT(I2478,"DDMMAAAA")</f>
        <v>31/12/2014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12/2014</v>
      </c>
    </row>
    <row r="2479" customFormat="false" ht="15" hidden="false" customHeight="false" outlineLevel="0" collapsed="false">
      <c r="A2479" s="22" t="n">
        <f aca="false">IF('14082025'!C2479="","",'1408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4082025'!D2479="","",'1408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14082025'!C2480="","",'1408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4082025'!D2480="","",'1408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14082025'!C2481="","",'1408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4082025'!D2481="","",'14082025'!D2481)</f>
        <v>16/08/2017</v>
      </c>
      <c r="J2481" s="23" t="str">
        <f aca="false">TEXT(I2481,"DDMMAAAA")</f>
        <v>16/08/2017</v>
      </c>
      <c r="K2481" s="23" t="str">
        <f aca="false">LEFT(J2481,2)</f>
        <v>16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16/08/2017</v>
      </c>
    </row>
    <row r="2482" customFormat="false" ht="15" hidden="false" customHeight="false" outlineLevel="0" collapsed="false">
      <c r="A2482" s="22" t="n">
        <f aca="false">IF('14082025'!C2482="","",'1408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4082025'!D2482="","",'14082025'!D2482)</f>
        <v>30/06/2021</v>
      </c>
      <c r="J2482" s="23" t="str">
        <f aca="false">TEXT(I2482,"DDMMAAAA")</f>
        <v>30/06/2021</v>
      </c>
      <c r="K2482" s="23" t="str">
        <f aca="false">LEFT(J2482,2)</f>
        <v>3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0/06/2021</v>
      </c>
    </row>
    <row r="2483" customFormat="false" ht="15" hidden="false" customHeight="false" outlineLevel="0" collapsed="false">
      <c r="A2483" s="22" t="n">
        <f aca="false">IF('14082025'!C2483="","",'1408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4082025'!D2483="","",'14082025'!D2483)</f>
        <v>31/10/2016</v>
      </c>
      <c r="J2483" s="23" t="str">
        <f aca="false">TEXT(I2483,"DDMMAAAA")</f>
        <v>31/10/2016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10/2016</v>
      </c>
    </row>
    <row r="2484" customFormat="false" ht="15" hidden="false" customHeight="false" outlineLevel="0" collapsed="false">
      <c r="A2484" s="22" t="n">
        <f aca="false">IF('14082025'!C2484="","",'1408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4082025'!D2484="","",'14082025'!D2484)</f>
        <v>31/10/2016</v>
      </c>
      <c r="J2484" s="23" t="str">
        <f aca="false">TEXT(I2484,"DDMMAAAA")</f>
        <v>31/10/2016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10/2016</v>
      </c>
    </row>
    <row r="2485" customFormat="false" ht="15" hidden="false" customHeight="false" outlineLevel="0" collapsed="false">
      <c r="A2485" s="22" t="n">
        <f aca="false">IF('14082025'!C2485="","",'14082025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4082025'!D2485="","",'14082025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4082025'!C2486="","",'14082025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4082025'!D2486="","",'14082025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4082025'!C2487="","",'1408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4082025'!D2487="","",'14082025'!D2487)</f>
        <v>30/09/2013</v>
      </c>
      <c r="J2487" s="23" t="str">
        <f aca="false">TEXT(I2487,"DDMMAAAA")</f>
        <v>30/09/2013</v>
      </c>
      <c r="K2487" s="23" t="str">
        <f aca="false">LEFT(J2487,2)</f>
        <v>30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0/09/2013</v>
      </c>
    </row>
    <row r="2488" customFormat="false" ht="15" hidden="false" customHeight="false" outlineLevel="0" collapsed="false">
      <c r="A2488" s="22" t="n">
        <f aca="false">IF('14082025'!C2488="","",'1408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4082025'!D2488="","",'14082025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4082025'!C2489="","",'1408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4082025'!D2489="","",'14082025'!D2489)</f>
        <v>31/10/2017</v>
      </c>
      <c r="J2489" s="23" t="str">
        <f aca="false">TEXT(I2489,"DDMMAAAA")</f>
        <v>31/10/2017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10/2017</v>
      </c>
    </row>
    <row r="2490" customFormat="false" ht="15" hidden="false" customHeight="false" outlineLevel="0" collapsed="false">
      <c r="A2490" s="22" t="n">
        <f aca="false">IF('14082025'!C2490="","",'1408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4082025'!D2490="","",'14082025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4082025'!C2491="","",'14082025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4082025'!D2491="","",'14082025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14082025'!C2492="","",'1408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14082025'!D2492="","",'14082025'!D2492)</f>
        <v>30/09/2013</v>
      </c>
      <c r="J2492" s="23" t="str">
        <f aca="false">TEXT(I2492,"DDMMAAAA")</f>
        <v>30/09/2013</v>
      </c>
      <c r="K2492" s="23" t="str">
        <f aca="false">LEFT(J2492,2)</f>
        <v>3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0/09/2013</v>
      </c>
    </row>
    <row r="2493" customFormat="false" ht="15" hidden="false" customHeight="false" outlineLevel="0" collapsed="false">
      <c r="A2493" s="22" t="n">
        <f aca="false">IF('14082025'!C2493="","",'1408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14082025'!D2493="","",'1408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4082025'!C2494="","",'1408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14082025'!D2494="","",'14082025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14082025'!C2495="","",'1408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4082025'!D2495="","",'1408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4082025'!C2496="","",'1408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4082025'!D2496="","",'14082025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4082025'!C2497="","",'1408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4082025'!D2497="","",'1408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4082025'!C2498="","",'1408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4082025'!D2498="","",'14082025'!D2498)</f>
        <v>30/11/2013</v>
      </c>
      <c r="J2498" s="23" t="str">
        <f aca="false">TEXT(I2498,"DDMMAAAA")</f>
        <v>30/11/2013</v>
      </c>
      <c r="K2498" s="23" t="str">
        <f aca="false">LEFT(J2498,2)</f>
        <v>30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0/11/2013</v>
      </c>
    </row>
    <row r="2499" customFormat="false" ht="15" hidden="false" customHeight="false" outlineLevel="0" collapsed="false">
      <c r="A2499" s="22" t="n">
        <f aca="false">IF('14082025'!C2499="","",'1408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4082025'!D2499="","",'14082025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4082025'!C2500="","",'1408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4082025'!D2500="","",'1408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14082025'!C2501="","",'1408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14082025'!D2501="","",'14082025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14082025'!C2502="","",'14082025'!C2502)</f>
        <v>40483</v>
      </c>
      <c r="B2502" s="23" t="str">
        <f aca="false">TEXT(A2502,"DDMMAAAA")</f>
        <v>2408Monday</v>
      </c>
      <c r="C2502" s="23" t="str">
        <f aca="false">LEFT(B2502,2)</f>
        <v>24</v>
      </c>
      <c r="D2502" s="23" t="n">
        <f aca="false">IF(ISERROR(VLOOKUP(C2502,$R:$S,2,0)),0,VLOOKUP(C2502,$R:$S,2,0))</f>
        <v>0</v>
      </c>
      <c r="E2502" s="23" t="n">
        <f aca="false">MONTH(A2502)</f>
        <v>11</v>
      </c>
      <c r="F2502" s="23" t="str">
        <f aca="false">VLOOKUP(E2502,$Q:$S,2,0)</f>
        <v>11</v>
      </c>
      <c r="G2502" s="24" t="n">
        <f aca="false">YEAR(A2502)</f>
        <v>2010</v>
      </c>
      <c r="H2502" s="25" t="n">
        <f aca="false">IF(D2502="OK",DATE(G2502,C2502,E2502),A2502)</f>
        <v>40483</v>
      </c>
      <c r="I2502" s="22" t="str">
        <f aca="false">IF('14082025'!D2502="","",'1408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4082025'!C2503="","",'1408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14082025'!D2503="","",'14082025'!D2503)</f>
        <v>31/10/2017</v>
      </c>
      <c r="J2503" s="23" t="str">
        <f aca="false">TEXT(I2503,"DDMMAAAA")</f>
        <v>31/10/2017</v>
      </c>
      <c r="K2503" s="23" t="str">
        <f aca="false">LEFT(J2503,2)</f>
        <v>31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31/10/2017</v>
      </c>
    </row>
    <row r="2504" customFormat="false" ht="15" hidden="false" customHeight="false" outlineLevel="0" collapsed="false">
      <c r="A2504" s="22" t="n">
        <f aca="false">IF('14082025'!C2504="","",'1408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14082025'!D2504="","",'14082025'!D2504)</f>
        <v>16/08/2017</v>
      </c>
      <c r="J2504" s="23" t="str">
        <f aca="false">TEXT(I2504,"DDMMAAAA")</f>
        <v>16/08/2017</v>
      </c>
      <c r="K2504" s="23" t="str">
        <f aca="false">LEFT(J2504,2)</f>
        <v>16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16/08/2017</v>
      </c>
    </row>
    <row r="2505" customFormat="false" ht="15" hidden="false" customHeight="false" outlineLevel="0" collapsed="false">
      <c r="A2505" s="22" t="n">
        <f aca="false">IF('14082025'!C2505="","",'1408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4082025'!D2505="","",'14082025'!D2505)</f>
        <v>16/08/2017</v>
      </c>
      <c r="J2505" s="23" t="str">
        <f aca="false">TEXT(I2505,"DDMMAAAA")</f>
        <v>16/08/2017</v>
      </c>
      <c r="K2505" s="23" t="str">
        <f aca="false">LEFT(J2505,2)</f>
        <v>16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16/08/2017</v>
      </c>
    </row>
    <row r="2506" customFormat="false" ht="15" hidden="false" customHeight="false" outlineLevel="0" collapsed="false">
      <c r="A2506" s="22" t="n">
        <f aca="false">IF('14082025'!C2506="","",'1408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4082025'!D2506="","",'1408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4082025'!C2507="","",'1408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14082025'!D2507="","",'1408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4082025'!C2508="","",'1408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4082025'!D2508="","",'14082025'!D2508)</f>
        <v>16/08/2017</v>
      </c>
      <c r="J2508" s="23" t="str">
        <f aca="false">TEXT(I2508,"DDMMAAAA")</f>
        <v>16/08/2017</v>
      </c>
      <c r="K2508" s="23" t="str">
        <f aca="false">LEFT(J2508,2)</f>
        <v>16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16/08/2017</v>
      </c>
    </row>
    <row r="2509" customFormat="false" ht="15" hidden="false" customHeight="false" outlineLevel="0" collapsed="false">
      <c r="A2509" s="22" t="n">
        <f aca="false">IF('14082025'!C2509="","",'1408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4082025'!D2509="","",'14082025'!D2509)</f>
        <v>31/08/2016</v>
      </c>
      <c r="J2509" s="23" t="str">
        <f aca="false">TEXT(I2509,"DDMMAAAA")</f>
        <v>31/08/2016</v>
      </c>
      <c r="K2509" s="23" t="str">
        <f aca="false">LEFT(J2509,2)</f>
        <v>31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31/08/2016</v>
      </c>
    </row>
    <row r="2510" customFormat="false" ht="15" hidden="false" customHeight="false" outlineLevel="0" collapsed="false">
      <c r="A2510" s="22" t="n">
        <f aca="false">IF('14082025'!C2510="","",'1408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4082025'!D2510="","",'14082025'!D2510)</f>
        <v>30/06/2016</v>
      </c>
      <c r="J2510" s="23" t="str">
        <f aca="false">TEXT(I2510,"DDMMAAAA")</f>
        <v>30/06/2016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06/2016</v>
      </c>
    </row>
    <row r="2511" customFormat="false" ht="15" hidden="false" customHeight="false" outlineLevel="0" collapsed="false">
      <c r="A2511" s="22" t="n">
        <f aca="false">IF('14082025'!C2511="","",'14082025'!C2511)</f>
        <v>40483</v>
      </c>
      <c r="B2511" s="23" t="str">
        <f aca="false">TEXT(A2511,"DDMMAAAA")</f>
        <v>2408Monday</v>
      </c>
      <c r="C2511" s="23" t="str">
        <f aca="false">LEFT(B2511,2)</f>
        <v>24</v>
      </c>
      <c r="D2511" s="23" t="n">
        <f aca="false">IF(ISERROR(VLOOKUP(C2511,$R:$S,2,0)),0,VLOOKUP(C2511,$R:$S,2,0))</f>
        <v>0</v>
      </c>
      <c r="E2511" s="23" t="n">
        <f aca="false">MONTH(A2511)</f>
        <v>11</v>
      </c>
      <c r="F2511" s="23" t="str">
        <f aca="false">VLOOKUP(E2511,$Q:$S,2,0)</f>
        <v>11</v>
      </c>
      <c r="G2511" s="24" t="n">
        <f aca="false">YEAR(A2511)</f>
        <v>2010</v>
      </c>
      <c r="H2511" s="25" t="n">
        <f aca="false">IF(D2511="OK",DATE(G2511,C2511,E2511),A2511)</f>
        <v>40483</v>
      </c>
      <c r="I2511" s="22" t="str">
        <f aca="false">IF('14082025'!D2511="","",'1408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14082025'!C2512="","",'1408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14082025'!D2512="","",'14082025'!D2512)</f>
        <v>16/08/2017</v>
      </c>
      <c r="J2512" s="23" t="str">
        <f aca="false">TEXT(I2512,"DDMMAAAA")</f>
        <v>16/08/2017</v>
      </c>
      <c r="K2512" s="23" t="str">
        <f aca="false">LEFT(J2512,2)</f>
        <v>16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16/08/2017</v>
      </c>
    </row>
    <row r="2513" customFormat="false" ht="15" hidden="false" customHeight="false" outlineLevel="0" collapsed="false">
      <c r="A2513" s="22" t="n">
        <f aca="false">IF('14082025'!C2513="","",'14082025'!C2513)</f>
        <v>40483</v>
      </c>
      <c r="B2513" s="23" t="str">
        <f aca="false">TEXT(A2513,"DDMMAAAA")</f>
        <v>2408Monday</v>
      </c>
      <c r="C2513" s="23" t="str">
        <f aca="false">LEFT(B2513,2)</f>
        <v>24</v>
      </c>
      <c r="D2513" s="23" t="n">
        <f aca="false">IF(ISERROR(VLOOKUP(C2513,$R:$S,2,0)),0,VLOOKUP(C2513,$R:$S,2,0))</f>
        <v>0</v>
      </c>
      <c r="E2513" s="23" t="n">
        <f aca="false">MONTH(A2513)</f>
        <v>11</v>
      </c>
      <c r="F2513" s="23" t="str">
        <f aca="false">VLOOKUP(E2513,$Q:$S,2,0)</f>
        <v>11</v>
      </c>
      <c r="G2513" s="24" t="n">
        <f aca="false">YEAR(A2513)</f>
        <v>2010</v>
      </c>
      <c r="H2513" s="25" t="n">
        <f aca="false">IF(D2513="OK",DATE(G2513,C2513,E2513),A2513)</f>
        <v>40483</v>
      </c>
      <c r="I2513" s="22" t="str">
        <f aca="false">IF('14082025'!D2513="","",'1408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14082025'!C2514="","",'14082025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14082025'!D2514="","",'1408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14082025'!C2515="","",'1408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14082025'!D2515="","",'14082025'!D2515)</f>
        <v>16/08/2017</v>
      </c>
      <c r="J2515" s="23" t="str">
        <f aca="false">TEXT(I2515,"DDMMAAAA")</f>
        <v>16/08/2017</v>
      </c>
      <c r="K2515" s="23" t="str">
        <f aca="false">LEFT(J2515,2)</f>
        <v>16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16/08/2017</v>
      </c>
    </row>
    <row r="2516" customFormat="false" ht="15" hidden="false" customHeight="false" outlineLevel="0" collapsed="false">
      <c r="A2516" s="22" t="n">
        <f aca="false">IF('14082025'!C2516="","",'1408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14082025'!D2516="","",'14082025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14082025'!C2517="","",'1408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14082025'!D2517="","",'14082025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14082025'!C2518="","",'1408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14082025'!D2518="","",'1408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14082025'!C2519="","",'1408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14082025'!D2519="","",'14082025'!D2519)</f>
        <v>16/08/2017</v>
      </c>
      <c r="J2519" s="23" t="str">
        <f aca="false">TEXT(I2519,"DDMMAAAA")</f>
        <v>16/08/2017</v>
      </c>
      <c r="K2519" s="23" t="str">
        <f aca="false">LEFT(J2519,2)</f>
        <v>16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6/08/2017</v>
      </c>
    </row>
    <row r="2520" customFormat="false" ht="15" hidden="false" customHeight="false" outlineLevel="0" collapsed="false">
      <c r="A2520" s="22" t="n">
        <f aca="false">IF('14082025'!C2520="","",'1408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14082025'!D2520="","",'14082025'!D2520)</f>
        <v/>
      </c>
      <c r="J2520" s="23" t="str">
        <f aca="false">TEXT(I2520,"DDMMAAAA")</f>
        <v/>
      </c>
      <c r="K2520" s="23" t="str">
        <f aca="false">LEFT(J2520,2)</f>
        <v/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/>
      </c>
    </row>
    <row r="2521" customFormat="false" ht="15" hidden="false" customHeight="false" outlineLevel="0" collapsed="false">
      <c r="A2521" s="22" t="n">
        <f aca="false">IF('14082025'!C2521="","",'14082025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14082025'!D2521="","",'14082025'!D2521)</f>
        <v>20/11/2014</v>
      </c>
      <c r="J2521" s="23" t="str">
        <f aca="false">TEXT(I2521,"DDMMAAAA")</f>
        <v>20/11/2014</v>
      </c>
      <c r="K2521" s="23" t="str">
        <f aca="false">LEFT(J2521,2)</f>
        <v>2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0/11/2014</v>
      </c>
    </row>
    <row r="2522" customFormat="false" ht="15" hidden="false" customHeight="false" outlineLevel="0" collapsed="false">
      <c r="A2522" s="22" t="n">
        <f aca="false">IF('14082025'!C2522="","",'14082025'!C2522)</f>
        <v>41640</v>
      </c>
      <c r="B2522" s="23" t="str">
        <f aca="false">TEXT(A2522,"DDMMAAAA")</f>
        <v>2910Wednesday</v>
      </c>
      <c r="C2522" s="23" t="str">
        <f aca="false">LEFT(B2522,2)</f>
        <v>2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4</v>
      </c>
      <c r="H2522" s="25" t="n">
        <f aca="false">IF(D2522="OK",DATE(G2522,C2522,E2522),A2522)</f>
        <v>41640</v>
      </c>
      <c r="I2522" s="22" t="str">
        <f aca="false">IF('14082025'!D2522="","",'14082025'!D2522)</f>
        <v>20/11/2014</v>
      </c>
      <c r="J2522" s="23" t="str">
        <f aca="false">TEXT(I2522,"DDMMAAAA")</f>
        <v>20/11/2014</v>
      </c>
      <c r="K2522" s="23" t="str">
        <f aca="false">LEFT(J2522,2)</f>
        <v>2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20/11/2014</v>
      </c>
    </row>
    <row r="2523" customFormat="false" ht="15" hidden="false" customHeight="false" outlineLevel="0" collapsed="false">
      <c r="A2523" s="22" t="n">
        <f aca="false">IF('14082025'!C2523="","",'14082025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14082025'!D2523="","",'14082025'!D2523)</f>
        <v>20/11/2014</v>
      </c>
      <c r="J2523" s="23" t="str">
        <f aca="false">TEXT(I2523,"DDMMAAAA")</f>
        <v>20/11/2014</v>
      </c>
      <c r="K2523" s="23" t="str">
        <f aca="false">LEFT(J2523,2)</f>
        <v>2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0/11/2014</v>
      </c>
    </row>
    <row r="2524" customFormat="false" ht="15" hidden="false" customHeight="false" outlineLevel="0" collapsed="false">
      <c r="A2524" s="22" t="n">
        <f aca="false">IF('14082025'!C2524="","",'14082025'!C2524)</f>
        <v>41640</v>
      </c>
      <c r="B2524" s="23" t="str">
        <f aca="false">TEXT(A2524,"DDMMAAAA")</f>
        <v>2910Wednesday</v>
      </c>
      <c r="C2524" s="23" t="str">
        <f aca="false">LEFT(B2524,2)</f>
        <v>2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4</v>
      </c>
      <c r="H2524" s="25" t="n">
        <f aca="false">IF(D2524="OK",DATE(G2524,C2524,E2524),A2524)</f>
        <v>41640</v>
      </c>
      <c r="I2524" s="22" t="str">
        <f aca="false">IF('14082025'!D2524="","",'14082025'!D2524)</f>
        <v>20/11/2014</v>
      </c>
      <c r="J2524" s="23" t="str">
        <f aca="false">TEXT(I2524,"DDMMAAAA")</f>
        <v>20/11/2014</v>
      </c>
      <c r="K2524" s="23" t="str">
        <f aca="false">LEFT(J2524,2)</f>
        <v>2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0/11/2014</v>
      </c>
    </row>
    <row r="2525" customFormat="false" ht="15" hidden="false" customHeight="false" outlineLevel="0" collapsed="false">
      <c r="A2525" s="22" t="n">
        <f aca="false">IF('14082025'!C2525="","",'14082025'!C2525)</f>
        <v>41640</v>
      </c>
      <c r="B2525" s="23" t="str">
        <f aca="false">TEXT(A2525,"DDMMAAAA")</f>
        <v>2910Wednesday</v>
      </c>
      <c r="C2525" s="23" t="str">
        <f aca="false">LEFT(B2525,2)</f>
        <v>2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4</v>
      </c>
      <c r="H2525" s="25" t="n">
        <f aca="false">IF(D2525="OK",DATE(G2525,C2525,E2525),A2525)</f>
        <v>41640</v>
      </c>
      <c r="I2525" s="22" t="str">
        <f aca="false">IF('14082025'!D2525="","",'14082025'!D2525)</f>
        <v>20/11/2014</v>
      </c>
      <c r="J2525" s="23" t="str">
        <f aca="false">TEXT(I2525,"DDMMAAAA")</f>
        <v>20/11/2014</v>
      </c>
      <c r="K2525" s="23" t="str">
        <f aca="false">LEFT(J2525,2)</f>
        <v>20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0/11/2014</v>
      </c>
    </row>
    <row r="2526" customFormat="false" ht="15" hidden="false" customHeight="false" outlineLevel="0" collapsed="false">
      <c r="A2526" s="22" t="n">
        <f aca="false">IF('14082025'!C2526="","",'14082025'!C2526)</f>
        <v>41640</v>
      </c>
      <c r="B2526" s="23" t="str">
        <f aca="false">TEXT(A2526,"DDMMAAAA")</f>
        <v>2910Wednesday</v>
      </c>
      <c r="C2526" s="23" t="str">
        <f aca="false">LEFT(B2526,2)</f>
        <v>2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4</v>
      </c>
      <c r="H2526" s="25" t="n">
        <f aca="false">IF(D2526="OK",DATE(G2526,C2526,E2526),A2526)</f>
        <v>41640</v>
      </c>
      <c r="I2526" s="22" t="str">
        <f aca="false">IF('14082025'!D2526="","",'14082025'!D2526)</f>
        <v>20/11/2014</v>
      </c>
      <c r="J2526" s="23" t="str">
        <f aca="false">TEXT(I2526,"DDMMAAAA")</f>
        <v>20/11/2014</v>
      </c>
      <c r="K2526" s="23" t="str">
        <f aca="false">LEFT(J2526,2)</f>
        <v>20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0/11/2014</v>
      </c>
    </row>
    <row r="2527" customFormat="false" ht="15" hidden="false" customHeight="false" outlineLevel="0" collapsed="false">
      <c r="A2527" s="22" t="n">
        <f aca="false">IF('14082025'!C2527="","",'1408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14082025'!D2527="","",'14082025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14082025'!C2528="","",'14082025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14082025'!D2528="","",'14082025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14082025'!C2529="","",'14082025'!C2529)</f>
        <v>43685</v>
      </c>
      <c r="B2529" s="23" t="str">
        <f aca="false">TEXT(A2529,"DDMMAAAA")</f>
        <v>0705Thursday</v>
      </c>
      <c r="C2529" s="23" t="str">
        <f aca="false">LEFT(B2529,2)</f>
        <v>07</v>
      </c>
      <c r="D2529" s="23" t="str">
        <f aca="false">IF(ISERROR(VLOOKUP(C2529,$R:$S,2,0)),0,VLOOKUP(C2529,$R:$S,2,0))</f>
        <v>OK</v>
      </c>
      <c r="E2529" s="23" t="n">
        <f aca="false">MONTH(A2529)</f>
        <v>8</v>
      </c>
      <c r="F2529" s="23" t="str">
        <f aca="false">VLOOKUP(E2529,$Q:$S,2,0)</f>
        <v>08</v>
      </c>
      <c r="G2529" s="24" t="n">
        <f aca="false">YEAR(A2529)</f>
        <v>2019</v>
      </c>
      <c r="H2529" s="25" t="n">
        <f aca="false">IF(D2529="OK",DATE(G2529,C2529,E2529),A2529)</f>
        <v>43654</v>
      </c>
      <c r="I2529" s="22" t="str">
        <f aca="false">IF('14082025'!D2529="","",'1408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14082025'!C2530="","",'1408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14082025'!D2530="","",'14082025'!D2530)</f>
        <v>31/08/2018</v>
      </c>
      <c r="J2530" s="23" t="str">
        <f aca="false">TEXT(I2530,"DDMMAAAA")</f>
        <v>31/08/2018</v>
      </c>
      <c r="K2530" s="23" t="str">
        <f aca="false">LEFT(J2530,2)</f>
        <v>31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1/08/2018</v>
      </c>
    </row>
    <row r="2531" customFormat="false" ht="15" hidden="false" customHeight="false" outlineLevel="0" collapsed="false">
      <c r="A2531" s="22" t="n">
        <f aca="false">IF('14082025'!C2531="","",'14082025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14082025'!D2531="","",'14082025'!D2531)</f>
        <v/>
      </c>
      <c r="J2531" s="23" t="str">
        <f aca="false">TEXT(I2531,"DDMMAAAA")</f>
        <v/>
      </c>
      <c r="K2531" s="23" t="str">
        <f aca="false">LEFT(J2531,2)</f>
        <v/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/>
      </c>
    </row>
    <row r="2532" customFormat="false" ht="15" hidden="false" customHeight="false" outlineLevel="0" collapsed="false">
      <c r="A2532" s="22" t="n">
        <f aca="false">IF('14082025'!C2532="","",'1408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14082025'!D2532="","",'14082025'!D2532)</f>
        <v>31/10/2017</v>
      </c>
      <c r="J2532" s="23" t="str">
        <f aca="false">TEXT(I2532,"DDMMAAAA")</f>
        <v>31/10/2017</v>
      </c>
      <c r="K2532" s="23" t="str">
        <f aca="false">LEFT(J2532,2)</f>
        <v>31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1/10/2017</v>
      </c>
    </row>
    <row r="2533" customFormat="false" ht="15" hidden="false" customHeight="false" outlineLevel="0" collapsed="false">
      <c r="A2533" s="22" t="str">
        <f aca="false">IF('14082025'!C2533="","",'14082025'!C2533)</f>
        <v>22/08/2018</v>
      </c>
      <c r="B2533" s="23" t="str">
        <f aca="false">TEXT(A2533,"DDMMAAAA")</f>
        <v>22/08/2018</v>
      </c>
      <c r="C2533" s="23" t="str">
        <f aca="false">LEFT(B2533,2)</f>
        <v>22</v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>22/08/2018</v>
      </c>
      <c r="I2533" s="22" t="str">
        <f aca="false">IF('14082025'!D2533="","",'1408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str">
        <f aca="false">IF('14082025'!C2534="","",'14082025'!C2534)</f>
        <v>22/08/2018</v>
      </c>
      <c r="B2534" s="23" t="str">
        <f aca="false">TEXT(A2534,"DDMMAAAA")</f>
        <v>22/08/2018</v>
      </c>
      <c r="C2534" s="23" t="str">
        <f aca="false">LEFT(B2534,2)</f>
        <v>22</v>
      </c>
      <c r="D2534" s="23" t="n">
        <f aca="false">IF(ISERROR(VLOOKUP(C2534,$R:$S,2,0)),0,VLOOKUP(C2534,$R:$S,2,0))</f>
        <v>0</v>
      </c>
      <c r="E2534" s="23" t="e">
        <f aca="false">MONTH(A2534)</f>
        <v>#VALUE!</v>
      </c>
      <c r="F2534" s="23" t="e">
        <f aca="false">VLOOKUP(E2534,$Q:$S,2,0)</f>
        <v>#VALUE!</v>
      </c>
      <c r="G2534" s="24" t="e">
        <f aca="false">YEAR(A2534)</f>
        <v>#VALUE!</v>
      </c>
      <c r="H2534" s="25" t="str">
        <f aca="false">IF(D2534="OK",DATE(G2534,C2534,E2534),A2534)</f>
        <v>22/08/2018</v>
      </c>
      <c r="I2534" s="22" t="str">
        <f aca="false">IF('14082025'!D2534="","",'14082025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14082025'!C2535="","",'14082025'!C2535)</f>
        <v>39178</v>
      </c>
      <c r="B2535" s="23" t="str">
        <f aca="false">TEXT(A2535,"DDMMAAAA")</f>
        <v>1801Friday</v>
      </c>
      <c r="C2535" s="23" t="str">
        <f aca="false">LEFT(B2535,2)</f>
        <v>18</v>
      </c>
      <c r="D2535" s="23" t="n">
        <f aca="false">IF(ISERROR(VLOOKUP(C2535,$R:$S,2,0)),0,VLOOKUP(C2535,$R:$S,2,0))</f>
        <v>0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07</v>
      </c>
      <c r="H2535" s="25" t="n">
        <f aca="false">IF(D2535="OK",DATE(G2535,C2535,E2535),A2535)</f>
        <v>39178</v>
      </c>
      <c r="I2535" s="22" t="str">
        <f aca="false">IF('14082025'!D2535="","",'14082025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14082025'!C2536="","",'14082025'!C2536)</f>
        <v>41275</v>
      </c>
      <c r="B2536" s="23" t="str">
        <f aca="false">TEXT(A2536,"DDMMAAAA")</f>
        <v>1910Tuesday</v>
      </c>
      <c r="C2536" s="23" t="str">
        <f aca="false">LEFT(B2536,2)</f>
        <v>1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3</v>
      </c>
      <c r="H2536" s="25" t="n">
        <f aca="false">IF(D2536="OK",DATE(G2536,C2536,E2536),A2536)</f>
        <v>41275</v>
      </c>
      <c r="I2536" s="22" t="str">
        <f aca="false">IF('14082025'!D2536="","",'14082025'!D2536)</f>
        <v>23/10/2017</v>
      </c>
      <c r="J2536" s="23" t="str">
        <f aca="false">TEXT(I2536,"DDMMAAAA")</f>
        <v>23/10/2017</v>
      </c>
      <c r="K2536" s="23" t="str">
        <f aca="false">LEFT(J2536,2)</f>
        <v>23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3/10/2017</v>
      </c>
    </row>
    <row r="2537" customFormat="false" ht="15" hidden="false" customHeight="false" outlineLevel="0" collapsed="false">
      <c r="A2537" s="22" t="n">
        <f aca="false">IF('14082025'!C2537="","",'14082025'!C2537)</f>
        <v>41275</v>
      </c>
      <c r="B2537" s="23" t="str">
        <f aca="false">TEXT(A2537,"DDMMAAAA")</f>
        <v>1910Tuesday</v>
      </c>
      <c r="C2537" s="23" t="str">
        <f aca="false">LEFT(B2537,2)</f>
        <v>1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3</v>
      </c>
      <c r="H2537" s="25" t="n">
        <f aca="false">IF(D2537="OK",DATE(G2537,C2537,E2537),A2537)</f>
        <v>41275</v>
      </c>
      <c r="I2537" s="22" t="n">
        <f aca="false">IF('14082025'!D2537="","",'14082025'!D2537)</f>
        <v>41590</v>
      </c>
      <c r="J2537" s="23" t="str">
        <f aca="false">TEXT(I2537,"DDMMAAAA")</f>
        <v>0909Tuesday</v>
      </c>
      <c r="K2537" s="23" t="str">
        <f aca="false">LEFT(J2537,2)</f>
        <v>09</v>
      </c>
      <c r="L2537" s="23" t="str">
        <f aca="false">IF(ISERROR(VLOOKUP(K2537,$R:$S,2,0)),0,VLOOKUP(K2537,$R:$S,2,0))</f>
        <v>OK</v>
      </c>
      <c r="M2537" s="23" t="n">
        <f aca="false">MONTH(I2537)</f>
        <v>11</v>
      </c>
      <c r="N2537" s="23" t="str">
        <f aca="false">VLOOKUP(M2537,$Q:$S,2,0)</f>
        <v>11</v>
      </c>
      <c r="O2537" s="24" t="n">
        <f aca="false">YEAR(I2537)</f>
        <v>2013</v>
      </c>
      <c r="P2537" s="25" t="n">
        <f aca="false">IF(L2537="OK",DATE(O2537,K2537,M2537),I2537)</f>
        <v>41528</v>
      </c>
    </row>
    <row r="2538" customFormat="false" ht="15" hidden="false" customHeight="false" outlineLevel="0" collapsed="false">
      <c r="A2538" s="22" t="n">
        <f aca="false">IF('14082025'!C2538="","",'14082025'!C2538)</f>
        <v>41275</v>
      </c>
      <c r="B2538" s="23" t="str">
        <f aca="false">TEXT(A2538,"DDMMAAAA")</f>
        <v>1910Tuesday</v>
      </c>
      <c r="C2538" s="23" t="str">
        <f aca="false">LEFT(B2538,2)</f>
        <v>1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3</v>
      </c>
      <c r="H2538" s="25" t="n">
        <f aca="false">IF(D2538="OK",DATE(G2538,C2538,E2538),A2538)</f>
        <v>41275</v>
      </c>
      <c r="I2538" s="22" t="str">
        <f aca="false">IF('14082025'!D2538="","",'14082025'!D2538)</f>
        <v>23/10/2017</v>
      </c>
      <c r="J2538" s="23" t="str">
        <f aca="false">TEXT(I2538,"DDMMAAAA")</f>
        <v>23/10/2017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3/10/2017</v>
      </c>
    </row>
    <row r="2539" customFormat="false" ht="15" hidden="false" customHeight="false" outlineLevel="0" collapsed="false">
      <c r="A2539" s="22" t="n">
        <f aca="false">IF('14082025'!C2539="","",'14082025'!C2539)</f>
        <v>41275</v>
      </c>
      <c r="B2539" s="23" t="str">
        <f aca="false">TEXT(A2539,"DDMMAAAA")</f>
        <v>1910Tuesday</v>
      </c>
      <c r="C2539" s="23" t="str">
        <f aca="false">LEFT(B2539,2)</f>
        <v>1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3</v>
      </c>
      <c r="H2539" s="25" t="n">
        <f aca="false">IF(D2539="OK",DATE(G2539,C2539,E2539),A2539)</f>
        <v>41275</v>
      </c>
      <c r="I2539" s="22" t="n">
        <f aca="false">IF('14082025'!D2539="","",'14082025'!D2539)</f>
        <v>41590</v>
      </c>
      <c r="J2539" s="23" t="str">
        <f aca="false">TEXT(I2539,"DDMMAAAA")</f>
        <v>0909Tuesday</v>
      </c>
      <c r="K2539" s="23" t="str">
        <f aca="false">LEFT(J2539,2)</f>
        <v>09</v>
      </c>
      <c r="L2539" s="23" t="str">
        <f aca="false">IF(ISERROR(VLOOKUP(K2539,$R:$S,2,0)),0,VLOOKUP(K2539,$R:$S,2,0))</f>
        <v>OK</v>
      </c>
      <c r="M2539" s="23" t="n">
        <f aca="false">MONTH(I2539)</f>
        <v>11</v>
      </c>
      <c r="N2539" s="23" t="str">
        <f aca="false">VLOOKUP(M2539,$Q:$S,2,0)</f>
        <v>11</v>
      </c>
      <c r="O2539" s="24" t="n">
        <f aca="false">YEAR(I2539)</f>
        <v>2013</v>
      </c>
      <c r="P2539" s="25" t="n">
        <f aca="false">IF(L2539="OK",DATE(O2539,K2539,M2539),I2539)</f>
        <v>41528</v>
      </c>
    </row>
    <row r="2540" customFormat="false" ht="15" hidden="false" customHeight="false" outlineLevel="0" collapsed="false">
      <c r="A2540" s="22" t="n">
        <f aca="false">IF('14082025'!C2540="","",'14082025'!C2540)</f>
        <v>41275</v>
      </c>
      <c r="B2540" s="23" t="str">
        <f aca="false">TEXT(A2540,"DDMMAAAA")</f>
        <v>1910Tuesday</v>
      </c>
      <c r="C2540" s="23" t="str">
        <f aca="false">LEFT(B2540,2)</f>
        <v>1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3</v>
      </c>
      <c r="H2540" s="25" t="n">
        <f aca="false">IF(D2540="OK",DATE(G2540,C2540,E2540),A2540)</f>
        <v>41275</v>
      </c>
      <c r="I2540" s="22" t="str">
        <f aca="false">IF('14082025'!D2540="","",'14082025'!D2540)</f>
        <v>23/10/2017</v>
      </c>
      <c r="J2540" s="23" t="str">
        <f aca="false">TEXT(I2540,"DDMMAAAA")</f>
        <v>23/10/2017</v>
      </c>
      <c r="K2540" s="23" t="str">
        <f aca="false">LEFT(J2540,2)</f>
        <v>23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23/10/2017</v>
      </c>
    </row>
    <row r="2541" customFormat="false" ht="15" hidden="false" customHeight="false" outlineLevel="0" collapsed="false">
      <c r="A2541" s="22" t="n">
        <f aca="false">IF('14082025'!C2541="","",'14082025'!C2541)</f>
        <v>41275</v>
      </c>
      <c r="B2541" s="23" t="str">
        <f aca="false">TEXT(A2541,"DDMMAAAA")</f>
        <v>1910Tuesday</v>
      </c>
      <c r="C2541" s="23" t="str">
        <f aca="false">LEFT(B2541,2)</f>
        <v>1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3</v>
      </c>
      <c r="H2541" s="25" t="n">
        <f aca="false">IF(D2541="OK",DATE(G2541,C2541,E2541),A2541)</f>
        <v>41275</v>
      </c>
      <c r="I2541" s="22" t="n">
        <f aca="false">IF('14082025'!D2541="","",'14082025'!D2541)</f>
        <v>41590</v>
      </c>
      <c r="J2541" s="23" t="str">
        <f aca="false">TEXT(I2541,"DDMMAAAA")</f>
        <v>0909Tuesday</v>
      </c>
      <c r="K2541" s="23" t="str">
        <f aca="false">LEFT(J2541,2)</f>
        <v>09</v>
      </c>
      <c r="L2541" s="23" t="str">
        <f aca="false">IF(ISERROR(VLOOKUP(K2541,$R:$S,2,0)),0,VLOOKUP(K2541,$R:$S,2,0))</f>
        <v>OK</v>
      </c>
      <c r="M2541" s="23" t="n">
        <f aca="false">MONTH(I2541)</f>
        <v>11</v>
      </c>
      <c r="N2541" s="23" t="str">
        <f aca="false">VLOOKUP(M2541,$Q:$S,2,0)</f>
        <v>11</v>
      </c>
      <c r="O2541" s="24" t="n">
        <f aca="false">YEAR(I2541)</f>
        <v>2013</v>
      </c>
      <c r="P2541" s="25" t="n">
        <f aca="false">IF(L2541="OK",DATE(O2541,K2541,M2541),I2541)</f>
        <v>41528</v>
      </c>
    </row>
    <row r="2542" customFormat="false" ht="15" hidden="false" customHeight="false" outlineLevel="0" collapsed="false">
      <c r="A2542" s="22" t="n">
        <f aca="false">IF('14082025'!C2542="","",'14082025'!C2542)</f>
        <v>41275</v>
      </c>
      <c r="B2542" s="23" t="str">
        <f aca="false">TEXT(A2542,"DDMMAAAA")</f>
        <v>1910Tuesday</v>
      </c>
      <c r="C2542" s="23" t="str">
        <f aca="false">LEFT(B2542,2)</f>
        <v>1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3</v>
      </c>
      <c r="H2542" s="25" t="n">
        <f aca="false">IF(D2542="OK",DATE(G2542,C2542,E2542),A2542)</f>
        <v>41275</v>
      </c>
      <c r="I2542" s="22" t="str">
        <f aca="false">IF('14082025'!D2542="","",'14082025'!D2542)</f>
        <v>23/10/2017</v>
      </c>
      <c r="J2542" s="23" t="str">
        <f aca="false">TEXT(I2542,"DDMMAAAA")</f>
        <v>23/10/2017</v>
      </c>
      <c r="K2542" s="23" t="str">
        <f aca="false">LEFT(J2542,2)</f>
        <v>23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23/10/2017</v>
      </c>
    </row>
    <row r="2543" customFormat="false" ht="15" hidden="false" customHeight="false" outlineLevel="0" collapsed="false">
      <c r="A2543" s="22" t="n">
        <f aca="false">IF('14082025'!C2543="","",'1408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n">
        <f aca="false">IF('14082025'!D2543="","",'14082025'!D2543)</f>
        <v>41590</v>
      </c>
      <c r="J2543" s="23" t="str">
        <f aca="false">TEXT(I2543,"DDMMAAAA")</f>
        <v>0909Tuesday</v>
      </c>
      <c r="K2543" s="23" t="str">
        <f aca="false">LEFT(J2543,2)</f>
        <v>09</v>
      </c>
      <c r="L2543" s="23" t="str">
        <f aca="false">IF(ISERROR(VLOOKUP(K2543,$R:$S,2,0)),0,VLOOKUP(K2543,$R:$S,2,0))</f>
        <v>OK</v>
      </c>
      <c r="M2543" s="23" t="n">
        <f aca="false">MONTH(I2543)</f>
        <v>11</v>
      </c>
      <c r="N2543" s="23" t="str">
        <f aca="false">VLOOKUP(M2543,$Q:$S,2,0)</f>
        <v>11</v>
      </c>
      <c r="O2543" s="24" t="n">
        <f aca="false">YEAR(I2543)</f>
        <v>2013</v>
      </c>
      <c r="P2543" s="25" t="n">
        <f aca="false">IF(L2543="OK",DATE(O2543,K2543,M2543),I2543)</f>
        <v>41528</v>
      </c>
    </row>
    <row r="2544" customFormat="false" ht="15" hidden="false" customHeight="false" outlineLevel="0" collapsed="false">
      <c r="A2544" s="22" t="n">
        <f aca="false">IF('14082025'!C2544="","",'1408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str">
        <f aca="false">IF('14082025'!D2544="","",'14082025'!D2544)</f>
        <v>23/10/2017</v>
      </c>
      <c r="J2544" s="23" t="str">
        <f aca="false">TEXT(I2544,"DDMMAAAA")</f>
        <v>23/10/2017</v>
      </c>
      <c r="K2544" s="23" t="str">
        <f aca="false">LEFT(J2544,2)</f>
        <v>23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23/10/2017</v>
      </c>
    </row>
    <row r="2545" customFormat="false" ht="15" hidden="false" customHeight="false" outlineLevel="0" collapsed="false">
      <c r="A2545" s="22" t="n">
        <f aca="false">IF('14082025'!C2545="","",'1408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n">
        <f aca="false">IF('14082025'!D2545="","",'14082025'!D2545)</f>
        <v>41590</v>
      </c>
      <c r="J2545" s="23" t="str">
        <f aca="false">TEXT(I2545,"DDMMAAAA")</f>
        <v>0909Tuesday</v>
      </c>
      <c r="K2545" s="23" t="str">
        <f aca="false">LEFT(J2545,2)</f>
        <v>09</v>
      </c>
      <c r="L2545" s="23" t="str">
        <f aca="false">IF(ISERROR(VLOOKUP(K2545,$R:$S,2,0)),0,VLOOKUP(K2545,$R:$S,2,0))</f>
        <v>OK</v>
      </c>
      <c r="M2545" s="23" t="n">
        <f aca="false">MONTH(I2545)</f>
        <v>11</v>
      </c>
      <c r="N2545" s="23" t="str">
        <f aca="false">VLOOKUP(M2545,$Q:$S,2,0)</f>
        <v>11</v>
      </c>
      <c r="O2545" s="24" t="n">
        <f aca="false">YEAR(I2545)</f>
        <v>2013</v>
      </c>
      <c r="P2545" s="25" t="n">
        <f aca="false">IF(L2545="OK",DATE(O2545,K2545,M2545),I2545)</f>
        <v>41528</v>
      </c>
    </row>
    <row r="2546" customFormat="false" ht="15" hidden="false" customHeight="false" outlineLevel="0" collapsed="false">
      <c r="A2546" s="22" t="n">
        <f aca="false">IF('14082025'!C2546="","",'1408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str">
        <f aca="false">IF('14082025'!D2546="","",'14082025'!D2546)</f>
        <v>23/10/2017</v>
      </c>
      <c r="J2546" s="23" t="str">
        <f aca="false">TEXT(I2546,"DDMMAAAA")</f>
        <v>23/10/2017</v>
      </c>
      <c r="K2546" s="23" t="str">
        <f aca="false">LEFT(J2546,2)</f>
        <v>23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23/10/2017</v>
      </c>
    </row>
    <row r="2547" customFormat="false" ht="15" hidden="false" customHeight="false" outlineLevel="0" collapsed="false">
      <c r="A2547" s="22" t="n">
        <f aca="false">IF('14082025'!C2547="","",'1408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n">
        <f aca="false">IF('14082025'!D2547="","",'14082025'!D2547)</f>
        <v>41590</v>
      </c>
      <c r="J2547" s="23" t="str">
        <f aca="false">TEXT(I2547,"DDMMAAAA")</f>
        <v>0909Tuesday</v>
      </c>
      <c r="K2547" s="23" t="str">
        <f aca="false">LEFT(J2547,2)</f>
        <v>09</v>
      </c>
      <c r="L2547" s="23" t="str">
        <f aca="false">IF(ISERROR(VLOOKUP(K2547,$R:$S,2,0)),0,VLOOKUP(K2547,$R:$S,2,0))</f>
        <v>OK</v>
      </c>
      <c r="M2547" s="23" t="n">
        <f aca="false">MONTH(I2547)</f>
        <v>11</v>
      </c>
      <c r="N2547" s="23" t="str">
        <f aca="false">VLOOKUP(M2547,$Q:$S,2,0)</f>
        <v>11</v>
      </c>
      <c r="O2547" s="24" t="n">
        <f aca="false">YEAR(I2547)</f>
        <v>2013</v>
      </c>
      <c r="P2547" s="25" t="n">
        <f aca="false">IF(L2547="OK",DATE(O2547,K2547,M2547),I2547)</f>
        <v>41528</v>
      </c>
    </row>
    <row r="2548" customFormat="false" ht="15" hidden="false" customHeight="false" outlineLevel="0" collapsed="false">
      <c r="A2548" s="22" t="str">
        <f aca="false">IF('14082025'!C2548="","",'14082025'!C2548)</f>
        <v>22/05/2013</v>
      </c>
      <c r="B2548" s="23" t="str">
        <f aca="false">TEXT(A2548,"DDMMAAAA")</f>
        <v>22/05/2013</v>
      </c>
      <c r="C2548" s="23" t="str">
        <f aca="false">LEFT(B2548,2)</f>
        <v>22</v>
      </c>
      <c r="D2548" s="23" t="n">
        <f aca="false">IF(ISERROR(VLOOKUP(C2548,$R:$S,2,0)),0,VLOOKUP(C2548,$R:$S,2,0))</f>
        <v>0</v>
      </c>
      <c r="E2548" s="23" t="e">
        <f aca="false">MONTH(A2548)</f>
        <v>#VALUE!</v>
      </c>
      <c r="F2548" s="23" t="e">
        <f aca="false">VLOOKUP(E2548,$Q:$S,2,0)</f>
        <v>#VALUE!</v>
      </c>
      <c r="G2548" s="24" t="e">
        <f aca="false">YEAR(A2548)</f>
        <v>#VALUE!</v>
      </c>
      <c r="H2548" s="25" t="str">
        <f aca="false">IF(D2548="OK",DATE(G2548,C2548,E2548),A2548)</f>
        <v>22/05/2013</v>
      </c>
      <c r="I2548" s="22" t="str">
        <f aca="false">IF('14082025'!D2548="","",'14082025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14082025'!C2549="","",'14082025'!C2549)</f>
        <v>42552</v>
      </c>
      <c r="B2549" s="23" t="str">
        <f aca="false">TEXT(A2549,"DDMMAAAA")</f>
        <v>2503Friday</v>
      </c>
      <c r="C2549" s="23" t="str">
        <f aca="false">LEFT(B2549,2)</f>
        <v>25</v>
      </c>
      <c r="D2549" s="23" t="n">
        <f aca="false">IF(ISERROR(VLOOKUP(C2549,$R:$S,2,0)),0,VLOOKUP(C2549,$R:$S,2,0))</f>
        <v>0</v>
      </c>
      <c r="E2549" s="23" t="n">
        <f aca="false">MONTH(A2549)</f>
        <v>7</v>
      </c>
      <c r="F2549" s="23" t="str">
        <f aca="false">VLOOKUP(E2549,$Q:$S,2,0)</f>
        <v>07</v>
      </c>
      <c r="G2549" s="24" t="n">
        <f aca="false">YEAR(A2549)</f>
        <v>2016</v>
      </c>
      <c r="H2549" s="25" t="n">
        <f aca="false">IF(D2549="OK",DATE(G2549,C2549,E2549),A2549)</f>
        <v>42552</v>
      </c>
      <c r="I2549" s="22" t="n">
        <f aca="false">IF('14082025'!D2549="","",'14082025'!D2549)</f>
        <v>42654</v>
      </c>
      <c r="J2549" s="23" t="str">
        <f aca="false">TEXT(I2549,"DDMMAAAA")</f>
        <v>0907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0</v>
      </c>
      <c r="N2549" s="23" t="str">
        <f aca="false">VLOOKUP(M2549,$Q:$S,2,0)</f>
        <v>10</v>
      </c>
      <c r="O2549" s="24" t="n">
        <f aca="false">YEAR(I2549)</f>
        <v>2016</v>
      </c>
      <c r="P2549" s="25" t="n">
        <f aca="false">IF(L2549="OK",DATE(O2549,K2549,M2549),I2549)</f>
        <v>42623</v>
      </c>
    </row>
    <row r="2550" customFormat="false" ht="15" hidden="false" customHeight="false" outlineLevel="0" collapsed="false">
      <c r="A2550" s="22" t="n">
        <f aca="false">IF('14082025'!C2550="","",'14082025'!C2550)</f>
        <v>42552</v>
      </c>
      <c r="B2550" s="23" t="str">
        <f aca="false">TEXT(A2550,"DDMMAAAA")</f>
        <v>2503Friday</v>
      </c>
      <c r="C2550" s="23" t="str">
        <f aca="false">LEFT(B2550,2)</f>
        <v>25</v>
      </c>
      <c r="D2550" s="23" t="n">
        <f aca="false">IF(ISERROR(VLOOKUP(C2550,$R:$S,2,0)),0,VLOOKUP(C2550,$R:$S,2,0))</f>
        <v>0</v>
      </c>
      <c r="E2550" s="23" t="n">
        <f aca="false">MONTH(A2550)</f>
        <v>7</v>
      </c>
      <c r="F2550" s="23" t="str">
        <f aca="false">VLOOKUP(E2550,$Q:$S,2,0)</f>
        <v>07</v>
      </c>
      <c r="G2550" s="24" t="n">
        <f aca="false">YEAR(A2550)</f>
        <v>2016</v>
      </c>
      <c r="H2550" s="25" t="n">
        <f aca="false">IF(D2550="OK",DATE(G2550,C2550,E2550),A2550)</f>
        <v>42552</v>
      </c>
      <c r="I2550" s="22" t="n">
        <f aca="false">IF('14082025'!D2550="","",'14082025'!D2550)</f>
        <v>42654</v>
      </c>
      <c r="J2550" s="23" t="str">
        <f aca="false">TEXT(I2550,"DDMMAAAA")</f>
        <v>0907Tuesday</v>
      </c>
      <c r="K2550" s="23" t="str">
        <f aca="false">LEFT(J2550,2)</f>
        <v>09</v>
      </c>
      <c r="L2550" s="23" t="str">
        <f aca="false">IF(ISERROR(VLOOKUP(K2550,$R:$S,2,0)),0,VLOOKUP(K2550,$R:$S,2,0))</f>
        <v>OK</v>
      </c>
      <c r="M2550" s="23" t="n">
        <f aca="false">MONTH(I2550)</f>
        <v>10</v>
      </c>
      <c r="N2550" s="23" t="str">
        <f aca="false">VLOOKUP(M2550,$Q:$S,2,0)</f>
        <v>10</v>
      </c>
      <c r="O2550" s="24" t="n">
        <f aca="false">YEAR(I2550)</f>
        <v>2016</v>
      </c>
      <c r="P2550" s="25" t="n">
        <f aca="false">IF(L2550="OK",DATE(O2550,K2550,M2550),I2550)</f>
        <v>42623</v>
      </c>
    </row>
    <row r="2551" customFormat="false" ht="15" hidden="false" customHeight="false" outlineLevel="0" collapsed="false">
      <c r="A2551" s="22" t="n">
        <f aca="false">IF('14082025'!C2551="","",'14082025'!C2551)</f>
        <v>42552</v>
      </c>
      <c r="B2551" s="23" t="str">
        <f aca="false">TEXT(A2551,"DDMMAAAA")</f>
        <v>2503Friday</v>
      </c>
      <c r="C2551" s="23" t="str">
        <f aca="false">LEFT(B2551,2)</f>
        <v>25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6</v>
      </c>
      <c r="H2551" s="25" t="n">
        <f aca="false">IF(D2551="OK",DATE(G2551,C2551,E2551),A2551)</f>
        <v>42552</v>
      </c>
      <c r="I2551" s="22" t="str">
        <f aca="false">IF('14082025'!D2551="","",'14082025'!D2551)</f>
        <v>14/11/2016</v>
      </c>
      <c r="J2551" s="23" t="str">
        <f aca="false">TEXT(I2551,"DDMMAAAA")</f>
        <v>14/11/2016</v>
      </c>
      <c r="K2551" s="23" t="str">
        <f aca="false">LEFT(J2551,2)</f>
        <v>14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14/11/2016</v>
      </c>
    </row>
    <row r="2552" customFormat="false" ht="15" hidden="false" customHeight="false" outlineLevel="0" collapsed="false">
      <c r="A2552" s="22" t="n">
        <f aca="false">IF('14082025'!C2552="","",'14082025'!C2552)</f>
        <v>42552</v>
      </c>
      <c r="B2552" s="23" t="str">
        <f aca="false">TEXT(A2552,"DDMMAAAA")</f>
        <v>2503Friday</v>
      </c>
      <c r="C2552" s="23" t="str">
        <f aca="false">LEFT(B2552,2)</f>
        <v>25</v>
      </c>
      <c r="D2552" s="23" t="n">
        <f aca="false">IF(ISERROR(VLOOKUP(C2552,$R:$S,2,0)),0,VLOOKUP(C2552,$R:$S,2,0))</f>
        <v>0</v>
      </c>
      <c r="E2552" s="23" t="n">
        <f aca="false">MONTH(A2552)</f>
        <v>7</v>
      </c>
      <c r="F2552" s="23" t="str">
        <f aca="false">VLOOKUP(E2552,$Q:$S,2,0)</f>
        <v>07</v>
      </c>
      <c r="G2552" s="24" t="n">
        <f aca="false">YEAR(A2552)</f>
        <v>2016</v>
      </c>
      <c r="H2552" s="25" t="n">
        <f aca="false">IF(D2552="OK",DATE(G2552,C2552,E2552),A2552)</f>
        <v>42552</v>
      </c>
      <c r="I2552" s="22" t="n">
        <f aca="false">IF('14082025'!D2552="","",'14082025'!D2552)</f>
        <v>42654</v>
      </c>
      <c r="J2552" s="23" t="str">
        <f aca="false">TEXT(I2552,"DDMMAAAA")</f>
        <v>0907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0</v>
      </c>
      <c r="N2552" s="23" t="str">
        <f aca="false">VLOOKUP(M2552,$Q:$S,2,0)</f>
        <v>10</v>
      </c>
      <c r="O2552" s="24" t="n">
        <f aca="false">YEAR(I2552)</f>
        <v>2016</v>
      </c>
      <c r="P2552" s="25" t="n">
        <f aca="false">IF(L2552="OK",DATE(O2552,K2552,M2552),I2552)</f>
        <v>42623</v>
      </c>
    </row>
    <row r="2553" customFormat="false" ht="15" hidden="false" customHeight="false" outlineLevel="0" collapsed="false">
      <c r="A2553" s="22" t="str">
        <f aca="false">IF('14082025'!C2553="","",'14082025'!C2553)</f>
        <v>20/12/2024</v>
      </c>
      <c r="B2553" s="23" t="str">
        <f aca="false">TEXT(A2553,"DDMMAAAA")</f>
        <v>20/12/2024</v>
      </c>
      <c r="C2553" s="23" t="str">
        <f aca="false">LEFT(B2553,2)</f>
        <v>20</v>
      </c>
      <c r="D2553" s="23" t="n">
        <f aca="false">IF(ISERROR(VLOOKUP(C2553,$R:$S,2,0)),0,VLOOKUP(C2553,$R:$S,2,0))</f>
        <v>0</v>
      </c>
      <c r="E2553" s="23" t="e">
        <f aca="false">MONTH(A2553)</f>
        <v>#VALUE!</v>
      </c>
      <c r="F2553" s="23" t="e">
        <f aca="false">VLOOKUP(E2553,$Q:$S,2,0)</f>
        <v>#VALUE!</v>
      </c>
      <c r="G2553" s="24" t="e">
        <f aca="false">YEAR(A2553)</f>
        <v>#VALUE!</v>
      </c>
      <c r="H2553" s="25" t="str">
        <f aca="false">IF(D2553="OK",DATE(G2553,C2553,E2553),A2553)</f>
        <v>20/12/2024</v>
      </c>
      <c r="I2553" s="22" t="str">
        <f aca="false">IF('14082025'!D2553="","",'14082025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14082025'!C2554="","",'14082025'!C2554)</f>
        <v>42552</v>
      </c>
      <c r="B2554" s="23" t="str">
        <f aca="false">TEXT(A2554,"DDMMAAAA")</f>
        <v>2503Friday</v>
      </c>
      <c r="C2554" s="23" t="str">
        <f aca="false">LEFT(B2554,2)</f>
        <v>25</v>
      </c>
      <c r="D2554" s="23" t="n">
        <f aca="false">IF(ISERROR(VLOOKUP(C2554,$R:$S,2,0)),0,VLOOKUP(C2554,$R:$S,2,0))</f>
        <v>0</v>
      </c>
      <c r="E2554" s="23" t="n">
        <f aca="false">MONTH(A2554)</f>
        <v>7</v>
      </c>
      <c r="F2554" s="23" t="str">
        <f aca="false">VLOOKUP(E2554,$Q:$S,2,0)</f>
        <v>07</v>
      </c>
      <c r="G2554" s="24" t="n">
        <f aca="false">YEAR(A2554)</f>
        <v>2016</v>
      </c>
      <c r="H2554" s="25" t="n">
        <f aca="false">IF(D2554="OK",DATE(G2554,C2554,E2554),A2554)</f>
        <v>42552</v>
      </c>
      <c r="I2554" s="22" t="n">
        <f aca="false">IF('14082025'!D2554="","",'14082025'!D2554)</f>
        <v>42654</v>
      </c>
      <c r="J2554" s="23" t="str">
        <f aca="false">TEXT(I2554,"DDMMAAAA")</f>
        <v>0907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0</v>
      </c>
      <c r="N2554" s="23" t="str">
        <f aca="false">VLOOKUP(M2554,$Q:$S,2,0)</f>
        <v>10</v>
      </c>
      <c r="O2554" s="24" t="n">
        <f aca="false">YEAR(I2554)</f>
        <v>2016</v>
      </c>
      <c r="P2554" s="25" t="n">
        <f aca="false">IF(L2554="OK",DATE(O2554,K2554,M2554),I2554)</f>
        <v>42623</v>
      </c>
    </row>
    <row r="2555" customFormat="false" ht="15" hidden="false" customHeight="false" outlineLevel="0" collapsed="false">
      <c r="A2555" s="22" t="n">
        <f aca="false">IF('14082025'!C2555="","",'14082025'!C2555)</f>
        <v>42552</v>
      </c>
      <c r="B2555" s="23" t="str">
        <f aca="false">TEXT(A2555,"DDMMAAAA")</f>
        <v>2503Friday</v>
      </c>
      <c r="C2555" s="23" t="str">
        <f aca="false">LEFT(B2555,2)</f>
        <v>25</v>
      </c>
      <c r="D2555" s="23" t="n">
        <f aca="false">IF(ISERROR(VLOOKUP(C2555,$R:$S,2,0)),0,VLOOKUP(C2555,$R:$S,2,0))</f>
        <v>0</v>
      </c>
      <c r="E2555" s="23" t="n">
        <f aca="false">MONTH(A2555)</f>
        <v>7</v>
      </c>
      <c r="F2555" s="23" t="str">
        <f aca="false">VLOOKUP(E2555,$Q:$S,2,0)</f>
        <v>07</v>
      </c>
      <c r="G2555" s="24" t="n">
        <f aca="false">YEAR(A2555)</f>
        <v>2016</v>
      </c>
      <c r="H2555" s="25" t="n">
        <f aca="false">IF(D2555="OK",DATE(G2555,C2555,E2555),A2555)</f>
        <v>42552</v>
      </c>
      <c r="I2555" s="22" t="n">
        <f aca="false">IF('14082025'!D2555="","",'14082025'!D2555)</f>
        <v>42654</v>
      </c>
      <c r="J2555" s="23" t="str">
        <f aca="false">TEXT(I2555,"DDMMAAAA")</f>
        <v>0907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0</v>
      </c>
      <c r="N2555" s="23" t="str">
        <f aca="false">VLOOKUP(M2555,$Q:$S,2,0)</f>
        <v>10</v>
      </c>
      <c r="O2555" s="24" t="n">
        <f aca="false">YEAR(I2555)</f>
        <v>2016</v>
      </c>
      <c r="P2555" s="25" t="n">
        <f aca="false">IF(L2555="OK",DATE(O2555,K2555,M2555),I2555)</f>
        <v>42623</v>
      </c>
    </row>
    <row r="2556" customFormat="false" ht="15" hidden="false" customHeight="false" outlineLevel="0" collapsed="false">
      <c r="A2556" s="22" t="n">
        <f aca="false">IF('14082025'!C2556="","",'14082025'!C2556)</f>
        <v>42552</v>
      </c>
      <c r="B2556" s="23" t="str">
        <f aca="false">TEXT(A2556,"DDMMAAAA")</f>
        <v>2503Friday</v>
      </c>
      <c r="C2556" s="23" t="str">
        <f aca="false">LEFT(B2556,2)</f>
        <v>25</v>
      </c>
      <c r="D2556" s="23" t="n">
        <f aca="false">IF(ISERROR(VLOOKUP(C2556,$R:$S,2,0)),0,VLOOKUP(C2556,$R:$S,2,0))</f>
        <v>0</v>
      </c>
      <c r="E2556" s="23" t="n">
        <f aca="false">MONTH(A2556)</f>
        <v>7</v>
      </c>
      <c r="F2556" s="23" t="str">
        <f aca="false">VLOOKUP(E2556,$Q:$S,2,0)</f>
        <v>07</v>
      </c>
      <c r="G2556" s="24" t="n">
        <f aca="false">YEAR(A2556)</f>
        <v>2016</v>
      </c>
      <c r="H2556" s="25" t="n">
        <f aca="false">IF(D2556="OK",DATE(G2556,C2556,E2556),A2556)</f>
        <v>42552</v>
      </c>
      <c r="I2556" s="22" t="n">
        <f aca="false">IF('14082025'!D2556="","",'14082025'!D2556)</f>
        <v>42654</v>
      </c>
      <c r="J2556" s="23" t="str">
        <f aca="false">TEXT(I2556,"DDMMAAAA")</f>
        <v>0907Tuesday</v>
      </c>
      <c r="K2556" s="23" t="str">
        <f aca="false">LEFT(J2556,2)</f>
        <v>09</v>
      </c>
      <c r="L2556" s="23" t="str">
        <f aca="false">IF(ISERROR(VLOOKUP(K2556,$R:$S,2,0)),0,VLOOKUP(K2556,$R:$S,2,0))</f>
        <v>OK</v>
      </c>
      <c r="M2556" s="23" t="n">
        <f aca="false">MONTH(I2556)</f>
        <v>10</v>
      </c>
      <c r="N2556" s="23" t="str">
        <f aca="false">VLOOKUP(M2556,$Q:$S,2,0)</f>
        <v>10</v>
      </c>
      <c r="O2556" s="24" t="n">
        <f aca="false">YEAR(I2556)</f>
        <v>2016</v>
      </c>
      <c r="P2556" s="25" t="n">
        <f aca="false">IF(L2556="OK",DATE(O2556,K2556,M2556),I2556)</f>
        <v>42623</v>
      </c>
    </row>
    <row r="2557" customFormat="false" ht="15" hidden="false" customHeight="false" outlineLevel="0" collapsed="false">
      <c r="A2557" s="22" t="str">
        <f aca="false">IF('14082025'!C2557="","",'14082025'!C2557)</f>
        <v>22/09/2023</v>
      </c>
      <c r="B2557" s="23" t="str">
        <f aca="false">TEXT(A2557,"DDMMAAAA")</f>
        <v>22/09/2023</v>
      </c>
      <c r="C2557" s="23" t="str">
        <f aca="false">LEFT(B2557,2)</f>
        <v>22</v>
      </c>
      <c r="D2557" s="23" t="n">
        <f aca="false">IF(ISERROR(VLOOKUP(C2557,$R:$S,2,0)),0,VLOOKUP(C2557,$R:$S,2,0))</f>
        <v>0</v>
      </c>
      <c r="E2557" s="23" t="e">
        <f aca="false">MONTH(A2557)</f>
        <v>#VALUE!</v>
      </c>
      <c r="F2557" s="23" t="e">
        <f aca="false">VLOOKUP(E2557,$Q:$S,2,0)</f>
        <v>#VALUE!</v>
      </c>
      <c r="G2557" s="24" t="e">
        <f aca="false">YEAR(A2557)</f>
        <v>#VALUE!</v>
      </c>
      <c r="H2557" s="25" t="str">
        <f aca="false">IF(D2557="OK",DATE(G2557,C2557,E2557),A2557)</f>
        <v>22/09/2023</v>
      </c>
      <c r="I2557" s="22" t="str">
        <f aca="false">IF('14082025'!D2557="","",'14082025'!D2557)</f>
        <v/>
      </c>
      <c r="J2557" s="23" t="str">
        <f aca="false">TEXT(I2557,"DDMMAAAA")</f>
        <v/>
      </c>
      <c r="K2557" s="23" t="str">
        <f aca="false">LEFT(J2557,2)</f>
        <v/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/>
      </c>
    </row>
    <row r="2558" customFormat="false" ht="15" hidden="false" customHeight="false" outlineLevel="0" collapsed="false">
      <c r="A2558" s="22" t="n">
        <f aca="false">IF('14082025'!C2558="","",'14082025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n">
        <f aca="false">IF('14082025'!D2558="","",'14082025'!D2558)</f>
        <v>42047</v>
      </c>
      <c r="J2558" s="23" t="str">
        <f aca="false">TEXT(I2558,"DDMMAAAA")</f>
        <v>2311Thursday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n">
        <f aca="false">MONTH(I2558)</f>
        <v>2</v>
      </c>
      <c r="N2558" s="23" t="str">
        <f aca="false">VLOOKUP(M2558,$Q:$S,2,0)</f>
        <v>02</v>
      </c>
      <c r="O2558" s="24" t="n">
        <f aca="false">YEAR(I2558)</f>
        <v>2015</v>
      </c>
      <c r="P2558" s="25" t="n">
        <f aca="false">IF(L2558="OK",DATE(O2558,K2558,M2558),I2558)</f>
        <v>42047</v>
      </c>
    </row>
    <row r="2559" customFormat="false" ht="15" hidden="false" customHeight="false" outlineLevel="0" collapsed="false">
      <c r="A2559" s="22" t="n">
        <f aca="false">IF('14082025'!C2559="","",'14082025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14082025'!D2559="","",'14082025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14082025'!C2560="","",'14082025'!C2560)</f>
        <v>41640</v>
      </c>
      <c r="B2560" s="23" t="str">
        <f aca="false">TEXT(A2560,"DDMMAAAA")</f>
        <v>2910Wednesday</v>
      </c>
      <c r="C2560" s="23" t="str">
        <f aca="false">LEFT(B2560,2)</f>
        <v>29</v>
      </c>
      <c r="D2560" s="23" t="n">
        <f aca="false">IF(ISERROR(VLOOKUP(C2560,$R:$S,2,0)),0,VLOOKUP(C2560,$R:$S,2,0))</f>
        <v>0</v>
      </c>
      <c r="E2560" s="23" t="n">
        <f aca="false">MONTH(A2560)</f>
        <v>1</v>
      </c>
      <c r="F2560" s="23" t="str">
        <f aca="false">VLOOKUP(E2560,$Q:$S,2,0)</f>
        <v>01</v>
      </c>
      <c r="G2560" s="24" t="n">
        <f aca="false">YEAR(A2560)</f>
        <v>2014</v>
      </c>
      <c r="H2560" s="25" t="n">
        <f aca="false">IF(D2560="OK",DATE(G2560,C2560,E2560),A2560)</f>
        <v>41640</v>
      </c>
      <c r="I2560" s="22" t="str">
        <f aca="false">IF('14082025'!D2560="","",'14082025'!D2560)</f>
        <v>28/02/2015</v>
      </c>
      <c r="J2560" s="23" t="str">
        <f aca="false">TEXT(I2560,"DDMMAAAA")</f>
        <v>28/02/2015</v>
      </c>
      <c r="K2560" s="23" t="str">
        <f aca="false">LEFT(J2560,2)</f>
        <v>28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8/02/2015</v>
      </c>
    </row>
    <row r="2561" customFormat="false" ht="15" hidden="false" customHeight="false" outlineLevel="0" collapsed="false">
      <c r="A2561" s="22" t="n">
        <f aca="false">IF('14082025'!C2561="","",'14082025'!C2561)</f>
        <v>41640</v>
      </c>
      <c r="B2561" s="23" t="str">
        <f aca="false">TEXT(A2561,"DDMMAAAA")</f>
        <v>2910Wednesday</v>
      </c>
      <c r="C2561" s="23" t="str">
        <f aca="false">LEFT(B2561,2)</f>
        <v>29</v>
      </c>
      <c r="D2561" s="23" t="n">
        <f aca="false">IF(ISERROR(VLOOKUP(C2561,$R:$S,2,0)),0,VLOOKUP(C2561,$R:$S,2,0))</f>
        <v>0</v>
      </c>
      <c r="E2561" s="23" t="n">
        <f aca="false">MONTH(A2561)</f>
        <v>1</v>
      </c>
      <c r="F2561" s="23" t="str">
        <f aca="false">VLOOKUP(E2561,$Q:$S,2,0)</f>
        <v>01</v>
      </c>
      <c r="G2561" s="24" t="n">
        <f aca="false">YEAR(A2561)</f>
        <v>2014</v>
      </c>
      <c r="H2561" s="25" t="n">
        <f aca="false">IF(D2561="OK",DATE(G2561,C2561,E2561),A2561)</f>
        <v>41640</v>
      </c>
      <c r="I2561" s="22" t="str">
        <f aca="false">IF('14082025'!D2561="","",'14082025'!D2561)</f>
        <v>31/12/2014</v>
      </c>
      <c r="J2561" s="23" t="str">
        <f aca="false">TEXT(I2561,"DDMMAAAA")</f>
        <v>31/12/2014</v>
      </c>
      <c r="K2561" s="23" t="str">
        <f aca="false">LEFT(J2561,2)</f>
        <v>31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1/12/2014</v>
      </c>
    </row>
    <row r="2562" customFormat="false" ht="15" hidden="false" customHeight="false" outlineLevel="0" collapsed="false">
      <c r="A2562" s="22" t="n">
        <f aca="false">IF('14082025'!C2562="","",'14082025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14082025'!D2562="","",'14082025'!D2562)</f>
        <v>30/11/2016</v>
      </c>
      <c r="J2562" s="23" t="str">
        <f aca="false">TEXT(I2562,"DDMMAAAA")</f>
        <v>30/11/2016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11/2016</v>
      </c>
    </row>
    <row r="2563" customFormat="false" ht="15" hidden="false" customHeight="false" outlineLevel="0" collapsed="false">
      <c r="A2563" s="22" t="n">
        <f aca="false">IF('14082025'!C2563="","",'14082025'!C2563)</f>
        <v>41640</v>
      </c>
      <c r="B2563" s="23" t="str">
        <f aca="false">TEXT(A2563,"DDMMAAAA")</f>
        <v>2910Wednesday</v>
      </c>
      <c r="C2563" s="23" t="str">
        <f aca="false">LEFT(B2563,2)</f>
        <v>29</v>
      </c>
      <c r="D2563" s="23" t="n">
        <f aca="false">IF(ISERROR(VLOOKUP(C2563,$R:$S,2,0)),0,VLOOKUP(C2563,$R:$S,2,0))</f>
        <v>0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4</v>
      </c>
      <c r="H2563" s="25" t="n">
        <f aca="false">IF(D2563="OK",DATE(G2563,C2563,E2563),A2563)</f>
        <v>41640</v>
      </c>
      <c r="I2563" s="22" t="str">
        <f aca="false">IF('14082025'!D2563="","",'14082025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14082025'!C2564="","",'14082025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4082025'!D2564="","",'1408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14082025'!C2565="","",'14082025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14082025'!D2565="","",'14082025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14082025'!C2566="","",'14082025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14082025'!D2566="","",'14082025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14082025'!C2567="","",'1408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14082025'!D2567="","",'14082025'!D2567)</f>
        <v>19/04/2015</v>
      </c>
      <c r="J2567" s="23" t="str">
        <f aca="false">TEXT(I2567,"DDMMAAAA")</f>
        <v>19/04/2015</v>
      </c>
      <c r="K2567" s="23" t="str">
        <f aca="false">LEFT(J2567,2)</f>
        <v>19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19/04/2015</v>
      </c>
    </row>
    <row r="2568" customFormat="false" ht="15" hidden="false" customHeight="false" outlineLevel="0" collapsed="false">
      <c r="A2568" s="22" t="n">
        <f aca="false">IF('14082025'!C2568="","",'14082025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n">
        <f aca="false">IF('14082025'!D2568="","",'14082025'!D2568)</f>
        <v>42047</v>
      </c>
      <c r="J2568" s="23" t="str">
        <f aca="false">TEXT(I2568,"DDMMAAAA")</f>
        <v>2311Thursday</v>
      </c>
      <c r="K2568" s="23" t="str">
        <f aca="false">LEFT(J2568,2)</f>
        <v>23</v>
      </c>
      <c r="L2568" s="23" t="n">
        <f aca="false">IF(ISERROR(VLOOKUP(K2568,$R:$S,2,0)),0,VLOOKUP(K2568,$R:$S,2,0))</f>
        <v>0</v>
      </c>
      <c r="M2568" s="23" t="n">
        <f aca="false">MONTH(I2568)</f>
        <v>2</v>
      </c>
      <c r="N2568" s="23" t="str">
        <f aca="false">VLOOKUP(M2568,$Q:$S,2,0)</f>
        <v>02</v>
      </c>
      <c r="O2568" s="24" t="n">
        <f aca="false">YEAR(I2568)</f>
        <v>2015</v>
      </c>
      <c r="P2568" s="25" t="n">
        <f aca="false">IF(L2568="OK",DATE(O2568,K2568,M2568),I2568)</f>
        <v>42047</v>
      </c>
    </row>
    <row r="2569" customFormat="false" ht="15" hidden="false" customHeight="false" outlineLevel="0" collapsed="false">
      <c r="A2569" s="22" t="n">
        <f aca="false">IF('14082025'!C2569="","",'14082025'!C2569)</f>
        <v>42705</v>
      </c>
      <c r="B2569" s="23" t="str">
        <f aca="false">TEXT(A2569,"DDMMAAAA")</f>
        <v>0109Thursday</v>
      </c>
      <c r="C2569" s="23" t="str">
        <f aca="false">LEFT(B2569,2)</f>
        <v>01</v>
      </c>
      <c r="D2569" s="23" t="str">
        <f aca="false">IF(ISERROR(VLOOKUP(C2569,$R:$S,2,0)),0,VLOOKUP(C2569,$R:$S,2,0))</f>
        <v>OK</v>
      </c>
      <c r="E2569" s="23" t="n">
        <f aca="false">MONTH(A2569)</f>
        <v>12</v>
      </c>
      <c r="F2569" s="23" t="str">
        <f aca="false">VLOOKUP(E2569,$Q:$S,2,0)</f>
        <v>12</v>
      </c>
      <c r="G2569" s="24" t="n">
        <f aca="false">YEAR(A2569)</f>
        <v>2016</v>
      </c>
      <c r="H2569" s="25" t="n">
        <f aca="false">IF(D2569="OK",DATE(G2569,C2569,E2569),A2569)</f>
        <v>42381</v>
      </c>
      <c r="I2569" s="22" t="str">
        <f aca="false">IF('14082025'!D2569="","",'14082025'!D2569)</f>
        <v/>
      </c>
      <c r="J2569" s="23" t="str">
        <f aca="false">TEXT(I2569,"DDMMAAAA")</f>
        <v/>
      </c>
      <c r="K2569" s="23" t="str">
        <f aca="false">LEFT(J2569,2)</f>
        <v/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/>
      </c>
    </row>
    <row r="2570" customFormat="false" ht="15" hidden="false" customHeight="false" outlineLevel="0" collapsed="false">
      <c r="A2570" s="22" t="n">
        <f aca="false">IF('14082025'!C2570="","",'14082025'!C2570)</f>
        <v>42705</v>
      </c>
      <c r="B2570" s="23" t="str">
        <f aca="false">TEXT(A2570,"DDMMAAAA")</f>
        <v>0109Thursday</v>
      </c>
      <c r="C2570" s="23" t="str">
        <f aca="false">LEFT(B2570,2)</f>
        <v>01</v>
      </c>
      <c r="D2570" s="23" t="str">
        <f aca="false">IF(ISERROR(VLOOKUP(C2570,$R:$S,2,0)),0,VLOOKUP(C2570,$R:$S,2,0))</f>
        <v>OK</v>
      </c>
      <c r="E2570" s="23" t="n">
        <f aca="false">MONTH(A2570)</f>
        <v>12</v>
      </c>
      <c r="F2570" s="23" t="str">
        <f aca="false">VLOOKUP(E2570,$Q:$S,2,0)</f>
        <v>12</v>
      </c>
      <c r="G2570" s="24" t="n">
        <f aca="false">YEAR(A2570)</f>
        <v>2016</v>
      </c>
      <c r="H2570" s="25" t="n">
        <f aca="false">IF(D2570="OK",DATE(G2570,C2570,E2570),A2570)</f>
        <v>42381</v>
      </c>
      <c r="I2570" s="22" t="str">
        <f aca="false">IF('14082025'!D2570="","",'14082025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n">
        <f aca="false">IF('14082025'!C2571="","",'14082025'!C2571)</f>
        <v>41640</v>
      </c>
      <c r="B2571" s="23" t="str">
        <f aca="false">TEXT(A2571,"DDMMAAAA")</f>
        <v>2910Wednesday</v>
      </c>
      <c r="C2571" s="23" t="str">
        <f aca="false">LEFT(B2571,2)</f>
        <v>29</v>
      </c>
      <c r="D2571" s="23" t="n">
        <f aca="false">IF(ISERROR(VLOOKUP(C2571,$R:$S,2,0)),0,VLOOKUP(C2571,$R:$S,2,0))</f>
        <v>0</v>
      </c>
      <c r="E2571" s="23" t="n">
        <f aca="false">MONTH(A2571)</f>
        <v>1</v>
      </c>
      <c r="F2571" s="23" t="str">
        <f aca="false">VLOOKUP(E2571,$Q:$S,2,0)</f>
        <v>01</v>
      </c>
      <c r="G2571" s="24" t="n">
        <f aca="false">YEAR(A2571)</f>
        <v>2014</v>
      </c>
      <c r="H2571" s="25" t="n">
        <f aca="false">IF(D2571="OK",DATE(G2571,C2571,E2571),A2571)</f>
        <v>41640</v>
      </c>
      <c r="I2571" s="22" t="str">
        <f aca="false">IF('14082025'!D2571="","",'14082025'!D2571)</f>
        <v>31/12/2014</v>
      </c>
      <c r="J2571" s="23" t="str">
        <f aca="false">TEXT(I2571,"DDMMAAAA")</f>
        <v>31/12/2014</v>
      </c>
      <c r="K2571" s="23" t="str">
        <f aca="false">LEFT(J2571,2)</f>
        <v>31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1/12/2014</v>
      </c>
    </row>
    <row r="2572" customFormat="false" ht="15" hidden="false" customHeight="false" outlineLevel="0" collapsed="false">
      <c r="A2572" s="22" t="n">
        <f aca="false">IF('14082025'!C2572="","",'1408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14082025'!D2572="","",'14082025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14082025'!C2573="","",'1408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14082025'!D2573="","",'14082025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14082025'!C2574="","",'1408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4082025'!D2574="","",'1408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14082025'!C2575="","",'1408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14082025'!D2575="","",'1408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14082025'!C2576="","",'1408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14082025'!D2576="","",'14082025'!D2576)</f>
        <v>19/04/2015</v>
      </c>
      <c r="J2576" s="23" t="str">
        <f aca="false">TEXT(I2576,"DDMMAAAA")</f>
        <v>19/04/2015</v>
      </c>
      <c r="K2576" s="23" t="str">
        <f aca="false">LEFT(J2576,2)</f>
        <v>19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19/04/2015</v>
      </c>
    </row>
    <row r="2577" customFormat="false" ht="15" hidden="false" customHeight="false" outlineLevel="0" collapsed="false">
      <c r="A2577" s="22" t="n">
        <f aca="false">IF('14082025'!C2577="","",'14082025'!C2577)</f>
        <v>42705</v>
      </c>
      <c r="B2577" s="23" t="str">
        <f aca="false">TEXT(A2577,"DDMMAAAA")</f>
        <v>0109Thursday</v>
      </c>
      <c r="C2577" s="23" t="str">
        <f aca="false">LEFT(B2577,2)</f>
        <v>01</v>
      </c>
      <c r="D2577" s="23" t="str">
        <f aca="false">IF(ISERROR(VLOOKUP(C2577,$R:$S,2,0)),0,VLOOKUP(C2577,$R:$S,2,0))</f>
        <v>OK</v>
      </c>
      <c r="E2577" s="23" t="n">
        <f aca="false">MONTH(A2577)</f>
        <v>12</v>
      </c>
      <c r="F2577" s="23" t="str">
        <f aca="false">VLOOKUP(E2577,$Q:$S,2,0)</f>
        <v>12</v>
      </c>
      <c r="G2577" s="24" t="n">
        <f aca="false">YEAR(A2577)</f>
        <v>2016</v>
      </c>
      <c r="H2577" s="25" t="n">
        <f aca="false">IF(D2577="OK",DATE(G2577,C2577,E2577),A2577)</f>
        <v>42381</v>
      </c>
      <c r="I2577" s="22" t="str">
        <f aca="false">IF('14082025'!D2577="","",'14082025'!D2577)</f>
        <v/>
      </c>
      <c r="J2577" s="23" t="str">
        <f aca="false">TEXT(I2577,"DDMMAAAA")</f>
        <v/>
      </c>
      <c r="K2577" s="23" t="str">
        <f aca="false">LEFT(J2577,2)</f>
        <v/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/>
      </c>
    </row>
    <row r="2578" customFormat="false" ht="15" hidden="false" customHeight="false" outlineLevel="0" collapsed="false">
      <c r="A2578" s="22" t="n">
        <f aca="false">IF('14082025'!C2578="","",'14082025'!C2578)</f>
        <v>41640</v>
      </c>
      <c r="B2578" s="23" t="str">
        <f aca="false">TEXT(A2578,"DDMMAAAA")</f>
        <v>2910Wednesday</v>
      </c>
      <c r="C2578" s="23" t="str">
        <f aca="false">LEFT(B2578,2)</f>
        <v>29</v>
      </c>
      <c r="D2578" s="23" t="n">
        <f aca="false">IF(ISERROR(VLOOKUP(C2578,$R:$S,2,0)),0,VLOOKUP(C2578,$R:$S,2,0))</f>
        <v>0</v>
      </c>
      <c r="E2578" s="23" t="n">
        <f aca="false">MONTH(A2578)</f>
        <v>1</v>
      </c>
      <c r="F2578" s="23" t="str">
        <f aca="false">VLOOKUP(E2578,$Q:$S,2,0)</f>
        <v>01</v>
      </c>
      <c r="G2578" s="24" t="n">
        <f aca="false">YEAR(A2578)</f>
        <v>2014</v>
      </c>
      <c r="H2578" s="25" t="n">
        <f aca="false">IF(D2578="OK",DATE(G2578,C2578,E2578),A2578)</f>
        <v>41640</v>
      </c>
      <c r="I2578" s="22" t="str">
        <f aca="false">IF('14082025'!D2578="","",'14082025'!D2578)</f>
        <v>31/12/2014</v>
      </c>
      <c r="J2578" s="23" t="str">
        <f aca="false">TEXT(I2578,"DDMMAAAA")</f>
        <v>31/12/2014</v>
      </c>
      <c r="K2578" s="23" t="str">
        <f aca="false">LEFT(J2578,2)</f>
        <v>31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1/12/2014</v>
      </c>
    </row>
    <row r="2579" customFormat="false" ht="15" hidden="false" customHeight="false" outlineLevel="0" collapsed="false">
      <c r="A2579" s="22" t="n">
        <f aca="false">IF('14082025'!C2579="","",'1408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14082025'!D2579="","",'14082025'!D2579)</f>
        <v>30/11/2016</v>
      </c>
      <c r="J2579" s="23" t="str">
        <f aca="false">TEXT(I2579,"DDMMAAAA")</f>
        <v>30/11/2016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11/2016</v>
      </c>
    </row>
    <row r="2580" customFormat="false" ht="15" hidden="false" customHeight="false" outlineLevel="0" collapsed="false">
      <c r="A2580" s="22" t="n">
        <f aca="false">IF('14082025'!C2580="","",'14082025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str">
        <f aca="false">IF('14082025'!D2580="","",'14082025'!D2580)</f>
        <v>30/11/2016</v>
      </c>
      <c r="J2580" s="23" t="str">
        <f aca="false">TEXT(I2580,"DDMMAAAA")</f>
        <v>30/11/2016</v>
      </c>
      <c r="K2580" s="23" t="str">
        <f aca="false">LEFT(J2580,2)</f>
        <v>30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0/11/2016</v>
      </c>
    </row>
    <row r="2581" customFormat="false" ht="15" hidden="false" customHeight="false" outlineLevel="0" collapsed="false">
      <c r="A2581" s="22" t="n">
        <f aca="false">IF('14082025'!C2581="","",'1408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14082025'!D2581="","",'14082025'!D2581)</f>
        <v>30/11/2016</v>
      </c>
      <c r="J2581" s="23" t="str">
        <f aca="false">TEXT(I2581,"DDMMAAAA")</f>
        <v>30/11/2016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11/2016</v>
      </c>
    </row>
    <row r="2582" customFormat="false" ht="15" hidden="false" customHeight="false" outlineLevel="0" collapsed="false">
      <c r="A2582" s="22" t="n">
        <f aca="false">IF('14082025'!C2582="","",'1408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str">
        <f aca="false">IF('14082025'!D2582="","",'14082025'!D2582)</f>
        <v>19/04/2015</v>
      </c>
      <c r="J2582" s="23" t="str">
        <f aca="false">TEXT(I2582,"DDMMAAAA")</f>
        <v>19/04/2015</v>
      </c>
      <c r="K2582" s="23" t="str">
        <f aca="false">LEFT(J2582,2)</f>
        <v>19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19/04/2015</v>
      </c>
    </row>
    <row r="2583" customFormat="false" ht="15" hidden="false" customHeight="false" outlineLevel="0" collapsed="false">
      <c r="A2583" s="22" t="n">
        <f aca="false">IF('14082025'!C2583="","",'14082025'!C2583)</f>
        <v>42705</v>
      </c>
      <c r="B2583" s="23" t="str">
        <f aca="false">TEXT(A2583,"DDMMAAAA")</f>
        <v>0109Thursday</v>
      </c>
      <c r="C2583" s="23" t="str">
        <f aca="false">LEFT(B2583,2)</f>
        <v>01</v>
      </c>
      <c r="D2583" s="23" t="str">
        <f aca="false">IF(ISERROR(VLOOKUP(C2583,$R:$S,2,0)),0,VLOOKUP(C2583,$R:$S,2,0))</f>
        <v>OK</v>
      </c>
      <c r="E2583" s="23" t="n">
        <f aca="false">MONTH(A2583)</f>
        <v>12</v>
      </c>
      <c r="F2583" s="23" t="str">
        <f aca="false">VLOOKUP(E2583,$Q:$S,2,0)</f>
        <v>12</v>
      </c>
      <c r="G2583" s="24" t="n">
        <f aca="false">YEAR(A2583)</f>
        <v>2016</v>
      </c>
      <c r="H2583" s="25" t="n">
        <f aca="false">IF(D2583="OK",DATE(G2583,C2583,E2583),A2583)</f>
        <v>42381</v>
      </c>
      <c r="I2583" s="22" t="str">
        <f aca="false">IF('14082025'!D2583="","",'14082025'!D2583)</f>
        <v/>
      </c>
      <c r="J2583" s="23" t="str">
        <f aca="false">TEXT(I2583,"DDMMAAAA")</f>
        <v/>
      </c>
      <c r="K2583" s="23" t="str">
        <f aca="false">LEFT(J2583,2)</f>
        <v/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/>
      </c>
    </row>
    <row r="2584" customFormat="false" ht="15" hidden="false" customHeight="false" outlineLevel="0" collapsed="false">
      <c r="A2584" s="22" t="n">
        <f aca="false">IF('14082025'!C2584="","",'14082025'!C2584)</f>
        <v>42186</v>
      </c>
      <c r="B2584" s="23" t="str">
        <f aca="false">TEXT(A2584,"DDMMAAAA")</f>
        <v>1404Wednesday</v>
      </c>
      <c r="C2584" s="23" t="str">
        <f aca="false">LEFT(B2584,2)</f>
        <v>14</v>
      </c>
      <c r="D2584" s="23" t="n">
        <f aca="false">IF(ISERROR(VLOOKUP(C2584,$R:$S,2,0)),0,VLOOKUP(C2584,$R:$S,2,0))</f>
        <v>0</v>
      </c>
      <c r="E2584" s="23" t="n">
        <f aca="false">MONTH(A2584)</f>
        <v>7</v>
      </c>
      <c r="F2584" s="23" t="str">
        <f aca="false">VLOOKUP(E2584,$Q:$S,2,0)</f>
        <v>07</v>
      </c>
      <c r="G2584" s="24" t="n">
        <f aca="false">YEAR(A2584)</f>
        <v>2015</v>
      </c>
      <c r="H2584" s="25" t="n">
        <f aca="false">IF(D2584="OK",DATE(G2584,C2584,E2584),A2584)</f>
        <v>42186</v>
      </c>
      <c r="I2584" s="22" t="str">
        <f aca="false">IF('14082025'!D2584="","",'14082025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14082025'!C2585="","",'14082025'!C2585)</f>
        <v>41640</v>
      </c>
      <c r="B2585" s="23" t="str">
        <f aca="false">TEXT(A2585,"DDMMAAAA")</f>
        <v>2910Wednesday</v>
      </c>
      <c r="C2585" s="23" t="str">
        <f aca="false">LEFT(B2585,2)</f>
        <v>29</v>
      </c>
      <c r="D2585" s="23" t="n">
        <f aca="false">IF(ISERROR(VLOOKUP(C2585,$R:$S,2,0)),0,VLOOKUP(C2585,$R:$S,2,0))</f>
        <v>0</v>
      </c>
      <c r="E2585" s="23" t="n">
        <f aca="false">MONTH(A2585)</f>
        <v>1</v>
      </c>
      <c r="F2585" s="23" t="str">
        <f aca="false">VLOOKUP(E2585,$Q:$S,2,0)</f>
        <v>01</v>
      </c>
      <c r="G2585" s="24" t="n">
        <f aca="false">YEAR(A2585)</f>
        <v>2014</v>
      </c>
      <c r="H2585" s="25" t="n">
        <f aca="false">IF(D2585="OK",DATE(G2585,C2585,E2585),A2585)</f>
        <v>41640</v>
      </c>
      <c r="I2585" s="22" t="str">
        <f aca="false">IF('14082025'!D2585="","",'14082025'!D2585)</f>
        <v>28/02/2015</v>
      </c>
      <c r="J2585" s="23" t="str">
        <f aca="false">TEXT(I2585,"DDMMAAAA")</f>
        <v>28/02/2015</v>
      </c>
      <c r="K2585" s="23" t="str">
        <f aca="false">LEFT(J2585,2)</f>
        <v>28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28/02/2015</v>
      </c>
    </row>
    <row r="2586" customFormat="false" ht="15" hidden="false" customHeight="false" outlineLevel="0" collapsed="false">
      <c r="A2586" s="22" t="n">
        <f aca="false">IF('14082025'!C2586="","",'14082025'!C2586)</f>
        <v>41640</v>
      </c>
      <c r="B2586" s="23" t="str">
        <f aca="false">TEXT(A2586,"DDMMAAAA")</f>
        <v>2910Wednesday</v>
      </c>
      <c r="C2586" s="23" t="str">
        <f aca="false">LEFT(B2586,2)</f>
        <v>29</v>
      </c>
      <c r="D2586" s="23" t="n">
        <f aca="false">IF(ISERROR(VLOOKUP(C2586,$R:$S,2,0)),0,VLOOKUP(C2586,$R:$S,2,0))</f>
        <v>0</v>
      </c>
      <c r="E2586" s="23" t="n">
        <f aca="false">MONTH(A2586)</f>
        <v>1</v>
      </c>
      <c r="F2586" s="23" t="str">
        <f aca="false">VLOOKUP(E2586,$Q:$S,2,0)</f>
        <v>01</v>
      </c>
      <c r="G2586" s="24" t="n">
        <f aca="false">YEAR(A2586)</f>
        <v>2014</v>
      </c>
      <c r="H2586" s="25" t="n">
        <f aca="false">IF(D2586="OK",DATE(G2586,C2586,E2586),A2586)</f>
        <v>41640</v>
      </c>
      <c r="I2586" s="22" t="str">
        <f aca="false">IF('14082025'!D2586="","",'14082025'!D2586)</f>
        <v>31/12/2014</v>
      </c>
      <c r="J2586" s="23" t="str">
        <f aca="false">TEXT(I2586,"DDMMAAAA")</f>
        <v>31/12/2014</v>
      </c>
      <c r="K2586" s="23" t="str">
        <f aca="false">LEFT(J2586,2)</f>
        <v>31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1/12/2014</v>
      </c>
    </row>
    <row r="2587" customFormat="false" ht="15" hidden="false" customHeight="false" outlineLevel="0" collapsed="false">
      <c r="A2587" s="22" t="n">
        <f aca="false">IF('14082025'!C2587="","",'1408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14082025'!D2587="","",'14082025'!D2587)</f>
        <v>30/06/2016</v>
      </c>
      <c r="J2587" s="23" t="str">
        <f aca="false">TEXT(I2587,"DDMMAAAA")</f>
        <v>30/06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6/2016</v>
      </c>
    </row>
    <row r="2588" customFormat="false" ht="15" hidden="false" customHeight="false" outlineLevel="0" collapsed="false">
      <c r="A2588" s="22" t="n">
        <f aca="false">IF('14082025'!C2588="","",'1408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14082025'!D2588="","",'14082025'!D2588)</f>
        <v>30/11/2016</v>
      </c>
      <c r="J2588" s="23" t="str">
        <f aca="false">TEXT(I2588,"DDMMAAAA")</f>
        <v>30/11/2016</v>
      </c>
      <c r="K2588" s="23" t="str">
        <f aca="false">LEFT(J2588,2)</f>
        <v>30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0/11/2016</v>
      </c>
    </row>
    <row r="2589" customFormat="false" ht="15" hidden="false" customHeight="false" outlineLevel="0" collapsed="false">
      <c r="A2589" s="22" t="n">
        <f aca="false">IF('14082025'!C2589="","",'14082025'!C2589)</f>
        <v>41000</v>
      </c>
      <c r="B2589" s="23" t="str">
        <f aca="false">TEXT(A2589,"DDMMAAAA")</f>
        <v>0901Sunday</v>
      </c>
      <c r="C2589" s="23" t="str">
        <f aca="false">LEFT(B2589,2)</f>
        <v>09</v>
      </c>
      <c r="D2589" s="23" t="str">
        <f aca="false">IF(ISERROR(VLOOKUP(C2589,$R:$S,2,0)),0,VLOOKUP(C2589,$R:$S,2,0))</f>
        <v>OK</v>
      </c>
      <c r="E2589" s="23" t="n">
        <f aca="false">MONTH(A2589)</f>
        <v>4</v>
      </c>
      <c r="F2589" s="23" t="str">
        <f aca="false">VLOOKUP(E2589,$Q:$S,2,0)</f>
        <v>04</v>
      </c>
      <c r="G2589" s="24" t="n">
        <f aca="false">YEAR(A2589)</f>
        <v>2012</v>
      </c>
      <c r="H2589" s="25" t="n">
        <f aca="false">IF(D2589="OK",DATE(G2589,C2589,E2589),A2589)</f>
        <v>41156</v>
      </c>
      <c r="I2589" s="22" t="str">
        <f aca="false">IF('14082025'!D2589="","",'14082025'!D2589)</f>
        <v>30/11/2016</v>
      </c>
      <c r="J2589" s="23" t="str">
        <f aca="false">TEXT(I2589,"DDMMAAAA")</f>
        <v>30/11/2016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11/2016</v>
      </c>
    </row>
    <row r="2590" customFormat="false" ht="15" hidden="false" customHeight="false" outlineLevel="0" collapsed="false">
      <c r="A2590" s="22" t="n">
        <f aca="false">IF('14082025'!C2590="","",'14082025'!C2590)</f>
        <v>41000</v>
      </c>
      <c r="B2590" s="23" t="str">
        <f aca="false">TEXT(A2590,"DDMMAAAA")</f>
        <v>0901Sunday</v>
      </c>
      <c r="C2590" s="23" t="str">
        <f aca="false">LEFT(B2590,2)</f>
        <v>09</v>
      </c>
      <c r="D2590" s="23" t="str">
        <f aca="false">IF(ISERROR(VLOOKUP(C2590,$R:$S,2,0)),0,VLOOKUP(C2590,$R:$S,2,0))</f>
        <v>OK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12</v>
      </c>
      <c r="H2590" s="25" t="n">
        <f aca="false">IF(D2590="OK",DATE(G2590,C2590,E2590),A2590)</f>
        <v>41156</v>
      </c>
      <c r="I2590" s="22" t="str">
        <f aca="false">IF('14082025'!D2590="","",'14082025'!D2590)</f>
        <v>30/11/2016</v>
      </c>
      <c r="J2590" s="23" t="str">
        <f aca="false">TEXT(I2590,"DDMMAAAA")</f>
        <v>30/11/2016</v>
      </c>
      <c r="K2590" s="23" t="str">
        <f aca="false">LEFT(J2590,2)</f>
        <v>30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0/11/2016</v>
      </c>
    </row>
    <row r="2591" customFormat="false" ht="15" hidden="false" customHeight="false" outlineLevel="0" collapsed="false">
      <c r="A2591" s="22" t="n">
        <f aca="false">IF('14082025'!C2591="","",'1408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14082025'!D2591="","",'14082025'!D2591)</f>
        <v>19/04/2015</v>
      </c>
      <c r="J2591" s="23" t="str">
        <f aca="false">TEXT(I2591,"DDMMAAAA")</f>
        <v>19/04/2015</v>
      </c>
      <c r="K2591" s="23" t="str">
        <f aca="false">LEFT(J2591,2)</f>
        <v>19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19/04/2015</v>
      </c>
    </row>
    <row r="2592" customFormat="false" ht="15" hidden="false" customHeight="false" outlineLevel="0" collapsed="false">
      <c r="A2592" s="22" t="n">
        <f aca="false">IF('14082025'!C2592="","",'14082025'!C2592)</f>
        <v>42705</v>
      </c>
      <c r="B2592" s="23" t="str">
        <f aca="false">TEXT(A2592,"DDMMAAAA")</f>
        <v>0109Thursday</v>
      </c>
      <c r="C2592" s="23" t="str">
        <f aca="false">LEFT(B2592,2)</f>
        <v>01</v>
      </c>
      <c r="D2592" s="23" t="str">
        <f aca="false">IF(ISERROR(VLOOKUP(C2592,$R:$S,2,0)),0,VLOOKUP(C2592,$R:$S,2,0))</f>
        <v>OK</v>
      </c>
      <c r="E2592" s="23" t="n">
        <f aca="false">MONTH(A2592)</f>
        <v>12</v>
      </c>
      <c r="F2592" s="23" t="str">
        <f aca="false">VLOOKUP(E2592,$Q:$S,2,0)</f>
        <v>12</v>
      </c>
      <c r="G2592" s="24" t="n">
        <f aca="false">YEAR(A2592)</f>
        <v>2016</v>
      </c>
      <c r="H2592" s="25" t="n">
        <f aca="false">IF(D2592="OK",DATE(G2592,C2592,E2592),A2592)</f>
        <v>42381</v>
      </c>
      <c r="I2592" s="22" t="str">
        <f aca="false">IF('14082025'!D2592="","",'14082025'!D2592)</f>
        <v/>
      </c>
      <c r="J2592" s="23" t="str">
        <f aca="false">TEXT(I2592,"DDMMAAAA")</f>
        <v/>
      </c>
      <c r="K2592" s="23" t="str">
        <f aca="false">LEFT(J2592,2)</f>
        <v/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/>
      </c>
    </row>
    <row r="2593" customFormat="false" ht="15" hidden="false" customHeight="false" outlineLevel="0" collapsed="false">
      <c r="A2593" s="22" t="n">
        <f aca="false">IF('14082025'!C2593="","",'1408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14082025'!D2593="","",'14082025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14082025'!C2594="","",'1408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14082025'!D2594="","",'14082025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14082025'!C2595="","",'14082025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14082025'!D2595="","",'14082025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14082025'!C2596="","",'1408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14082025'!D2596="","",'14082025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14082025'!C2597="","",'14082025'!C2597)</f>
        <v>41000</v>
      </c>
      <c r="B2597" s="23" t="str">
        <f aca="false">TEXT(A2597,"DDMMAAAA")</f>
        <v>0901Sunday</v>
      </c>
      <c r="C2597" s="23" t="str">
        <f aca="false">LEFT(B2597,2)</f>
        <v>09</v>
      </c>
      <c r="D2597" s="23" t="str">
        <f aca="false">IF(ISERROR(VLOOKUP(C2597,$R:$S,2,0)),0,VLOOKUP(C2597,$R:$S,2,0))</f>
        <v>OK</v>
      </c>
      <c r="E2597" s="23" t="n">
        <f aca="false">MONTH(A2597)</f>
        <v>4</v>
      </c>
      <c r="F2597" s="23" t="str">
        <f aca="false">VLOOKUP(E2597,$Q:$S,2,0)</f>
        <v>04</v>
      </c>
      <c r="G2597" s="24" t="n">
        <f aca="false">YEAR(A2597)</f>
        <v>2012</v>
      </c>
      <c r="H2597" s="25" t="n">
        <f aca="false">IF(D2597="OK",DATE(G2597,C2597,E2597),A2597)</f>
        <v>41156</v>
      </c>
      <c r="I2597" s="22" t="str">
        <f aca="false">IF('14082025'!D2597="","",'14082025'!D2597)</f>
        <v>19/04/2015</v>
      </c>
      <c r="J2597" s="23" t="str">
        <f aca="false">TEXT(I2597,"DDMMAAAA")</f>
        <v>19/04/2015</v>
      </c>
      <c r="K2597" s="23" t="str">
        <f aca="false">LEFT(J2597,2)</f>
        <v>19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19/04/2015</v>
      </c>
    </row>
    <row r="2598" customFormat="false" ht="15" hidden="false" customHeight="false" outlineLevel="0" collapsed="false">
      <c r="A2598" s="22" t="str">
        <f aca="false">IF('14082025'!C2598="","",'14082025'!C2598)</f>
        <v>15/06/2016</v>
      </c>
      <c r="B2598" s="23" t="str">
        <f aca="false">TEXT(A2598,"DDMMAAAA")</f>
        <v>15/06/2016</v>
      </c>
      <c r="C2598" s="23" t="str">
        <f aca="false">LEFT(B2598,2)</f>
        <v>15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15/06/2016</v>
      </c>
      <c r="I2598" s="22" t="n">
        <f aca="false">IF('14082025'!D2598="","",'14082025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4082025'!C2599="","",'14082025'!C2599)</f>
        <v>42951</v>
      </c>
      <c r="B2599" s="23" t="str">
        <f aca="false">TEXT(A2599,"DDMMAAAA")</f>
        <v>1205Friday</v>
      </c>
      <c r="C2599" s="23" t="str">
        <f aca="false">LEFT(B2599,2)</f>
        <v>12</v>
      </c>
      <c r="D2599" s="23" t="str">
        <f aca="false">IF(ISERROR(VLOOKUP(C2599,$R:$S,2,0)),0,VLOOKUP(C2599,$R:$S,2,0))</f>
        <v>OK</v>
      </c>
      <c r="E2599" s="23" t="n">
        <f aca="false">MONTH(A2599)</f>
        <v>8</v>
      </c>
      <c r="F2599" s="23" t="str">
        <f aca="false">VLOOKUP(E2599,$Q:$S,2,0)</f>
        <v>08</v>
      </c>
      <c r="G2599" s="24" t="n">
        <f aca="false">YEAR(A2599)</f>
        <v>2017</v>
      </c>
      <c r="H2599" s="25" t="n">
        <f aca="false">IF(D2599="OK",DATE(G2599,C2599,E2599),A2599)</f>
        <v>43077</v>
      </c>
      <c r="I2599" s="22" t="str">
        <f aca="false">IF('14082025'!D2599="","",'14082025'!D2599)</f>
        <v>30/08/2019</v>
      </c>
      <c r="J2599" s="23" t="str">
        <f aca="false">TEXT(I2599,"DDMMAAAA")</f>
        <v>30/08/2019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8/2019</v>
      </c>
    </row>
    <row r="2600" customFormat="false" ht="15" hidden="false" customHeight="false" outlineLevel="0" collapsed="false">
      <c r="A2600" s="22" t="str">
        <f aca="false">IF('14082025'!C2600="","",'14082025'!C2600)</f>
        <v>15/06/2016</v>
      </c>
      <c r="B2600" s="23" t="str">
        <f aca="false">TEXT(A2600,"DDMMAAAA")</f>
        <v>15/06/2016</v>
      </c>
      <c r="C2600" s="23" t="str">
        <f aca="false">LEFT(B2600,2)</f>
        <v>15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15/06/2016</v>
      </c>
      <c r="I2600" s="22" t="n">
        <f aca="false">IF('14082025'!D2600="","",'14082025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str">
        <f aca="false">IF('14082025'!C2601="","",'14082025'!C2601)</f>
        <v>23/10/2017</v>
      </c>
      <c r="B2601" s="23" t="str">
        <f aca="false">TEXT(A2601,"DDMMAAAA")</f>
        <v>23/10/2017</v>
      </c>
      <c r="C2601" s="23" t="str">
        <f aca="false">LEFT(B2601,2)</f>
        <v>23</v>
      </c>
      <c r="D2601" s="23" t="n">
        <f aca="false">IF(ISERROR(VLOOKUP(C2601,$R:$S,2,0)),0,VLOOKUP(C2601,$R:$S,2,0))</f>
        <v>0</v>
      </c>
      <c r="E2601" s="23" t="e">
        <f aca="false">MONTH(A2601)</f>
        <v>#VALUE!</v>
      </c>
      <c r="F2601" s="23" t="e">
        <f aca="false">VLOOKUP(E2601,$Q:$S,2,0)</f>
        <v>#VALUE!</v>
      </c>
      <c r="G2601" s="24" t="e">
        <f aca="false">YEAR(A2601)</f>
        <v>#VALUE!</v>
      </c>
      <c r="H2601" s="25" t="str">
        <f aca="false">IF(D2601="OK",DATE(G2601,C2601,E2601),A2601)</f>
        <v>23/10/2017</v>
      </c>
      <c r="I2601" s="22" t="str">
        <f aca="false">IF('14082025'!D2601="","",'14082025'!D2601)</f>
        <v>15/01/2020</v>
      </c>
      <c r="J2601" s="23" t="str">
        <f aca="false">TEXT(I2601,"DDMMAAAA")</f>
        <v>15/01/2020</v>
      </c>
      <c r="K2601" s="23" t="str">
        <f aca="false">LEFT(J2601,2)</f>
        <v>15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15/01/2020</v>
      </c>
    </row>
    <row r="2602" customFormat="false" ht="15" hidden="false" customHeight="false" outlineLevel="0" collapsed="false">
      <c r="A2602" s="22" t="n">
        <f aca="false">IF('14082025'!C2602="","",'14082025'!C2602)</f>
        <v>42951</v>
      </c>
      <c r="B2602" s="23" t="str">
        <f aca="false">TEXT(A2602,"DDMMAAAA")</f>
        <v>1205Friday</v>
      </c>
      <c r="C2602" s="23" t="str">
        <f aca="false">LEFT(B2602,2)</f>
        <v>12</v>
      </c>
      <c r="D2602" s="23" t="str">
        <f aca="false">IF(ISERROR(VLOOKUP(C2602,$R:$S,2,0)),0,VLOOKUP(C2602,$R:$S,2,0))</f>
        <v>OK</v>
      </c>
      <c r="E2602" s="23" t="n">
        <f aca="false">MONTH(A2602)</f>
        <v>8</v>
      </c>
      <c r="F2602" s="23" t="str">
        <f aca="false">VLOOKUP(E2602,$Q:$S,2,0)</f>
        <v>08</v>
      </c>
      <c r="G2602" s="24" t="n">
        <f aca="false">YEAR(A2602)</f>
        <v>2017</v>
      </c>
      <c r="H2602" s="25" t="n">
        <f aca="false">IF(D2602="OK",DATE(G2602,C2602,E2602),A2602)</f>
        <v>43077</v>
      </c>
      <c r="I2602" s="22" t="n">
        <f aca="false">IF('14082025'!D2602="","",'1408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4082025'!C2603="","",'14082025'!C2603)</f>
        <v>42186</v>
      </c>
      <c r="B2603" s="23" t="str">
        <f aca="false">TEXT(A2603,"DDMMAAAA")</f>
        <v>1404Wednesday</v>
      </c>
      <c r="C2603" s="23" t="str">
        <f aca="false">LEFT(B2603,2)</f>
        <v>14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5</v>
      </c>
      <c r="H2603" s="25" t="n">
        <f aca="false">IF(D2603="OK",DATE(G2603,C2603,E2603),A2603)</f>
        <v>42186</v>
      </c>
      <c r="I2603" s="22" t="str">
        <f aca="false">IF('14082025'!D2603="","",'14082025'!D2603)</f>
        <v>27/09/2018</v>
      </c>
      <c r="J2603" s="23" t="str">
        <f aca="false">TEXT(I2603,"DDMMAAAA")</f>
        <v>27/09/2018</v>
      </c>
      <c r="K2603" s="23" t="str">
        <f aca="false">LEFT(J2603,2)</f>
        <v>27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27/09/2018</v>
      </c>
    </row>
    <row r="2604" customFormat="false" ht="15" hidden="false" customHeight="false" outlineLevel="0" collapsed="false">
      <c r="A2604" s="22" t="n">
        <f aca="false">IF('14082025'!C2604="","",'14082025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14082025'!D2604="","",'14082025'!D2604)</f>
        <v>27/09/2018</v>
      </c>
      <c r="J2604" s="23" t="str">
        <f aca="false">TEXT(I2604,"DDMMAAAA")</f>
        <v>27/09/2018</v>
      </c>
      <c r="K2604" s="23" t="str">
        <f aca="false">LEFT(J2604,2)</f>
        <v>27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27/09/2018</v>
      </c>
    </row>
    <row r="2605" customFormat="false" ht="15" hidden="false" customHeight="false" outlineLevel="0" collapsed="false">
      <c r="A2605" s="22" t="n">
        <f aca="false">IF('14082025'!C2605="","",'14082025'!C2605)</f>
        <v>42005</v>
      </c>
      <c r="B2605" s="23" t="str">
        <f aca="false">TEXT(A2605,"DDMMAAAA")</f>
        <v>1010Thursday</v>
      </c>
      <c r="C2605" s="23" t="str">
        <f aca="false">LEFT(B2605,2)</f>
        <v>10</v>
      </c>
      <c r="D2605" s="23" t="str">
        <f aca="false">IF(ISERROR(VLOOKUP(C2605,$R:$S,2,0)),0,VLOOKUP(C2605,$R:$S,2,0))</f>
        <v>OK</v>
      </c>
      <c r="E2605" s="23" t="n">
        <f aca="false">MONTH(A2605)</f>
        <v>1</v>
      </c>
      <c r="F2605" s="23" t="str">
        <f aca="false">VLOOKUP(E2605,$Q:$S,2,0)</f>
        <v>01</v>
      </c>
      <c r="G2605" s="24" t="n">
        <f aca="false">YEAR(A2605)</f>
        <v>2015</v>
      </c>
      <c r="H2605" s="25" t="n">
        <f aca="false">IF(D2605="OK",DATE(G2605,C2605,E2605),A2605)</f>
        <v>42278</v>
      </c>
      <c r="I2605" s="22" t="n">
        <f aca="false">IF('14082025'!D2605="","",'1408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4082025'!C2606="","",'14082025'!C2606)</f>
        <v>42186</v>
      </c>
      <c r="B2606" s="23" t="str">
        <f aca="false">TEXT(A2606,"DDMMAAAA")</f>
        <v>1404Wednesday</v>
      </c>
      <c r="C2606" s="23" t="str">
        <f aca="false">LEFT(B2606,2)</f>
        <v>14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5</v>
      </c>
      <c r="H2606" s="25" t="n">
        <f aca="false">IF(D2606="OK",DATE(G2606,C2606,E2606),A2606)</f>
        <v>42186</v>
      </c>
      <c r="I2606" s="22" t="str">
        <f aca="false">IF('14082025'!D2606="","",'14082025'!D2606)</f>
        <v>30/04/2021</v>
      </c>
      <c r="J2606" s="23" t="str">
        <f aca="false">TEXT(I2606,"DDMMAAAA")</f>
        <v>30/04/2021</v>
      </c>
      <c r="K2606" s="23" t="str">
        <f aca="false">LEFT(J2606,2)</f>
        <v>30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0/04/2021</v>
      </c>
    </row>
    <row r="2607" customFormat="false" ht="15" hidden="false" customHeight="false" outlineLevel="0" collapsed="false">
      <c r="A2607" s="22" t="str">
        <f aca="false">IF('14082025'!C2607="","",'14082025'!C2607)</f>
        <v>23/10/2017</v>
      </c>
      <c r="B2607" s="23" t="str">
        <f aca="false">TEXT(A2607,"DDMMAAAA")</f>
        <v>23/10/2017</v>
      </c>
      <c r="C2607" s="23" t="str">
        <f aca="false">LEFT(B2607,2)</f>
        <v>23</v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>23/10/2017</v>
      </c>
      <c r="I2607" s="22" t="str">
        <f aca="false">IF('14082025'!D2607="","",'14082025'!D2607)</f>
        <v>27/09/2018</v>
      </c>
      <c r="J2607" s="23" t="str">
        <f aca="false">TEXT(I2607,"DDMMAAAA")</f>
        <v>27/09/2018</v>
      </c>
      <c r="K2607" s="23" t="str">
        <f aca="false">LEFT(J2607,2)</f>
        <v>27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27/09/2018</v>
      </c>
    </row>
    <row r="2608" customFormat="false" ht="15" hidden="false" customHeight="false" outlineLevel="0" collapsed="false">
      <c r="A2608" s="22" t="n">
        <f aca="false">IF('14082025'!C2608="","",'14082025'!C2608)</f>
        <v>42005</v>
      </c>
      <c r="B2608" s="23" t="str">
        <f aca="false">TEXT(A2608,"DDMMAAAA")</f>
        <v>1010Thursday</v>
      </c>
      <c r="C2608" s="23" t="str">
        <f aca="false">LEFT(B2608,2)</f>
        <v>10</v>
      </c>
      <c r="D2608" s="23" t="str">
        <f aca="false">IF(ISERROR(VLOOKUP(C2608,$R:$S,2,0)),0,VLOOKUP(C2608,$R:$S,2,0))</f>
        <v>OK</v>
      </c>
      <c r="E2608" s="23" t="n">
        <f aca="false">MONTH(A2608)</f>
        <v>1</v>
      </c>
      <c r="F2608" s="23" t="str">
        <f aca="false">VLOOKUP(E2608,$Q:$S,2,0)</f>
        <v>01</v>
      </c>
      <c r="G2608" s="24" t="n">
        <f aca="false">YEAR(A2608)</f>
        <v>2015</v>
      </c>
      <c r="H2608" s="25" t="n">
        <f aca="false">IF(D2608="OK",DATE(G2608,C2608,E2608),A2608)</f>
        <v>42278</v>
      </c>
      <c r="I2608" s="22" t="n">
        <f aca="false">IF('14082025'!D2608="","",'14082025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4082025'!C2609="","",'14082025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n">
        <f aca="false">IF('14082025'!D2609="","",'1408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str">
        <f aca="false">IF('14082025'!C2610="","",'14082025'!C2610)</f>
        <v>13/09/2017</v>
      </c>
      <c r="B2610" s="23" t="str">
        <f aca="false">TEXT(A2610,"DDMMAAAA")</f>
        <v>13/09/2017</v>
      </c>
      <c r="C2610" s="23" t="str">
        <f aca="false">LEFT(B2610,2)</f>
        <v>13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3/09/2017</v>
      </c>
      <c r="I2610" s="22" t="n">
        <f aca="false">IF('14082025'!D2610="","",'1408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str">
        <f aca="false">IF('14082025'!C2611="","",'14082025'!C2611)</f>
        <v>20/07/2017</v>
      </c>
      <c r="B2611" s="23" t="str">
        <f aca="false">TEXT(A2611,"DDMMAAAA")</f>
        <v>20/07/2017</v>
      </c>
      <c r="C2611" s="23" t="str">
        <f aca="false">LEFT(B2611,2)</f>
        <v>20</v>
      </c>
      <c r="D2611" s="23" t="n">
        <f aca="false">IF(ISERROR(VLOOKUP(C2611,$R:$S,2,0)),0,VLOOKUP(C2611,$R:$S,2,0))</f>
        <v>0</v>
      </c>
      <c r="E2611" s="23" t="e">
        <f aca="false">MONTH(A2611)</f>
        <v>#VALUE!</v>
      </c>
      <c r="F2611" s="23" t="e">
        <f aca="false">VLOOKUP(E2611,$Q:$S,2,0)</f>
        <v>#VALUE!</v>
      </c>
      <c r="G2611" s="24" t="e">
        <f aca="false">YEAR(A2611)</f>
        <v>#VALUE!</v>
      </c>
      <c r="H2611" s="25" t="str">
        <f aca="false">IF(D2611="OK",DATE(G2611,C2611,E2611),A2611)</f>
        <v>20/07/2017</v>
      </c>
      <c r="I2611" s="22" t="n">
        <f aca="false">IF('14082025'!D2611="","",'14082025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str">
        <f aca="false">IF('14082025'!C2612="","",'14082025'!C2612)</f>
        <v>13/09/2017</v>
      </c>
      <c r="B2612" s="23" t="str">
        <f aca="false">TEXT(A2612,"DDMMAAAA")</f>
        <v>13/09/2017</v>
      </c>
      <c r="C2612" s="23" t="str">
        <f aca="false">LEFT(B2612,2)</f>
        <v>13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3/09/2017</v>
      </c>
      <c r="I2612" s="22" t="n">
        <f aca="false">IF('14082025'!D2612="","",'1408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14082025'!C2613="","",'14082025'!C2613)</f>
        <v>18/02/2021</v>
      </c>
      <c r="B2613" s="23" t="str">
        <f aca="false">TEXT(A2613,"DDMMAAAA")</f>
        <v>18/02/2021</v>
      </c>
      <c r="C2613" s="23" t="str">
        <f aca="false">LEFT(B2613,2)</f>
        <v>18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18/02/2021</v>
      </c>
      <c r="I2613" s="22" t="n">
        <f aca="false">IF('14082025'!D2613="","",'1408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14082025'!C2614="","",'14082025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4082025'!D2614="","",'1408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4082025'!C2615="","",'14082025'!C2615)</f>
        <v>42888</v>
      </c>
      <c r="B2615" s="23" t="str">
        <f aca="false">TEXT(A2615,"DDMMAAAA")</f>
        <v>0803Friday</v>
      </c>
      <c r="C2615" s="23" t="str">
        <f aca="false">LEFT(B2615,2)</f>
        <v>08</v>
      </c>
      <c r="D2615" s="23" t="str">
        <f aca="false">IF(ISERROR(VLOOKUP(C2615,$R:$S,2,0)),0,VLOOKUP(C2615,$R:$S,2,0))</f>
        <v>OK</v>
      </c>
      <c r="E2615" s="23" t="n">
        <f aca="false">MONTH(A2615)</f>
        <v>6</v>
      </c>
      <c r="F2615" s="23" t="str">
        <f aca="false">VLOOKUP(E2615,$Q:$S,2,0)</f>
        <v>06</v>
      </c>
      <c r="G2615" s="24" t="n">
        <f aca="false">YEAR(A2615)</f>
        <v>2017</v>
      </c>
      <c r="H2615" s="25" t="n">
        <f aca="false">IF(D2615="OK",DATE(G2615,C2615,E2615),A2615)</f>
        <v>42953</v>
      </c>
      <c r="I2615" s="22" t="n">
        <f aca="false">IF('14082025'!D2615="","",'1408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4082025'!C2616="","",'14082025'!C2616)</f>
        <v>42005</v>
      </c>
      <c r="B2616" s="23" t="str">
        <f aca="false">TEXT(A2616,"DDMMAAAA")</f>
        <v>1010Thursday</v>
      </c>
      <c r="C2616" s="23" t="str">
        <f aca="false">LEFT(B2616,2)</f>
        <v>10</v>
      </c>
      <c r="D2616" s="23" t="str">
        <f aca="false">IF(ISERROR(VLOOKUP(C2616,$R:$S,2,0)),0,VLOOKUP(C2616,$R:$S,2,0))</f>
        <v>OK</v>
      </c>
      <c r="E2616" s="23" t="n">
        <f aca="false">MONTH(A2616)</f>
        <v>1</v>
      </c>
      <c r="F2616" s="23" t="str">
        <f aca="false">VLOOKUP(E2616,$Q:$S,2,0)</f>
        <v>01</v>
      </c>
      <c r="G2616" s="24" t="n">
        <f aca="false">YEAR(A2616)</f>
        <v>2015</v>
      </c>
      <c r="H2616" s="25" t="n">
        <f aca="false">IF(D2616="OK",DATE(G2616,C2616,E2616),A2616)</f>
        <v>42278</v>
      </c>
      <c r="I2616" s="22" t="n">
        <f aca="false">IF('14082025'!D2616="","",'1408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14082025'!C2617="","",'14082025'!C2617)</f>
        <v>25/10/2019</v>
      </c>
      <c r="B2617" s="23" t="str">
        <f aca="false">TEXT(A2617,"DDMMAAAA")</f>
        <v>25/10/2019</v>
      </c>
      <c r="C2617" s="23" t="str">
        <f aca="false">LEFT(B2617,2)</f>
        <v>25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5/10/2019</v>
      </c>
      <c r="I2617" s="22" t="str">
        <f aca="false">IF('14082025'!D2617="","",'14082025'!D2617)</f>
        <v>15/01/2020</v>
      </c>
      <c r="J2617" s="23" t="str">
        <f aca="false">TEXT(I2617,"DDMMAAAA")</f>
        <v>15/01/2020</v>
      </c>
      <c r="K2617" s="23" t="str">
        <f aca="false">LEFT(J2617,2)</f>
        <v>15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15/01/2020</v>
      </c>
    </row>
    <row r="2618" customFormat="false" ht="15" hidden="false" customHeight="false" outlineLevel="0" collapsed="false">
      <c r="A2618" s="22" t="str">
        <f aca="false">IF('14082025'!C2618="","",'14082025'!C2618)</f>
        <v>21/08/2020</v>
      </c>
      <c r="B2618" s="23" t="str">
        <f aca="false">TEXT(A2618,"DDMMAAAA")</f>
        <v>21/08/2020</v>
      </c>
      <c r="C2618" s="23" t="str">
        <f aca="false">LEFT(B2618,2)</f>
        <v>21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1/08/2020</v>
      </c>
      <c r="I2618" s="22" t="n">
        <f aca="false">IF('14082025'!D2618="","",'1408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4082025'!C2619="","",'14082025'!C2619)</f>
        <v>44357</v>
      </c>
      <c r="B2619" s="23" t="str">
        <f aca="false">TEXT(A2619,"DDMMAAAA")</f>
        <v>3003Thursday</v>
      </c>
      <c r="C2619" s="23" t="str">
        <f aca="false">LEFT(B2619,2)</f>
        <v>30</v>
      </c>
      <c r="D2619" s="23" t="n">
        <f aca="false">IF(ISERROR(VLOOKUP(C2619,$R:$S,2,0)),0,VLOOKUP(C2619,$R:$S,2,0))</f>
        <v>0</v>
      </c>
      <c r="E2619" s="23" t="n">
        <f aca="false">MONTH(A2619)</f>
        <v>6</v>
      </c>
      <c r="F2619" s="23" t="str">
        <f aca="false">VLOOKUP(E2619,$Q:$S,2,0)</f>
        <v>06</v>
      </c>
      <c r="G2619" s="24" t="n">
        <f aca="false">YEAR(A2619)</f>
        <v>2021</v>
      </c>
      <c r="H2619" s="25" t="n">
        <f aca="false">IF(D2619="OK",DATE(G2619,C2619,E2619),A2619)</f>
        <v>44357</v>
      </c>
      <c r="I2619" s="22" t="n">
        <f aca="false">IF('14082025'!D2619="","",'1408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str">
        <f aca="false">IF('14082025'!C2620="","",'14082025'!C2620)</f>
        <v>21/06/2018</v>
      </c>
      <c r="B2620" s="23" t="str">
        <f aca="false">TEXT(A2620,"DDMMAAAA")</f>
        <v>21/06/2018</v>
      </c>
      <c r="C2620" s="23" t="str">
        <f aca="false">LEFT(B2620,2)</f>
        <v>21</v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>21/06/2018</v>
      </c>
      <c r="I2620" s="22" t="n">
        <f aca="false">IF('14082025'!D2620="","",'1408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4082025'!C2621="","",'1408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4082025'!D2621="","",'1408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4082025'!C2622="","",'14082025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14082025'!D2622="","",'1408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14082025'!C2623="","",'14082025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4082025'!D2623="","",'1408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4082025'!C2624="","",'14082025'!C2624)</f>
        <v>44239</v>
      </c>
      <c r="B2624" s="23" t="str">
        <f aca="false">TEXT(A2624,"DDMMAAAA")</f>
        <v>3011Friday</v>
      </c>
      <c r="C2624" s="23" t="str">
        <f aca="false">LEFT(B2624,2)</f>
        <v>30</v>
      </c>
      <c r="D2624" s="23" t="n">
        <f aca="false">IF(ISERROR(VLOOKUP(C2624,$R:$S,2,0)),0,VLOOKUP(C2624,$R:$S,2,0))</f>
        <v>0</v>
      </c>
      <c r="E2624" s="23" t="n">
        <f aca="false">MONTH(A2624)</f>
        <v>2</v>
      </c>
      <c r="F2624" s="23" t="str">
        <f aca="false">VLOOKUP(E2624,$Q:$S,2,0)</f>
        <v>02</v>
      </c>
      <c r="G2624" s="24" t="n">
        <f aca="false">YEAR(A2624)</f>
        <v>2021</v>
      </c>
      <c r="H2624" s="25" t="n">
        <f aca="false">IF(D2624="OK",DATE(G2624,C2624,E2624),A2624)</f>
        <v>44239</v>
      </c>
      <c r="I2624" s="22" t="n">
        <f aca="false">IF('14082025'!D2624="","",'1408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4082025'!C2625="","",'14082025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14082025'!D2625="","",'1408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str">
        <f aca="false">IF('14082025'!C2626="","",'14082025'!C2626)</f>
        <v>21/11/2017</v>
      </c>
      <c r="B2626" s="23" t="str">
        <f aca="false">TEXT(A2626,"DDMMAAAA")</f>
        <v>21/11/2017</v>
      </c>
      <c r="C2626" s="23" t="str">
        <f aca="false">LEFT(B2626,2)</f>
        <v>21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1/11/2017</v>
      </c>
      <c r="I2626" s="22" t="str">
        <f aca="false">IF('14082025'!D2626="","",'14082025'!D2626)</f>
        <v>31/12/2018</v>
      </c>
      <c r="J2626" s="23" t="str">
        <f aca="false">TEXT(I2626,"DDMMAAAA")</f>
        <v>31/12/2018</v>
      </c>
      <c r="K2626" s="23" t="str">
        <f aca="false">LEFT(J2626,2)</f>
        <v>31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1/12/2018</v>
      </c>
    </row>
    <row r="2627" customFormat="false" ht="15" hidden="false" customHeight="false" outlineLevel="0" collapsed="false">
      <c r="A2627" s="22" t="str">
        <f aca="false">IF('14082025'!C2627="","",'14082025'!C2627)</f>
        <v>26/01/2017</v>
      </c>
      <c r="B2627" s="23" t="str">
        <f aca="false">TEXT(A2627,"DDMMAAAA")</f>
        <v>26/01/2017</v>
      </c>
      <c r="C2627" s="23" t="str">
        <f aca="false">LEFT(B2627,2)</f>
        <v>26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6/01/2017</v>
      </c>
      <c r="I2627" s="22" t="n">
        <f aca="false">IF('14082025'!D2627="","",'1408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14082025'!C2628="","",'14082025'!C2628)</f>
        <v>15/08/2017</v>
      </c>
      <c r="B2628" s="23" t="str">
        <f aca="false">TEXT(A2628,"DDMMAAAA")</f>
        <v>15/08/2017</v>
      </c>
      <c r="C2628" s="23" t="str">
        <f aca="false">LEFT(B2628,2)</f>
        <v>15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15/08/2017</v>
      </c>
      <c r="I2628" s="22" t="n">
        <f aca="false">IF('14082025'!D2628="","",'1408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14082025'!C2629="","",'14082025'!C2629)</f>
        <v>17/04/2019</v>
      </c>
      <c r="B2629" s="23" t="str">
        <f aca="false">TEXT(A2629,"DDMMAAAA")</f>
        <v>17/04/2019</v>
      </c>
      <c r="C2629" s="23" t="str">
        <f aca="false">LEFT(B2629,2)</f>
        <v>17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17/04/2019</v>
      </c>
      <c r="I2629" s="22" t="str">
        <f aca="false">IF('14082025'!D2629="","",'14082025'!D2629)</f>
        <v>30/08/2019</v>
      </c>
      <c r="J2629" s="23" t="str">
        <f aca="false">TEXT(I2629,"DDMMAAAA")</f>
        <v>30/08/2019</v>
      </c>
      <c r="K2629" s="23" t="str">
        <f aca="false">LEFT(J2629,2)</f>
        <v>30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0/08/2019</v>
      </c>
    </row>
    <row r="2630" customFormat="false" ht="15" hidden="false" customHeight="false" outlineLevel="0" collapsed="false">
      <c r="A2630" s="22" t="n">
        <f aca="false">IF('14082025'!C2630="","",'14082025'!C2630)</f>
        <v>44294</v>
      </c>
      <c r="B2630" s="23" t="str">
        <f aca="false">TEXT(A2630,"DDMMAAAA")</f>
        <v>2601Thursday</v>
      </c>
      <c r="C2630" s="23" t="str">
        <f aca="false">LEFT(B2630,2)</f>
        <v>26</v>
      </c>
      <c r="D2630" s="23" t="n">
        <f aca="false">IF(ISERROR(VLOOKUP(C2630,$R:$S,2,0)),0,VLOOKUP(C2630,$R:$S,2,0))</f>
        <v>0</v>
      </c>
      <c r="E2630" s="23" t="n">
        <f aca="false">MONTH(A2630)</f>
        <v>4</v>
      </c>
      <c r="F2630" s="23" t="str">
        <f aca="false">VLOOKUP(E2630,$Q:$S,2,0)</f>
        <v>04</v>
      </c>
      <c r="G2630" s="24" t="n">
        <f aca="false">YEAR(A2630)</f>
        <v>2021</v>
      </c>
      <c r="H2630" s="25" t="n">
        <f aca="false">IF(D2630="OK",DATE(G2630,C2630,E2630),A2630)</f>
        <v>44294</v>
      </c>
      <c r="I2630" s="22" t="n">
        <f aca="false">IF('14082025'!D2630="","",'1408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4082025'!C2631="","",'14082025'!C2631)</f>
        <v>42926</v>
      </c>
      <c r="B2631" s="23" t="str">
        <f aca="false">TEXT(A2631,"DDMMAAAA")</f>
        <v>1604Monday</v>
      </c>
      <c r="C2631" s="23" t="str">
        <f aca="false">LEFT(B2631,2)</f>
        <v>16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7</v>
      </c>
      <c r="H2631" s="25" t="n">
        <f aca="false">IF(D2631="OK",DATE(G2631,C2631,E2631),A2631)</f>
        <v>42926</v>
      </c>
      <c r="I2631" s="22" t="str">
        <f aca="false">IF('14082025'!D2631="","",'14082025'!D2631)</f>
        <v>31/12/2018</v>
      </c>
      <c r="J2631" s="23" t="str">
        <f aca="false">TEXT(I2631,"DDMMAAAA")</f>
        <v>31/12/2018</v>
      </c>
      <c r="K2631" s="23" t="str">
        <f aca="false">LEFT(J2631,2)</f>
        <v>31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1/12/2018</v>
      </c>
    </row>
    <row r="2632" customFormat="false" ht="15" hidden="false" customHeight="false" outlineLevel="0" collapsed="false">
      <c r="A2632" s="22" t="n">
        <f aca="false">IF('14082025'!C2632="","",'14082025'!C2632)</f>
        <v>42926</v>
      </c>
      <c r="B2632" s="23" t="str">
        <f aca="false">TEXT(A2632,"DDMMAAAA")</f>
        <v>1604Monday</v>
      </c>
      <c r="C2632" s="23" t="str">
        <f aca="false">LEFT(B2632,2)</f>
        <v>16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7</v>
      </c>
      <c r="H2632" s="25" t="n">
        <f aca="false">IF(D2632="OK",DATE(G2632,C2632,E2632),A2632)</f>
        <v>42926</v>
      </c>
      <c r="I2632" s="22" t="str">
        <f aca="false">IF('14082025'!D2632="","",'14082025'!D2632)</f>
        <v>31/12/2018</v>
      </c>
      <c r="J2632" s="23" t="str">
        <f aca="false">TEXT(I2632,"DDMMAAAA")</f>
        <v>31/12/2018</v>
      </c>
      <c r="K2632" s="23" t="str">
        <f aca="false">LEFT(J2632,2)</f>
        <v>31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1/12/2018</v>
      </c>
    </row>
    <row r="2633" customFormat="false" ht="15" hidden="false" customHeight="false" outlineLevel="0" collapsed="false">
      <c r="A2633" s="22" t="str">
        <f aca="false">IF('14082025'!C2633="","",'14082025'!C2633)</f>
        <v>30/07/2020</v>
      </c>
      <c r="B2633" s="23" t="str">
        <f aca="false">TEXT(A2633,"DDMMAAAA")</f>
        <v>30/07/2020</v>
      </c>
      <c r="C2633" s="23" t="str">
        <f aca="false">LEFT(B2633,2)</f>
        <v>3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30/07/2020</v>
      </c>
      <c r="I2633" s="22" t="n">
        <f aca="false">IF('14082025'!D2633="","",'1408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4082025'!C2634="","",'14082025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4082025'!D2634="","",'1408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4082025'!C2635="","",'14082025'!C2635)</f>
        <v>43994</v>
      </c>
      <c r="B2635" s="23" t="str">
        <f aca="false">TEXT(A2635,"DDMMAAAA")</f>
        <v>2003Friday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n">
        <f aca="false">MONTH(A2635)</f>
        <v>6</v>
      </c>
      <c r="F2635" s="23" t="str">
        <f aca="false">VLOOKUP(E2635,$Q:$S,2,0)</f>
        <v>06</v>
      </c>
      <c r="G2635" s="24" t="n">
        <f aca="false">YEAR(A2635)</f>
        <v>2020</v>
      </c>
      <c r="H2635" s="25" t="n">
        <f aca="false">IF(D2635="OK",DATE(G2635,C2635,E2635),A2635)</f>
        <v>43994</v>
      </c>
      <c r="I2635" s="22" t="n">
        <f aca="false">IF('14082025'!D2635="","",'1408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4082025'!C2636="","",'14082025'!C2636)</f>
        <v>42857</v>
      </c>
      <c r="B2636" s="23" t="str">
        <f aca="false">TEXT(A2636,"DDMMAAAA")</f>
        <v>0602Tuesday</v>
      </c>
      <c r="C2636" s="23" t="str">
        <f aca="false">LEFT(B2636,2)</f>
        <v>06</v>
      </c>
      <c r="D2636" s="23" t="str">
        <f aca="false">IF(ISERROR(VLOOKUP(C2636,$R:$S,2,0)),0,VLOOKUP(C2636,$R:$S,2,0))</f>
        <v>OK</v>
      </c>
      <c r="E2636" s="23" t="n">
        <f aca="false">MONTH(A2636)</f>
        <v>5</v>
      </c>
      <c r="F2636" s="23" t="str">
        <f aca="false">VLOOKUP(E2636,$Q:$S,2,0)</f>
        <v>05</v>
      </c>
      <c r="G2636" s="24" t="n">
        <f aca="false">YEAR(A2636)</f>
        <v>2017</v>
      </c>
      <c r="H2636" s="25" t="n">
        <f aca="false">IF(D2636="OK",DATE(G2636,C2636,E2636),A2636)</f>
        <v>42891</v>
      </c>
      <c r="I2636" s="22" t="n">
        <f aca="false">IF('14082025'!D2636="","",'1408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4082025'!C2637="","",'14082025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14082025'!D2637="","",'1408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14082025'!C2638="","",'14082025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4082025'!D2638="","",'1408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4082025'!C2639="","",'14082025'!C2639)</f>
        <v>42552</v>
      </c>
      <c r="B2639" s="23" t="str">
        <f aca="false">TEXT(A2639,"DDMMAAAA")</f>
        <v>2503Friday</v>
      </c>
      <c r="C2639" s="23" t="str">
        <f aca="false">LEFT(B2639,2)</f>
        <v>25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6</v>
      </c>
      <c r="H2639" s="25" t="n">
        <f aca="false">IF(D2639="OK",DATE(G2639,C2639,E2639),A2639)</f>
        <v>42552</v>
      </c>
      <c r="I2639" s="22" t="n">
        <f aca="false">IF('14082025'!D2639="","",'14082025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4082025'!C2640="","",'14082025'!C2640)</f>
        <v>44106</v>
      </c>
      <c r="B2640" s="23" t="str">
        <f aca="false">TEXT(A2640,"DDMMAAAA")</f>
        <v>1407Fri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10</v>
      </c>
      <c r="F2640" s="23" t="str">
        <f aca="false">VLOOKUP(E2640,$Q:$S,2,0)</f>
        <v>10</v>
      </c>
      <c r="G2640" s="24" t="n">
        <f aca="false">YEAR(A2640)</f>
        <v>2020</v>
      </c>
      <c r="H2640" s="25" t="n">
        <f aca="false">IF(D2640="OK",DATE(G2640,C2640,E2640),A2640)</f>
        <v>44106</v>
      </c>
      <c r="I2640" s="22" t="n">
        <f aca="false">IF('14082025'!D2640="","",'1408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4082025'!C2641="","",'14082025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14082025'!D2641="","",'1408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14082025'!C2642="","",'14082025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str">
        <f aca="false">IF('14082025'!D2642="","",'14082025'!D2642)</f>
        <v>31/12/2018</v>
      </c>
      <c r="J2642" s="23" t="str">
        <f aca="false">TEXT(I2642,"DDMMAAAA")</f>
        <v>31/12/2018</v>
      </c>
      <c r="K2642" s="23" t="str">
        <f aca="false">LEFT(J2642,2)</f>
        <v>31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1/12/2018</v>
      </c>
    </row>
    <row r="2643" customFormat="false" ht="15" hidden="false" customHeight="false" outlineLevel="0" collapsed="false">
      <c r="A2643" s="22" t="n">
        <f aca="false">IF('14082025'!C2643="","",'1408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str">
        <f aca="false">IF('14082025'!D2643="","",'14082025'!D2643)</f>
        <v>30/08/2019</v>
      </c>
      <c r="J2643" s="23" t="str">
        <f aca="false">TEXT(I2643,"DDMMAAAA")</f>
        <v>30/08/2019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8/2019</v>
      </c>
    </row>
    <row r="2644" customFormat="false" ht="15" hidden="false" customHeight="false" outlineLevel="0" collapsed="false">
      <c r="A2644" s="22" t="n">
        <f aca="false">IF('14082025'!C2644="","",'14082025'!C2644)</f>
        <v>42005</v>
      </c>
      <c r="B2644" s="23" t="str">
        <f aca="false">TEXT(A2644,"DDMMAAAA")</f>
        <v>1010Thursday</v>
      </c>
      <c r="C2644" s="23" t="str">
        <f aca="false">LEFT(B2644,2)</f>
        <v>10</v>
      </c>
      <c r="D2644" s="23" t="str">
        <f aca="false">IF(ISERROR(VLOOKUP(C2644,$R:$S,2,0)),0,VLOOKUP(C2644,$R:$S,2,0))</f>
        <v>OK</v>
      </c>
      <c r="E2644" s="23" t="n">
        <f aca="false">MONTH(A2644)</f>
        <v>1</v>
      </c>
      <c r="F2644" s="23" t="str">
        <f aca="false">VLOOKUP(E2644,$Q:$S,2,0)</f>
        <v>01</v>
      </c>
      <c r="G2644" s="24" t="n">
        <f aca="false">YEAR(A2644)</f>
        <v>2015</v>
      </c>
      <c r="H2644" s="25" t="n">
        <f aca="false">IF(D2644="OK",DATE(G2644,C2644,E2644),A2644)</f>
        <v>42278</v>
      </c>
      <c r="I2644" s="22" t="n">
        <f aca="false">IF('14082025'!D2644="","",'1408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14082025'!C2645="","",'14082025'!C2645)</f>
        <v>42005</v>
      </c>
      <c r="B2645" s="23" t="str">
        <f aca="false">TEXT(A2645,"DDMMAAAA")</f>
        <v>1010Thursday</v>
      </c>
      <c r="C2645" s="23" t="str">
        <f aca="false">LEFT(B2645,2)</f>
        <v>10</v>
      </c>
      <c r="D2645" s="23" t="str">
        <f aca="false">IF(ISERROR(VLOOKUP(C2645,$R:$S,2,0)),0,VLOOKUP(C2645,$R:$S,2,0))</f>
        <v>OK</v>
      </c>
      <c r="E2645" s="23" t="n">
        <f aca="false">MONTH(A2645)</f>
        <v>1</v>
      </c>
      <c r="F2645" s="23" t="str">
        <f aca="false">VLOOKUP(E2645,$Q:$S,2,0)</f>
        <v>01</v>
      </c>
      <c r="G2645" s="24" t="n">
        <f aca="false">YEAR(A2645)</f>
        <v>2015</v>
      </c>
      <c r="H2645" s="25" t="n">
        <f aca="false">IF(D2645="OK",DATE(G2645,C2645,E2645),A2645)</f>
        <v>42278</v>
      </c>
      <c r="I2645" s="22" t="n">
        <f aca="false">IF('14082025'!D2645="","",'1408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14082025'!C2646="","",'14082025'!C2646)</f>
        <v>42888</v>
      </c>
      <c r="B2646" s="23" t="str">
        <f aca="false">TEXT(A2646,"DDMMAAAA")</f>
        <v>0803Friday</v>
      </c>
      <c r="C2646" s="23" t="str">
        <f aca="false">LEFT(B2646,2)</f>
        <v>08</v>
      </c>
      <c r="D2646" s="23" t="str">
        <f aca="false">IF(ISERROR(VLOOKUP(C2646,$R:$S,2,0)),0,VLOOKUP(C2646,$R:$S,2,0))</f>
        <v>OK</v>
      </c>
      <c r="E2646" s="23" t="n">
        <f aca="false">MONTH(A2646)</f>
        <v>6</v>
      </c>
      <c r="F2646" s="23" t="str">
        <f aca="false">VLOOKUP(E2646,$Q:$S,2,0)</f>
        <v>06</v>
      </c>
      <c r="G2646" s="24" t="n">
        <f aca="false">YEAR(A2646)</f>
        <v>2017</v>
      </c>
      <c r="H2646" s="25" t="n">
        <f aca="false">IF(D2646="OK",DATE(G2646,C2646,E2646),A2646)</f>
        <v>42953</v>
      </c>
      <c r="I2646" s="22" t="str">
        <f aca="false">IF('14082025'!D2646="","",'14082025'!D2646)</f>
        <v>31/12/2018</v>
      </c>
      <c r="J2646" s="23" t="str">
        <f aca="false">TEXT(I2646,"DDMMAAAA")</f>
        <v>31/12/2018</v>
      </c>
      <c r="K2646" s="23" t="str">
        <f aca="false">LEFT(J2646,2)</f>
        <v>31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1/12/2018</v>
      </c>
    </row>
    <row r="2647" customFormat="false" ht="15" hidden="false" customHeight="false" outlineLevel="0" collapsed="false">
      <c r="A2647" s="22" t="n">
        <f aca="false">IF('14082025'!C2647="","",'1408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14082025'!D2647="","",'1408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str">
        <f aca="false">IF('14082025'!C2648="","",'14082025'!C2648)</f>
        <v>25/06/2019</v>
      </c>
      <c r="B2648" s="23" t="str">
        <f aca="false">TEXT(A2648,"DDMMAAAA")</f>
        <v>25/06/2019</v>
      </c>
      <c r="C2648" s="23" t="str">
        <f aca="false">LEFT(B2648,2)</f>
        <v>25</v>
      </c>
      <c r="D2648" s="23" t="n">
        <f aca="false">IF(ISERROR(VLOOKUP(C2648,$R:$S,2,0)),0,VLOOKUP(C2648,$R:$S,2,0))</f>
        <v>0</v>
      </c>
      <c r="E2648" s="23" t="e">
        <f aca="false">MONTH(A2648)</f>
        <v>#VALUE!</v>
      </c>
      <c r="F2648" s="23" t="e">
        <f aca="false">VLOOKUP(E2648,$Q:$S,2,0)</f>
        <v>#VALUE!</v>
      </c>
      <c r="G2648" s="24" t="e">
        <f aca="false">YEAR(A2648)</f>
        <v>#VALUE!</v>
      </c>
      <c r="H2648" s="25" t="str">
        <f aca="false">IF(D2648="OK",DATE(G2648,C2648,E2648),A2648)</f>
        <v>25/06/2019</v>
      </c>
      <c r="I2648" s="22" t="n">
        <f aca="false">IF('14082025'!D2648="","",'1408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4082025'!C2649="","",'1408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14082025'!D2649="","",'14082025'!D2649)</f>
        <v>30/08/2019</v>
      </c>
      <c r="J2649" s="23" t="str">
        <f aca="false">TEXT(I2649,"DDMMAAAA")</f>
        <v>30/08/2019</v>
      </c>
      <c r="K2649" s="23" t="str">
        <f aca="false">LEFT(J2649,2)</f>
        <v>30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0/08/2019</v>
      </c>
    </row>
    <row r="2650" customFormat="false" ht="15" hidden="false" customHeight="false" outlineLevel="0" collapsed="false">
      <c r="A2650" s="22" t="n">
        <f aca="false">IF('14082025'!C2650="","",'1408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str">
        <f aca="false">IF('14082025'!D2650="","",'14082025'!D2650)</f>
        <v>31/12/2018</v>
      </c>
      <c r="J2650" s="23" t="str">
        <f aca="false">TEXT(I2650,"DDMMAAAA")</f>
        <v>31/12/2018</v>
      </c>
      <c r="K2650" s="23" t="str">
        <f aca="false">LEFT(J2650,2)</f>
        <v>31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1/12/2018</v>
      </c>
    </row>
    <row r="2651" customFormat="false" ht="15" hidden="false" customHeight="false" outlineLevel="0" collapsed="false">
      <c r="A2651" s="22" t="n">
        <f aca="false">IF('14082025'!C2651="","",'14082025'!C2651)</f>
        <v>42675</v>
      </c>
      <c r="B2651" s="23" t="str">
        <f aca="false">TEXT(A2651,"DDMMAAAA")</f>
        <v>3007Tuesday</v>
      </c>
      <c r="C2651" s="23" t="str">
        <f aca="false">LEFT(B2651,2)</f>
        <v>30</v>
      </c>
      <c r="D2651" s="23" t="n">
        <f aca="false">IF(ISERROR(VLOOKUP(C2651,$R:$S,2,0)),0,VLOOKUP(C2651,$R:$S,2,0))</f>
        <v>0</v>
      </c>
      <c r="E2651" s="23" t="n">
        <f aca="false">MONTH(A2651)</f>
        <v>11</v>
      </c>
      <c r="F2651" s="23" t="str">
        <f aca="false">VLOOKUP(E2651,$Q:$S,2,0)</f>
        <v>11</v>
      </c>
      <c r="G2651" s="24" t="n">
        <f aca="false">YEAR(A2651)</f>
        <v>2016</v>
      </c>
      <c r="H2651" s="25" t="n">
        <f aca="false">IF(D2651="OK",DATE(G2651,C2651,E2651),A2651)</f>
        <v>42675</v>
      </c>
      <c r="I2651" s="22" t="n">
        <f aca="false">IF('14082025'!D2651="","",'1408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14082025'!C2652="","",'1408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14082025'!D2652="","",'14082025'!D2652)</f>
        <v>31/12/2018</v>
      </c>
      <c r="J2652" s="23" t="str">
        <f aca="false">TEXT(I2652,"DDMMAAAA")</f>
        <v>31/12/2018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12/2018</v>
      </c>
    </row>
    <row r="2653" customFormat="false" ht="15" hidden="false" customHeight="false" outlineLevel="0" collapsed="false">
      <c r="A2653" s="22" t="n">
        <f aca="false">IF('14082025'!C2653="","",'1408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14082025'!D2653="","",'1408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14082025'!C2654="","",'1408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n">
        <f aca="false">IF('14082025'!D2654="","",'14082025'!D2654)</f>
        <v>44382</v>
      </c>
      <c r="J2654" s="23" t="str">
        <f aca="false">TEXT(I2654,"DDMMAAAA")</f>
        <v>2504Monday</v>
      </c>
      <c r="K2654" s="23" t="str">
        <f aca="false">LEFT(J2654,2)</f>
        <v>25</v>
      </c>
      <c r="L2654" s="23" t="n">
        <f aca="false">IF(ISERROR(VLOOKUP(K2654,$R:$S,2,0)),0,VLOOKUP(K2654,$R:$S,2,0))</f>
        <v>0</v>
      </c>
      <c r="M2654" s="23" t="n">
        <f aca="false">MONTH(I2654)</f>
        <v>7</v>
      </c>
      <c r="N2654" s="23" t="str">
        <f aca="false">VLOOKUP(M2654,$Q:$S,2,0)</f>
        <v>07</v>
      </c>
      <c r="O2654" s="24" t="n">
        <f aca="false">YEAR(I2654)</f>
        <v>2021</v>
      </c>
      <c r="P2654" s="25" t="n">
        <f aca="false">IF(L2654="OK",DATE(O2654,K2654,M2654),I2654)</f>
        <v>44382</v>
      </c>
    </row>
    <row r="2655" customFormat="false" ht="15" hidden="false" customHeight="false" outlineLevel="0" collapsed="false">
      <c r="A2655" s="22" t="n">
        <f aca="false">IF('14082025'!C2655="","",'1408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4082025'!D2655="","",'14082025'!D2655)</f>
        <v>27/09/2018</v>
      </c>
      <c r="J2655" s="23" t="str">
        <f aca="false">TEXT(I2655,"DDMMAAAA")</f>
        <v>27/09/2018</v>
      </c>
      <c r="K2655" s="23" t="str">
        <f aca="false">LEFT(J2655,2)</f>
        <v>27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27/09/2018</v>
      </c>
    </row>
    <row r="2656" customFormat="false" ht="15" hidden="false" customHeight="false" outlineLevel="0" collapsed="false">
      <c r="A2656" s="22" t="str">
        <f aca="false">IF('14082025'!C2656="","",'14082025'!C2656)</f>
        <v>20/07/2017</v>
      </c>
      <c r="B2656" s="23" t="str">
        <f aca="false">TEXT(A2656,"DDMMAAAA")</f>
        <v>20/07/2017</v>
      </c>
      <c r="C2656" s="23" t="str">
        <f aca="false">LEFT(B2656,2)</f>
        <v>20</v>
      </c>
      <c r="D2656" s="23" t="n">
        <f aca="false">IF(ISERROR(VLOOKUP(C2656,$R:$S,2,0)),0,VLOOKUP(C2656,$R:$S,2,0))</f>
        <v>0</v>
      </c>
      <c r="E2656" s="23" t="e">
        <f aca="false">MONTH(A2656)</f>
        <v>#VALUE!</v>
      </c>
      <c r="F2656" s="23" t="e">
        <f aca="false">VLOOKUP(E2656,$Q:$S,2,0)</f>
        <v>#VALUE!</v>
      </c>
      <c r="G2656" s="24" t="e">
        <f aca="false">YEAR(A2656)</f>
        <v>#VALUE!</v>
      </c>
      <c r="H2656" s="25" t="str">
        <f aca="false">IF(D2656="OK",DATE(G2656,C2656,E2656),A2656)</f>
        <v>20/07/2017</v>
      </c>
      <c r="I2656" s="22" t="n">
        <f aca="false">IF('14082025'!D2656="","",'1408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14082025'!C2657="","",'1408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n">
        <f aca="false">IF('14082025'!D2657="","",'1408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14082025'!C2658="","",'14082025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14082025'!D2658="","",'1408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str">
        <f aca="false">IF('14082025'!C2659="","",'14082025'!C2659)</f>
        <v>20/07/2017</v>
      </c>
      <c r="B2659" s="23" t="str">
        <f aca="false">TEXT(A2659,"DDMMAAAA")</f>
        <v>20/07/2017</v>
      </c>
      <c r="C2659" s="23" t="str">
        <f aca="false">LEFT(B2659,2)</f>
        <v>20</v>
      </c>
      <c r="D2659" s="23" t="n">
        <f aca="false">IF(ISERROR(VLOOKUP(C2659,$R:$S,2,0)),0,VLOOKUP(C2659,$R:$S,2,0))</f>
        <v>0</v>
      </c>
      <c r="E2659" s="23" t="e">
        <f aca="false">MONTH(A2659)</f>
        <v>#VALUE!</v>
      </c>
      <c r="F2659" s="23" t="e">
        <f aca="false">VLOOKUP(E2659,$Q:$S,2,0)</f>
        <v>#VALUE!</v>
      </c>
      <c r="G2659" s="24" t="e">
        <f aca="false">YEAR(A2659)</f>
        <v>#VALUE!</v>
      </c>
      <c r="H2659" s="25" t="str">
        <f aca="false">IF(D2659="OK",DATE(G2659,C2659,E2659),A2659)</f>
        <v>20/07/2017</v>
      </c>
      <c r="I2659" s="22" t="str">
        <f aca="false">IF('14082025'!D2659="","",'14082025'!D2659)</f>
        <v>27/09/2018</v>
      </c>
      <c r="J2659" s="23" t="str">
        <f aca="false">TEXT(I2659,"DDMMAAAA")</f>
        <v>27/09/2018</v>
      </c>
      <c r="K2659" s="23" t="str">
        <f aca="false">LEFT(J2659,2)</f>
        <v>27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27/09/2018</v>
      </c>
    </row>
    <row r="2660" customFormat="false" ht="15" hidden="false" customHeight="false" outlineLevel="0" collapsed="false">
      <c r="A2660" s="22" t="n">
        <f aca="false">IF('14082025'!C2660="","",'1408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n">
        <f aca="false">IF('14082025'!D2660="","",'1408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str">
        <f aca="false">IF('14082025'!C2661="","",'14082025'!C2661)</f>
        <v>20/07/2017</v>
      </c>
      <c r="B2661" s="23" t="str">
        <f aca="false">TEXT(A2661,"DDMMAAAA")</f>
        <v>20/07/2017</v>
      </c>
      <c r="C2661" s="23" t="str">
        <f aca="false">LEFT(B2661,2)</f>
        <v>20</v>
      </c>
      <c r="D2661" s="23" t="n">
        <f aca="false">IF(ISERROR(VLOOKUP(C2661,$R:$S,2,0)),0,VLOOKUP(C2661,$R:$S,2,0))</f>
        <v>0</v>
      </c>
      <c r="E2661" s="23" t="e">
        <f aca="false">MONTH(A2661)</f>
        <v>#VALUE!</v>
      </c>
      <c r="F2661" s="23" t="e">
        <f aca="false">VLOOKUP(E2661,$Q:$S,2,0)</f>
        <v>#VALUE!</v>
      </c>
      <c r="G2661" s="24" t="e">
        <f aca="false">YEAR(A2661)</f>
        <v>#VALUE!</v>
      </c>
      <c r="H2661" s="25" t="str">
        <f aca="false">IF(D2661="OK",DATE(G2661,C2661,E2661),A2661)</f>
        <v>20/07/2017</v>
      </c>
      <c r="I2661" s="22" t="str">
        <f aca="false">IF('14082025'!D2661="","",'14082025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14082025'!C2662="","",'1408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14082025'!D2662="","",'1408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14082025'!C2663="","",'14082025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n">
        <f aca="false">IF('14082025'!D2663="","",'1408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14082025'!C2664="","",'1408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14082025'!D2664="","",'1408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14082025'!C2665="","",'1408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14082025'!D2665="","",'1408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14082025'!C2666="","",'14082025'!C2666)</f>
        <v>42888</v>
      </c>
      <c r="B2666" s="23" t="str">
        <f aca="false">TEXT(A2666,"DDMMAAAA")</f>
        <v>0803Friday</v>
      </c>
      <c r="C2666" s="23" t="str">
        <f aca="false">LEFT(B2666,2)</f>
        <v>08</v>
      </c>
      <c r="D2666" s="23" t="str">
        <f aca="false">IF(ISERROR(VLOOKUP(C2666,$R:$S,2,0)),0,VLOOKUP(C2666,$R:$S,2,0))</f>
        <v>OK</v>
      </c>
      <c r="E2666" s="23" t="n">
        <f aca="false">MONTH(A2666)</f>
        <v>6</v>
      </c>
      <c r="F2666" s="23" t="str">
        <f aca="false">VLOOKUP(E2666,$Q:$S,2,0)</f>
        <v>06</v>
      </c>
      <c r="G2666" s="24" t="n">
        <f aca="false">YEAR(A2666)</f>
        <v>2017</v>
      </c>
      <c r="H2666" s="25" t="n">
        <f aca="false">IF(D2666="OK",DATE(G2666,C2666,E2666),A2666)</f>
        <v>42953</v>
      </c>
      <c r="I2666" s="22" t="n">
        <f aca="false">IF('14082025'!D2666="","",'1408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str">
        <f aca="false">IF('14082025'!C2667="","",'14082025'!C2667)</f>
        <v>18/03/2021</v>
      </c>
      <c r="B2667" s="23" t="str">
        <f aca="false">TEXT(A2667,"DDMMAAAA")</f>
        <v>18/03/2021</v>
      </c>
      <c r="C2667" s="23" t="str">
        <f aca="false">LEFT(B2667,2)</f>
        <v>18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18/03/2021</v>
      </c>
      <c r="I2667" s="22" t="n">
        <f aca="false">IF('14082025'!D2667="","",'1408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n">
        <f aca="false">IF('14082025'!C2668="","",'14082025'!C2668)</f>
        <v>42186</v>
      </c>
      <c r="B2668" s="23" t="str">
        <f aca="false">TEXT(A2668,"DDMMAAAA")</f>
        <v>1404Wednesday</v>
      </c>
      <c r="C2668" s="23" t="str">
        <f aca="false">LEFT(B2668,2)</f>
        <v>14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5</v>
      </c>
      <c r="H2668" s="25" t="n">
        <f aca="false">IF(D2668="OK",DATE(G2668,C2668,E2668),A2668)</f>
        <v>42186</v>
      </c>
      <c r="I2668" s="22" t="n">
        <f aca="false">IF('14082025'!D2668="","",'1408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14082025'!C2669="","",'1408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14082025'!D2669="","",'1408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14082025'!C2670="","",'1408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str">
        <f aca="false">IF('14082025'!D2670="","",'14082025'!D2670)</f>
        <v>31/12/2018</v>
      </c>
      <c r="J2670" s="23" t="str">
        <f aca="false">TEXT(I2670,"DDMMAAAA")</f>
        <v>31/12/2018</v>
      </c>
      <c r="K2670" s="23" t="str">
        <f aca="false">LEFT(J2670,2)</f>
        <v>31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1/12/2018</v>
      </c>
    </row>
    <row r="2671" customFormat="false" ht="15" hidden="false" customHeight="false" outlineLevel="0" collapsed="false">
      <c r="A2671" s="22" t="n">
        <f aca="false">IF('14082025'!C2671="","",'1408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str">
        <f aca="false">IF('14082025'!D2671="","",'14082025'!D2671)</f>
        <v>31/12/2018</v>
      </c>
      <c r="J2671" s="23" t="str">
        <f aca="false">TEXT(I2671,"DDMMAAAA")</f>
        <v>31/12/2018</v>
      </c>
      <c r="K2671" s="23" t="str">
        <f aca="false">LEFT(J2671,2)</f>
        <v>31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1/12/2018</v>
      </c>
    </row>
    <row r="2672" customFormat="false" ht="15" hidden="false" customHeight="false" outlineLevel="0" collapsed="false">
      <c r="A2672" s="22" t="n">
        <f aca="false">IF('14082025'!C2672="","",'1408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str">
        <f aca="false">IF('14082025'!D2672="","",'14082025'!D2672)</f>
        <v>30/08/2019</v>
      </c>
      <c r="J2672" s="23" t="str">
        <f aca="false">TEXT(I2672,"DDMMAAAA")</f>
        <v>30/08/2019</v>
      </c>
      <c r="K2672" s="23" t="str">
        <f aca="false">LEFT(J2672,2)</f>
        <v>30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0/08/2019</v>
      </c>
    </row>
    <row r="2673" customFormat="false" ht="15" hidden="false" customHeight="false" outlineLevel="0" collapsed="false">
      <c r="A2673" s="22" t="n">
        <f aca="false">IF('14082025'!C2673="","",'14082025'!C2673)</f>
        <v>42186</v>
      </c>
      <c r="B2673" s="23" t="str">
        <f aca="false">TEXT(A2673,"DDMMAAAA")</f>
        <v>1404Wednesday</v>
      </c>
      <c r="C2673" s="23" t="str">
        <f aca="false">LEFT(B2673,2)</f>
        <v>14</v>
      </c>
      <c r="D2673" s="23" t="n">
        <f aca="false">IF(ISERROR(VLOOKUP(C2673,$R:$S,2,0)),0,VLOOKUP(C2673,$R:$S,2,0))</f>
        <v>0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5</v>
      </c>
      <c r="H2673" s="25" t="n">
        <f aca="false">IF(D2673="OK",DATE(G2673,C2673,E2673),A2673)</f>
        <v>42186</v>
      </c>
      <c r="I2673" s="22" t="n">
        <f aca="false">IF('14082025'!D2673="","",'14082025'!D2673)</f>
        <v>44382</v>
      </c>
      <c r="J2673" s="23" t="str">
        <f aca="false">TEXT(I2673,"DDMMAAAA")</f>
        <v>2504Monday</v>
      </c>
      <c r="K2673" s="23" t="str">
        <f aca="false">LEFT(J2673,2)</f>
        <v>25</v>
      </c>
      <c r="L2673" s="23" t="n">
        <f aca="false">IF(ISERROR(VLOOKUP(K2673,$R:$S,2,0)),0,VLOOKUP(K2673,$R:$S,2,0))</f>
        <v>0</v>
      </c>
      <c r="M2673" s="23" t="n">
        <f aca="false">MONTH(I2673)</f>
        <v>7</v>
      </c>
      <c r="N2673" s="23" t="str">
        <f aca="false">VLOOKUP(M2673,$Q:$S,2,0)</f>
        <v>07</v>
      </c>
      <c r="O2673" s="24" t="n">
        <f aca="false">YEAR(I2673)</f>
        <v>2021</v>
      </c>
      <c r="P2673" s="25" t="n">
        <f aca="false">IF(L2673="OK",DATE(O2673,K2673,M2673),I2673)</f>
        <v>44382</v>
      </c>
    </row>
    <row r="2674" customFormat="false" ht="15" hidden="false" customHeight="false" outlineLevel="0" collapsed="false">
      <c r="A2674" s="22" t="str">
        <f aca="false">IF('14082025'!C2674="","",'14082025'!C2674)</f>
        <v>20/07/2017</v>
      </c>
      <c r="B2674" s="23" t="str">
        <f aca="false">TEXT(A2674,"DDMMAAAA")</f>
        <v>20/07/2017</v>
      </c>
      <c r="C2674" s="23" t="str">
        <f aca="false">LEFT(B2674,2)</f>
        <v>20</v>
      </c>
      <c r="D2674" s="23" t="n">
        <f aca="false">IF(ISERROR(VLOOKUP(C2674,$R:$S,2,0)),0,VLOOKUP(C2674,$R:$S,2,0))</f>
        <v>0</v>
      </c>
      <c r="E2674" s="23" t="e">
        <f aca="false">MONTH(A2674)</f>
        <v>#VALUE!</v>
      </c>
      <c r="F2674" s="23" t="e">
        <f aca="false">VLOOKUP(E2674,$Q:$S,2,0)</f>
        <v>#VALUE!</v>
      </c>
      <c r="G2674" s="24" t="e">
        <f aca="false">YEAR(A2674)</f>
        <v>#VALUE!</v>
      </c>
      <c r="H2674" s="25" t="str">
        <f aca="false">IF(D2674="OK",DATE(G2674,C2674,E2674),A2674)</f>
        <v>20/07/2017</v>
      </c>
      <c r="I2674" s="22" t="str">
        <f aca="false">IF('14082025'!D2674="","",'14082025'!D2674)</f>
        <v>27/09/2018</v>
      </c>
      <c r="J2674" s="23" t="str">
        <f aca="false">TEXT(I2674,"DDMMAAAA")</f>
        <v>27/09/2018</v>
      </c>
      <c r="K2674" s="23" t="str">
        <f aca="false">LEFT(J2674,2)</f>
        <v>27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7/09/2018</v>
      </c>
    </row>
    <row r="2675" customFormat="false" ht="15" hidden="false" customHeight="false" outlineLevel="0" collapsed="false">
      <c r="A2675" s="22" t="str">
        <f aca="false">IF('14082025'!C2675="","",'14082025'!C2675)</f>
        <v>20/07/2017</v>
      </c>
      <c r="B2675" s="23" t="str">
        <f aca="false">TEXT(A2675,"DDMMAAAA")</f>
        <v>20/07/2017</v>
      </c>
      <c r="C2675" s="23" t="str">
        <f aca="false">LEFT(B2675,2)</f>
        <v>20</v>
      </c>
      <c r="D2675" s="23" t="n">
        <f aca="false">IF(ISERROR(VLOOKUP(C2675,$R:$S,2,0)),0,VLOOKUP(C2675,$R:$S,2,0))</f>
        <v>0</v>
      </c>
      <c r="E2675" s="23" t="e">
        <f aca="false">MONTH(A2675)</f>
        <v>#VALUE!</v>
      </c>
      <c r="F2675" s="23" t="e">
        <f aca="false">VLOOKUP(E2675,$Q:$S,2,0)</f>
        <v>#VALUE!</v>
      </c>
      <c r="G2675" s="24" t="e">
        <f aca="false">YEAR(A2675)</f>
        <v>#VALUE!</v>
      </c>
      <c r="H2675" s="25" t="str">
        <f aca="false">IF(D2675="OK",DATE(G2675,C2675,E2675),A2675)</f>
        <v>20/07/2017</v>
      </c>
      <c r="I2675" s="22" t="str">
        <f aca="false">IF('14082025'!D2675="","",'14082025'!D2675)</f>
        <v>27/09/2018</v>
      </c>
      <c r="J2675" s="23" t="str">
        <f aca="false">TEXT(I2675,"DDMMAAAA")</f>
        <v>27/09/2018</v>
      </c>
      <c r="K2675" s="23" t="str">
        <f aca="false">LEFT(J2675,2)</f>
        <v>27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7/09/2018</v>
      </c>
    </row>
    <row r="2676" customFormat="false" ht="15" hidden="false" customHeight="false" outlineLevel="0" collapsed="false">
      <c r="A2676" s="22" t="str">
        <f aca="false">IF('14082025'!C2676="","",'14082025'!C2676)</f>
        <v>20/07/2017</v>
      </c>
      <c r="B2676" s="23" t="str">
        <f aca="false">TEXT(A2676,"DDMMAAAA")</f>
        <v>20/07/2017</v>
      </c>
      <c r="C2676" s="23" t="str">
        <f aca="false">LEFT(B2676,2)</f>
        <v>20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0/07/2017</v>
      </c>
      <c r="I2676" s="22" t="str">
        <f aca="false">IF('14082025'!D2676="","",'14082025'!D2676)</f>
        <v>27/09/2018</v>
      </c>
      <c r="J2676" s="23" t="str">
        <f aca="false">TEXT(I2676,"DDMMAAAA")</f>
        <v>27/09/2018</v>
      </c>
      <c r="K2676" s="23" t="str">
        <f aca="false">LEFT(J2676,2)</f>
        <v>27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7/09/2018</v>
      </c>
    </row>
    <row r="2677" customFormat="false" ht="15" hidden="false" customHeight="false" outlineLevel="0" collapsed="false">
      <c r="A2677" s="22" t="str">
        <f aca="false">IF('14082025'!C2677="","",'14082025'!C2677)</f>
        <v>20/07/2017</v>
      </c>
      <c r="B2677" s="23" t="str">
        <f aca="false">TEXT(A2677,"DDMMAAAA")</f>
        <v>20/07/2017</v>
      </c>
      <c r="C2677" s="23" t="str">
        <f aca="false">LEFT(B2677,2)</f>
        <v>20</v>
      </c>
      <c r="D2677" s="23" t="n">
        <f aca="false">IF(ISERROR(VLOOKUP(C2677,$R:$S,2,0)),0,VLOOKUP(C2677,$R:$S,2,0))</f>
        <v>0</v>
      </c>
      <c r="E2677" s="23" t="e">
        <f aca="false">MONTH(A2677)</f>
        <v>#VALUE!</v>
      </c>
      <c r="F2677" s="23" t="e">
        <f aca="false">VLOOKUP(E2677,$Q:$S,2,0)</f>
        <v>#VALUE!</v>
      </c>
      <c r="G2677" s="24" t="e">
        <f aca="false">YEAR(A2677)</f>
        <v>#VALUE!</v>
      </c>
      <c r="H2677" s="25" t="str">
        <f aca="false">IF(D2677="OK",DATE(G2677,C2677,E2677),A2677)</f>
        <v>20/07/2017</v>
      </c>
      <c r="I2677" s="22" t="str">
        <f aca="false">IF('14082025'!D2677="","",'14082025'!D2677)</f>
        <v>27/09/2018</v>
      </c>
      <c r="J2677" s="23" t="str">
        <f aca="false">TEXT(I2677,"DDMMAAAA")</f>
        <v>27/09/2018</v>
      </c>
      <c r="K2677" s="23" t="str">
        <f aca="false">LEFT(J2677,2)</f>
        <v>27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7/09/2018</v>
      </c>
    </row>
    <row r="2678" customFormat="false" ht="15" hidden="false" customHeight="false" outlineLevel="0" collapsed="false">
      <c r="A2678" s="22" t="n">
        <f aca="false">IF('14082025'!C2678="","",'14082025'!C2678)</f>
        <v>42186</v>
      </c>
      <c r="B2678" s="23" t="str">
        <f aca="false">TEXT(A2678,"DDMMAAAA")</f>
        <v>1404Wednesday</v>
      </c>
      <c r="C2678" s="23" t="str">
        <f aca="false">LEFT(B2678,2)</f>
        <v>14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5</v>
      </c>
      <c r="H2678" s="25" t="n">
        <f aca="false">IF(D2678="OK",DATE(G2678,C2678,E2678),A2678)</f>
        <v>42186</v>
      </c>
      <c r="I2678" s="22" t="str">
        <f aca="false">IF('14082025'!D2678="","",'14082025'!D2678)</f>
        <v>27/09/2018</v>
      </c>
      <c r="J2678" s="23" t="str">
        <f aca="false">TEXT(I2678,"DDMMAAAA")</f>
        <v>27/09/2018</v>
      </c>
      <c r="K2678" s="23" t="str">
        <f aca="false">LEFT(J2678,2)</f>
        <v>27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7/09/2018</v>
      </c>
    </row>
    <row r="2679" customFormat="false" ht="15" hidden="false" customHeight="false" outlineLevel="0" collapsed="false">
      <c r="A2679" s="22" t="n">
        <f aca="false">IF('14082025'!C2679="","",'14082025'!C2679)</f>
        <v>42186</v>
      </c>
      <c r="B2679" s="23" t="str">
        <f aca="false">TEXT(A2679,"DDMMAAAA")</f>
        <v>1404Wednesday</v>
      </c>
      <c r="C2679" s="23" t="str">
        <f aca="false">LEFT(B2679,2)</f>
        <v>14</v>
      </c>
      <c r="D2679" s="23" t="n">
        <f aca="false">IF(ISERROR(VLOOKUP(C2679,$R:$S,2,0)),0,VLOOKUP(C2679,$R:$S,2,0))</f>
        <v>0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5</v>
      </c>
      <c r="H2679" s="25" t="n">
        <f aca="false">IF(D2679="OK",DATE(G2679,C2679,E2679),A2679)</f>
        <v>42186</v>
      </c>
      <c r="I2679" s="22" t="str">
        <f aca="false">IF('14082025'!D2679="","",'14082025'!D2679)</f>
        <v>27/09/2018</v>
      </c>
      <c r="J2679" s="23" t="str">
        <f aca="false">TEXT(I2679,"DDMMAAAA")</f>
        <v>27/09/2018</v>
      </c>
      <c r="K2679" s="23" t="str">
        <f aca="false">LEFT(J2679,2)</f>
        <v>27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27/09/2018</v>
      </c>
    </row>
    <row r="2680" customFormat="false" ht="15" hidden="false" customHeight="false" outlineLevel="0" collapsed="false">
      <c r="A2680" s="22" t="n">
        <f aca="false">IF('14082025'!C2680="","",'14082025'!C2680)</f>
        <v>42005</v>
      </c>
      <c r="B2680" s="23" t="str">
        <f aca="false">TEXT(A2680,"DDMMAAAA")</f>
        <v>1010Thursday</v>
      </c>
      <c r="C2680" s="23" t="str">
        <f aca="false">LEFT(B2680,2)</f>
        <v>10</v>
      </c>
      <c r="D2680" s="23" t="str">
        <f aca="false">IF(ISERROR(VLOOKUP(C2680,$R:$S,2,0)),0,VLOOKUP(C2680,$R:$S,2,0))</f>
        <v>OK</v>
      </c>
      <c r="E2680" s="23" t="n">
        <f aca="false">MONTH(A2680)</f>
        <v>1</v>
      </c>
      <c r="F2680" s="23" t="str">
        <f aca="false">VLOOKUP(E2680,$Q:$S,2,0)</f>
        <v>01</v>
      </c>
      <c r="G2680" s="24" t="n">
        <f aca="false">YEAR(A2680)</f>
        <v>2015</v>
      </c>
      <c r="H2680" s="25" t="n">
        <f aca="false">IF(D2680="OK",DATE(G2680,C2680,E2680),A2680)</f>
        <v>42278</v>
      </c>
      <c r="I2680" s="22" t="str">
        <f aca="false">IF('14082025'!D2680="","",'14082025'!D2680)</f>
        <v>27/09/2018</v>
      </c>
      <c r="J2680" s="23" t="str">
        <f aca="false">TEXT(I2680,"DDMMAAAA")</f>
        <v>27/09/2018</v>
      </c>
      <c r="K2680" s="23" t="str">
        <f aca="false">LEFT(J2680,2)</f>
        <v>27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27/09/2018</v>
      </c>
    </row>
    <row r="2681" customFormat="false" ht="15" hidden="false" customHeight="false" outlineLevel="0" collapsed="false">
      <c r="A2681" s="22" t="n">
        <f aca="false">IF('14082025'!C2681="","",'1408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14082025'!D2681="","",'14082025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14082025'!C2682="","",'14082025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n">
        <f aca="false">IF('14082025'!D2682="","",'14082025'!D2682)</f>
        <v>44382</v>
      </c>
      <c r="J2682" s="23" t="str">
        <f aca="false">TEXT(I2682,"DDMMAAAA")</f>
        <v>2504Monday</v>
      </c>
      <c r="K2682" s="23" t="str">
        <f aca="false">LEFT(J2682,2)</f>
        <v>25</v>
      </c>
      <c r="L2682" s="23" t="n">
        <f aca="false">IF(ISERROR(VLOOKUP(K2682,$R:$S,2,0)),0,VLOOKUP(K2682,$R:$S,2,0))</f>
        <v>0</v>
      </c>
      <c r="M2682" s="23" t="n">
        <f aca="false">MONTH(I2682)</f>
        <v>7</v>
      </c>
      <c r="N2682" s="23" t="str">
        <f aca="false">VLOOKUP(M2682,$Q:$S,2,0)</f>
        <v>07</v>
      </c>
      <c r="O2682" s="24" t="n">
        <f aca="false">YEAR(I2682)</f>
        <v>2021</v>
      </c>
      <c r="P2682" s="25" t="n">
        <f aca="false">IF(L2682="OK",DATE(O2682,K2682,M2682),I2682)</f>
        <v>44382</v>
      </c>
    </row>
    <row r="2683" customFormat="false" ht="15" hidden="false" customHeight="false" outlineLevel="0" collapsed="false">
      <c r="A2683" s="22" t="n">
        <f aca="false">IF('14082025'!C2683="","",'14082025'!C2683)</f>
        <v>44013</v>
      </c>
      <c r="B2683" s="23" t="str">
        <f aca="false">TEXT(A2683,"DDMMAAAA")</f>
        <v>0904Wednesday</v>
      </c>
      <c r="C2683" s="23" t="str">
        <f aca="false">LEFT(B2683,2)</f>
        <v>09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20</v>
      </c>
      <c r="H2683" s="25" t="n">
        <f aca="false">IF(D2683="OK",DATE(G2683,C2683,E2683),A2683)</f>
        <v>44081</v>
      </c>
      <c r="I2683" s="22" t="str">
        <f aca="false">IF('14082025'!D2683="","",'14082025'!D2683)</f>
        <v>30/06/2021</v>
      </c>
      <c r="J2683" s="23" t="str">
        <f aca="false">TEXT(I2683,"DDMMAAAA")</f>
        <v>30/06/2021</v>
      </c>
      <c r="K2683" s="23" t="str">
        <f aca="false">LEFT(J2683,2)</f>
        <v>30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0/06/2021</v>
      </c>
    </row>
    <row r="2684" customFormat="false" ht="15" hidden="false" customHeight="false" outlineLevel="0" collapsed="false">
      <c r="A2684" s="22" t="n">
        <f aca="false">IF('14082025'!C2684="","",'14082025'!C2684)</f>
        <v>44013</v>
      </c>
      <c r="B2684" s="23" t="str">
        <f aca="false">TEXT(A2684,"DDMMAAAA")</f>
        <v>0904Wednesday</v>
      </c>
      <c r="C2684" s="23" t="str">
        <f aca="false">LEFT(B2684,2)</f>
        <v>09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20</v>
      </c>
      <c r="H2684" s="25" t="n">
        <f aca="false">IF(D2684="OK",DATE(G2684,C2684,E2684),A2684)</f>
        <v>44081</v>
      </c>
      <c r="I2684" s="22" t="str">
        <f aca="false">IF('14082025'!D2684="","",'14082025'!D2684)</f>
        <v>30/06/2021</v>
      </c>
      <c r="J2684" s="23" t="str">
        <f aca="false">TEXT(I2684,"DDMMAAAA")</f>
        <v>30/06/2021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6/2021</v>
      </c>
    </row>
    <row r="2685" customFormat="false" ht="15" hidden="false" customHeight="false" outlineLevel="0" collapsed="false">
      <c r="A2685" s="22" t="n">
        <f aca="false">IF('14082025'!C2685="","",'14082025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14082025'!D2685="","",'14082025'!D2685)</f>
        <v>30/06/2021</v>
      </c>
      <c r="J2685" s="23" t="str">
        <f aca="false">TEXT(I2685,"DDMMAAAA")</f>
        <v>30/06/2021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1</v>
      </c>
    </row>
    <row r="2686" customFormat="false" ht="15" hidden="false" customHeight="false" outlineLevel="0" collapsed="false">
      <c r="A2686" s="22" t="n">
        <f aca="false">IF('14082025'!C2686="","",'14082025'!C2686)</f>
        <v>44013</v>
      </c>
      <c r="B2686" s="23" t="str">
        <f aca="false">TEXT(A2686,"DDMMAAAA")</f>
        <v>0904Wednesday</v>
      </c>
      <c r="C2686" s="23" t="str">
        <f aca="false">LEFT(B2686,2)</f>
        <v>09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20</v>
      </c>
      <c r="H2686" s="25" t="n">
        <f aca="false">IF(D2686="OK",DATE(G2686,C2686,E2686),A2686)</f>
        <v>44081</v>
      </c>
      <c r="I2686" s="22" t="str">
        <f aca="false">IF('14082025'!D2686="","",'14082025'!D2686)</f>
        <v>30/06/2021</v>
      </c>
      <c r="J2686" s="23" t="str">
        <f aca="false">TEXT(I2686,"DDMMAAAA")</f>
        <v>30/06/2021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1</v>
      </c>
    </row>
    <row r="2687" customFormat="false" ht="15" hidden="false" customHeight="false" outlineLevel="0" collapsed="false">
      <c r="A2687" s="22" t="n">
        <f aca="false">IF('14082025'!C2687="","",'14082025'!C2687)</f>
        <v>44013</v>
      </c>
      <c r="B2687" s="23" t="str">
        <f aca="false">TEXT(A2687,"DDMMAAAA")</f>
        <v>0904Wednesday</v>
      </c>
      <c r="C2687" s="23" t="str">
        <f aca="false">LEFT(B2687,2)</f>
        <v>09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20</v>
      </c>
      <c r="H2687" s="25" t="n">
        <f aca="false">IF(D2687="OK",DATE(G2687,C2687,E2687),A2687)</f>
        <v>44081</v>
      </c>
      <c r="I2687" s="22" t="str">
        <f aca="false">IF('14082025'!D2687="","",'14082025'!D2687)</f>
        <v>30/06/2023</v>
      </c>
      <c r="J2687" s="23" t="str">
        <f aca="false">TEXT(I2687,"DDMMAAAA")</f>
        <v>30/06/2023</v>
      </c>
      <c r="K2687" s="23" t="str">
        <f aca="false">LEFT(J2687,2)</f>
        <v>30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30/06/2023</v>
      </c>
    </row>
    <row r="2688" customFormat="false" ht="15" hidden="false" customHeight="false" outlineLevel="0" collapsed="false">
      <c r="A2688" s="22" t="n">
        <f aca="false">IF('14082025'!C2688="","",'14082025'!C2688)</f>
        <v>44013</v>
      </c>
      <c r="B2688" s="23" t="str">
        <f aca="false">TEXT(A2688,"DDMMAAAA")</f>
        <v>0904Wednesday</v>
      </c>
      <c r="C2688" s="23" t="str">
        <f aca="false">LEFT(B2688,2)</f>
        <v>09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20</v>
      </c>
      <c r="H2688" s="25" t="n">
        <f aca="false">IF(D2688="OK",DATE(G2688,C2688,E2688),A2688)</f>
        <v>44081</v>
      </c>
      <c r="I2688" s="22" t="str">
        <f aca="false">IF('14082025'!D2688="","",'14082025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4082025'!C2689="","",'14082025'!C2689)</f>
        <v>44013</v>
      </c>
      <c r="B2689" s="23" t="str">
        <f aca="false">TEXT(A2689,"DDMMAAAA")</f>
        <v>0904Wednesday</v>
      </c>
      <c r="C2689" s="23" t="str">
        <f aca="false">LEFT(B2689,2)</f>
        <v>09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20</v>
      </c>
      <c r="H2689" s="25" t="n">
        <f aca="false">IF(D2689="OK",DATE(G2689,C2689,E2689),A2689)</f>
        <v>44081</v>
      </c>
      <c r="I2689" s="22" t="str">
        <f aca="false">IF('14082025'!D2689="","",'14082025'!D2689)</f>
        <v>30/06/2021</v>
      </c>
      <c r="J2689" s="23" t="str">
        <f aca="false">TEXT(I2689,"DDMMAAAA")</f>
        <v>30/06/2021</v>
      </c>
      <c r="K2689" s="23" t="str">
        <f aca="false">LEFT(J2689,2)</f>
        <v>30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30/06/2021</v>
      </c>
    </row>
    <row r="2690" customFormat="false" ht="15" hidden="false" customHeight="false" outlineLevel="0" collapsed="false">
      <c r="A2690" s="22" t="n">
        <f aca="false">IF('14082025'!C2690="","",'14082025'!C2690)</f>
        <v>45757</v>
      </c>
      <c r="B2690" s="23" t="str">
        <f aca="false">TEXT(A2690,"DDMMAAAA")</f>
        <v>1201Thursday</v>
      </c>
      <c r="C2690" s="23" t="str">
        <f aca="false">LEFT(B2690,2)</f>
        <v>12</v>
      </c>
      <c r="D2690" s="23" t="str">
        <f aca="false">IF(ISERROR(VLOOKUP(C2690,$R:$S,2,0)),0,VLOOKUP(C2690,$R:$S,2,0))</f>
        <v>OK</v>
      </c>
      <c r="E2690" s="23" t="n">
        <f aca="false">MONTH(A2690)</f>
        <v>4</v>
      </c>
      <c r="F2690" s="23" t="str">
        <f aca="false">VLOOKUP(E2690,$Q:$S,2,0)</f>
        <v>04</v>
      </c>
      <c r="G2690" s="24" t="n">
        <f aca="false">YEAR(A2690)</f>
        <v>2025</v>
      </c>
      <c r="H2690" s="25" t="n">
        <f aca="false">IF(D2690="OK",DATE(G2690,C2690,E2690),A2690)</f>
        <v>45995</v>
      </c>
      <c r="I2690" s="22" t="str">
        <f aca="false">IF('14082025'!D2690="","",'14082025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4082025'!C2691="","",'14082025'!C2691)</f>
        <v>45757</v>
      </c>
      <c r="B2691" s="23" t="str">
        <f aca="false">TEXT(A2691,"DDMMAAAA")</f>
        <v>1201Thursday</v>
      </c>
      <c r="C2691" s="23" t="str">
        <f aca="false">LEFT(B2691,2)</f>
        <v>12</v>
      </c>
      <c r="D2691" s="23" t="str">
        <f aca="false">IF(ISERROR(VLOOKUP(C2691,$R:$S,2,0)),0,VLOOKUP(C2691,$R:$S,2,0))</f>
        <v>OK</v>
      </c>
      <c r="E2691" s="23" t="n">
        <f aca="false">MONTH(A2691)</f>
        <v>4</v>
      </c>
      <c r="F2691" s="23" t="str">
        <f aca="false">VLOOKUP(E2691,$Q:$S,2,0)</f>
        <v>04</v>
      </c>
      <c r="G2691" s="24" t="n">
        <f aca="false">YEAR(A2691)</f>
        <v>2025</v>
      </c>
      <c r="H2691" s="25" t="n">
        <f aca="false">IF(D2691="OK",DATE(G2691,C2691,E2691),A2691)</f>
        <v>45995</v>
      </c>
      <c r="I2691" s="22" t="str">
        <f aca="false">IF('14082025'!D2691="","",'14082025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14082025'!C2692="","",'14082025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4082025'!D2692="","",'1408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4082025'!C2693="","",'14082025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4082025'!D2693="","",'14082025'!D2693)</f>
        <v>31/03/2014</v>
      </c>
      <c r="J2693" s="23" t="str">
        <f aca="false">TEXT(I2693,"DDMMAAAA")</f>
        <v>31/03/2014</v>
      </c>
      <c r="K2693" s="23" t="str">
        <f aca="false">LEFT(J2693,2)</f>
        <v>31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1/03/2014</v>
      </c>
    </row>
    <row r="2694" customFormat="false" ht="15" hidden="false" customHeight="false" outlineLevel="0" collapsed="false">
      <c r="A2694" s="22" t="n">
        <f aca="false">IF('14082025'!C2694="","",'1408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4082025'!D2694="","",'1408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4082025'!C2695="","",'1408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4082025'!D2695="","",'1408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4082025'!C2696="","",'1408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4082025'!D2696="","",'14082025'!D2696)</f>
        <v>31/03/2014</v>
      </c>
      <c r="J2696" s="23" t="str">
        <f aca="false">TEXT(I2696,"DDMMAAAA")</f>
        <v>31/03/2014</v>
      </c>
      <c r="K2696" s="23" t="str">
        <f aca="false">LEFT(J2696,2)</f>
        <v>31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1/03/2014</v>
      </c>
    </row>
    <row r="2697" customFormat="false" ht="15" hidden="false" customHeight="false" outlineLevel="0" collapsed="false">
      <c r="A2697" s="22" t="n">
        <f aca="false">IF('14082025'!C2697="","",'1408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4082025'!D2697="","",'14082025'!D2697)</f>
        <v>31/03/2014</v>
      </c>
      <c r="J2697" s="23" t="str">
        <f aca="false">TEXT(I2697,"DDMMAAAA")</f>
        <v>31/03/2014</v>
      </c>
      <c r="K2697" s="23" t="str">
        <f aca="false">LEFT(J2697,2)</f>
        <v>31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1/03/2014</v>
      </c>
    </row>
    <row r="2698" customFormat="false" ht="15" hidden="false" customHeight="false" outlineLevel="0" collapsed="false">
      <c r="A2698" s="22" t="n">
        <f aca="false">IF('14082025'!C2698="","",'1408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4082025'!D2698="","",'14082025'!D2698)</f>
        <v>31/03/2014</v>
      </c>
      <c r="J2698" s="23" t="str">
        <f aca="false">TEXT(I2698,"DDMMAAAA")</f>
        <v>31/03/2014</v>
      </c>
      <c r="K2698" s="23" t="str">
        <f aca="false">LEFT(J2698,2)</f>
        <v>31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1/03/2014</v>
      </c>
    </row>
    <row r="2699" customFormat="false" ht="15" hidden="false" customHeight="false" outlineLevel="0" collapsed="false">
      <c r="A2699" s="22" t="n">
        <f aca="false">IF('14082025'!C2699="","",'1408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4082025'!D2699="","",'1408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4082025'!C2700="","",'1408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4082025'!D2700="","",'14082025'!D2700)</f>
        <v>31/03/2014</v>
      </c>
      <c r="J2700" s="23" t="str">
        <f aca="false">TEXT(I2700,"DDMMAAAA")</f>
        <v>31/03/2014</v>
      </c>
      <c r="K2700" s="23" t="str">
        <f aca="false">LEFT(J2700,2)</f>
        <v>31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1/03/2014</v>
      </c>
    </row>
    <row r="2701" customFormat="false" ht="15" hidden="false" customHeight="false" outlineLevel="0" collapsed="false">
      <c r="A2701" s="22" t="n">
        <f aca="false">IF('14082025'!C2701="","",'1408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4082025'!D2701="","",'14082025'!D2701)</f>
        <v>31/03/2014</v>
      </c>
      <c r="J2701" s="23" t="str">
        <f aca="false">TEXT(I2701,"DDMMAAAA")</f>
        <v>31/03/2014</v>
      </c>
      <c r="K2701" s="23" t="str">
        <f aca="false">LEFT(J2701,2)</f>
        <v>31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1/03/2014</v>
      </c>
    </row>
    <row r="2702" customFormat="false" ht="15" hidden="false" customHeight="false" outlineLevel="0" collapsed="false">
      <c r="A2702" s="22" t="n">
        <f aca="false">IF('14082025'!C2702="","",'1408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4082025'!D2702="","",'1408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4082025'!C2703="","",'1408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4082025'!D2703="","",'14082025'!D2703)</f>
        <v>30/04/2014</v>
      </c>
      <c r="J2703" s="23" t="str">
        <f aca="false">TEXT(I2703,"DDMMAAAA")</f>
        <v>30/04/2014</v>
      </c>
      <c r="K2703" s="23" t="str">
        <f aca="false">LEFT(J2703,2)</f>
        <v>30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0/04/2014</v>
      </c>
    </row>
    <row r="2704" customFormat="false" ht="15" hidden="false" customHeight="false" outlineLevel="0" collapsed="false">
      <c r="A2704" s="22" t="n">
        <f aca="false">IF('14082025'!C2704="","",'1408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4082025'!D2704="","",'1408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4082025'!C2705="","",'1408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4082025'!D2705="","",'1408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4082025'!C2706="","",'1408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4082025'!D2706="","",'1408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4082025'!C2707="","",'1408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4082025'!D2707="","",'1408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4082025'!C2708="","",'1408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4082025'!D2708="","",'14082025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4082025'!C2709="","",'14082025'!C2709)</f>
        <v>41456</v>
      </c>
      <c r="B2709" s="23" t="str">
        <f aca="false">TEXT(A2709,"DDMMAAAA")</f>
        <v>2304Monday</v>
      </c>
      <c r="C2709" s="23" t="str">
        <f aca="false">LEFT(B2709,2)</f>
        <v>23</v>
      </c>
      <c r="D2709" s="23" t="n">
        <f aca="false">IF(ISERROR(VLOOKUP(C2709,$R:$S,2,0)),0,VLOOKUP(C2709,$R:$S,2,0))</f>
        <v>0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3</v>
      </c>
      <c r="H2709" s="25" t="n">
        <f aca="false">IF(D2709="OK",DATE(G2709,C2709,E2709),A2709)</f>
        <v>41456</v>
      </c>
      <c r="I2709" s="22" t="str">
        <f aca="false">IF('14082025'!D2709="","",'1408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4082025'!C2710="","",'14082025'!C2710)</f>
        <v>41456</v>
      </c>
      <c r="B2710" s="23" t="str">
        <f aca="false">TEXT(A2710,"DDMMAAAA")</f>
        <v>2304Monday</v>
      </c>
      <c r="C2710" s="23" t="str">
        <f aca="false">LEFT(B2710,2)</f>
        <v>23</v>
      </c>
      <c r="D2710" s="23" t="n">
        <f aca="false">IF(ISERROR(VLOOKUP(C2710,$R:$S,2,0)),0,VLOOKUP(C2710,$R:$S,2,0))</f>
        <v>0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3</v>
      </c>
      <c r="H2710" s="25" t="n">
        <f aca="false">IF(D2710="OK",DATE(G2710,C2710,E2710),A2710)</f>
        <v>41456</v>
      </c>
      <c r="I2710" s="22" t="str">
        <f aca="false">IF('14082025'!D2710="","",'14082025'!D2710)</f>
        <v>22/11/2018</v>
      </c>
      <c r="J2710" s="23" t="str">
        <f aca="false">TEXT(I2710,"DDMMAAAA")</f>
        <v>22/11/2018</v>
      </c>
      <c r="K2710" s="23" t="str">
        <f aca="false">LEFT(J2710,2)</f>
        <v>22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22/11/2018</v>
      </c>
    </row>
    <row r="2711" customFormat="false" ht="15" hidden="false" customHeight="false" outlineLevel="0" collapsed="false">
      <c r="A2711" s="22" t="str">
        <f aca="false">IF('14082025'!C2711="","",'14082025'!C2711)</f>
        <v>21/06/2022</v>
      </c>
      <c r="B2711" s="23" t="str">
        <f aca="false">TEXT(A2711,"DDMMAAAA")</f>
        <v>21/06/2022</v>
      </c>
      <c r="C2711" s="23" t="str">
        <f aca="false">LEFT(B2711,2)</f>
        <v>21</v>
      </c>
      <c r="D2711" s="23" t="n">
        <f aca="false">IF(ISERROR(VLOOKUP(C2711,$R:$S,2,0)),0,VLOOKUP(C2711,$R:$S,2,0))</f>
        <v>0</v>
      </c>
      <c r="E2711" s="23" t="e">
        <f aca="false">MONTH(A2711)</f>
        <v>#VALUE!</v>
      </c>
      <c r="F2711" s="23" t="e">
        <f aca="false">VLOOKUP(E2711,$Q:$S,2,0)</f>
        <v>#VALUE!</v>
      </c>
      <c r="G2711" s="24" t="e">
        <f aca="false">YEAR(A2711)</f>
        <v>#VALUE!</v>
      </c>
      <c r="H2711" s="25" t="str">
        <f aca="false">IF(D2711="OK",DATE(G2711,C2711,E2711),A2711)</f>
        <v>21/06/2022</v>
      </c>
      <c r="I2711" s="22" t="str">
        <f aca="false">IF('14082025'!D2711="","",'14082025'!D2711)</f>
        <v>30/06/2022</v>
      </c>
      <c r="J2711" s="23" t="str">
        <f aca="false">TEXT(I2711,"DDMMAAAA")</f>
        <v>30/06/2022</v>
      </c>
      <c r="K2711" s="23" t="str">
        <f aca="false">LEFT(J2711,2)</f>
        <v>30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30/06/2022</v>
      </c>
    </row>
    <row r="2712" customFormat="false" ht="15" hidden="false" customHeight="false" outlineLevel="0" collapsed="false">
      <c r="A2712" s="22" t="n">
        <f aca="false">IF('14082025'!C2712="","",'1408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4082025'!D2712="","",'1408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4082025'!C2713="","",'1408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4082025'!D2713="","",'1408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4082025'!C2714="","",'1408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4082025'!D2714="","",'1408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4082025'!C2715="","",'1408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4082025'!D2715="","",'1408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4082025'!C2716="","",'1408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4082025'!D2716="","",'1408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4082025'!C2717="","",'1408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4082025'!D2717="","",'1408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4082025'!C2718="","",'1408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4082025'!D2718="","",'14082025'!D2718)</f>
        <v>22/11/2018</v>
      </c>
      <c r="J2718" s="23" t="str">
        <f aca="false">TEXT(I2718,"DDMMAAAA")</f>
        <v>22/11/2018</v>
      </c>
      <c r="K2718" s="23" t="str">
        <f aca="false">LEFT(J2718,2)</f>
        <v>22</v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>22/11/2018</v>
      </c>
    </row>
    <row r="2719" customFormat="false" ht="15" hidden="false" customHeight="false" outlineLevel="0" collapsed="false">
      <c r="A2719" s="22" t="n">
        <f aca="false">IF('14082025'!C2719="","",'1408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4082025'!D2719="","",'1408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4082025'!C2720="","",'1408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4082025'!D2720="","",'1408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4082025'!C2721="","",'1408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4082025'!D2721="","",'1408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4082025'!C2722="","",'1408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4082025'!D2722="","",'14082025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n">
        <f aca="false">IF('14082025'!C2723="","",'1408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4082025'!D2723="","",'1408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4082025'!C2724="","",'1408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4082025'!D2724="","",'1408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str">
        <f aca="false">IF('14082025'!C2725="","",'14082025'!C2725)</f>
        <v>31/01/2013</v>
      </c>
      <c r="B2725" s="23" t="str">
        <f aca="false">TEXT(A2725,"DDMMAAAA")</f>
        <v>31/01/2013</v>
      </c>
      <c r="C2725" s="23" t="str">
        <f aca="false">LEFT(B2725,2)</f>
        <v>31</v>
      </c>
      <c r="D2725" s="23" t="n">
        <f aca="false">IF(ISERROR(VLOOKUP(C2725,$R:$S,2,0)),0,VLOOKUP(C2725,$R:$S,2,0))</f>
        <v>0</v>
      </c>
      <c r="E2725" s="23" t="e">
        <f aca="false">MONTH(A2725)</f>
        <v>#VALUE!</v>
      </c>
      <c r="F2725" s="23" t="e">
        <f aca="false">VLOOKUP(E2725,$Q:$S,2,0)</f>
        <v>#VALUE!</v>
      </c>
      <c r="G2725" s="24" t="e">
        <f aca="false">YEAR(A2725)</f>
        <v>#VALUE!</v>
      </c>
      <c r="H2725" s="25" t="str">
        <f aca="false">IF(D2725="OK",DATE(G2725,C2725,E2725),A2725)</f>
        <v>31/01/2013</v>
      </c>
      <c r="I2725" s="22" t="str">
        <f aca="false">IF('14082025'!D2725="","",'1408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4082025'!C2726="","",'1408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4082025'!D2726="","",'14082025'!D2726)</f>
        <v>30/06/2017</v>
      </c>
      <c r="J2726" s="23" t="str">
        <f aca="false">TEXT(I2726,"DDMMAAAA")</f>
        <v>30/06/2017</v>
      </c>
      <c r="K2726" s="23" t="str">
        <f aca="false">LEFT(J2726,2)</f>
        <v>30</v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>30/06/2017</v>
      </c>
    </row>
    <row r="2727" customFormat="false" ht="15" hidden="false" customHeight="false" outlineLevel="0" collapsed="false">
      <c r="A2727" s="22" t="n">
        <f aca="false">IF('14082025'!C2727="","",'1408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4082025'!D2727="","",'1408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4082025'!C2728="","",'1408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4082025'!D2728="","",'1408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4082025'!C2729="","",'14082025'!C2729)</f>
        <v>44013</v>
      </c>
      <c r="B2729" s="23" t="str">
        <f aca="false">TEXT(A2729,"DDMMAAAA")</f>
        <v>0904Wednesday</v>
      </c>
      <c r="C2729" s="23" t="str">
        <f aca="false">LEFT(B2729,2)</f>
        <v>09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20</v>
      </c>
      <c r="H2729" s="25" t="n">
        <f aca="false">IF(D2729="OK",DATE(G2729,C2729,E2729),A2729)</f>
        <v>44081</v>
      </c>
      <c r="I2729" s="22" t="str">
        <f aca="false">IF('14082025'!D2729="","",'14082025'!D2729)</f>
        <v>31/03/2021</v>
      </c>
      <c r="J2729" s="23" t="str">
        <f aca="false">TEXT(I2729,"DDMMAAAA")</f>
        <v>31/03/2021</v>
      </c>
      <c r="K2729" s="23" t="str">
        <f aca="false">LEFT(J2729,2)</f>
        <v>31</v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>31/03/2021</v>
      </c>
    </row>
    <row r="2730" customFormat="false" ht="15" hidden="false" customHeight="false" outlineLevel="0" collapsed="false">
      <c r="A2730" s="22" t="n">
        <f aca="false">IF('14082025'!C2730="","",'1408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4082025'!D2730="","",'1408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4082025'!C2731="","",'1408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4082025'!D2731="","",'1408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4082025'!C2732="","",'1408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4082025'!D2732="","",'1408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4082025'!C2733="","",'1408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4082025'!D2733="","",'1408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4082025'!C2734="","",'1408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4082025'!D2734="","",'1408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4082025'!C2735="","",'1408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4082025'!D2735="","",'14082025'!D2735)</f>
        <v>22/11/2018</v>
      </c>
      <c r="J2735" s="23" t="str">
        <f aca="false">TEXT(I2735,"DDMMAAAA")</f>
        <v>22/11/2018</v>
      </c>
      <c r="K2735" s="23" t="str">
        <f aca="false">LEFT(J2735,2)</f>
        <v>22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22/11/2018</v>
      </c>
    </row>
    <row r="2736" customFormat="false" ht="15" hidden="false" customHeight="false" outlineLevel="0" collapsed="false">
      <c r="A2736" s="22" t="n">
        <f aca="false">IF('14082025'!C2736="","",'1408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4082025'!D2736="","",'1408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4082025'!C2737="","",'14082025'!C2737)</f>
        <v>41640</v>
      </c>
      <c r="B2737" s="23" t="str">
        <f aca="false">TEXT(A2737,"DDMMAAAA")</f>
        <v>2910Wednesday</v>
      </c>
      <c r="C2737" s="23" t="str">
        <f aca="false">LEFT(B2737,2)</f>
        <v>29</v>
      </c>
      <c r="D2737" s="23" t="n">
        <f aca="false">IF(ISERROR(VLOOKUP(C2737,$R:$S,2,0)),0,VLOOKUP(C2737,$R:$S,2,0))</f>
        <v>0</v>
      </c>
      <c r="E2737" s="23" t="n">
        <f aca="false">MONTH(A2737)</f>
        <v>1</v>
      </c>
      <c r="F2737" s="23" t="str">
        <f aca="false">VLOOKUP(E2737,$Q:$S,2,0)</f>
        <v>01</v>
      </c>
      <c r="G2737" s="24" t="n">
        <f aca="false">YEAR(A2737)</f>
        <v>2014</v>
      </c>
      <c r="H2737" s="25" t="n">
        <f aca="false">IF(D2737="OK",DATE(G2737,C2737,E2737),A2737)</f>
        <v>41640</v>
      </c>
      <c r="I2737" s="22" t="str">
        <f aca="false">IF('14082025'!D2737="","",'14082025'!D2737)</f>
        <v>30/06/2018</v>
      </c>
      <c r="J2737" s="23" t="str">
        <f aca="false">TEXT(I2737,"DDMMAAAA")</f>
        <v>30/06/2018</v>
      </c>
      <c r="K2737" s="23" t="str">
        <f aca="false">LEFT(J2737,2)</f>
        <v>30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30/06/2018</v>
      </c>
    </row>
    <row r="2738" customFormat="false" ht="15" hidden="false" customHeight="false" outlineLevel="0" collapsed="false">
      <c r="A2738" s="22" t="n">
        <f aca="false">IF('14082025'!C2738="","",'1408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4082025'!D2738="","",'1408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4082025'!C2739="","",'14082025'!C2739)</f>
        <v>41640</v>
      </c>
      <c r="B2739" s="23" t="str">
        <f aca="false">TEXT(A2739,"DDMMAAAA")</f>
        <v>2910Wednesday</v>
      </c>
      <c r="C2739" s="23" t="str">
        <f aca="false">LEFT(B2739,2)</f>
        <v>29</v>
      </c>
      <c r="D2739" s="23" t="n">
        <f aca="false">IF(ISERROR(VLOOKUP(C2739,$R:$S,2,0)),0,VLOOKUP(C2739,$R:$S,2,0))</f>
        <v>0</v>
      </c>
      <c r="E2739" s="23" t="n">
        <f aca="false">MONTH(A2739)</f>
        <v>1</v>
      </c>
      <c r="F2739" s="23" t="str">
        <f aca="false">VLOOKUP(E2739,$Q:$S,2,0)</f>
        <v>01</v>
      </c>
      <c r="G2739" s="24" t="n">
        <f aca="false">YEAR(A2739)</f>
        <v>2014</v>
      </c>
      <c r="H2739" s="25" t="n">
        <f aca="false">IF(D2739="OK",DATE(G2739,C2739,E2739),A2739)</f>
        <v>41640</v>
      </c>
      <c r="I2739" s="22" t="str">
        <f aca="false">IF('14082025'!D2739="","",'1408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4082025'!C2740="","",'1408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4082025'!D2740="","",'1408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4082025'!C2741="","",'14082025'!C2741)</f>
        <v>41640</v>
      </c>
      <c r="B2741" s="23" t="str">
        <f aca="false">TEXT(A2741,"DDMMAAAA")</f>
        <v>2910Wednesday</v>
      </c>
      <c r="C2741" s="23" t="str">
        <f aca="false">LEFT(B2741,2)</f>
        <v>29</v>
      </c>
      <c r="D2741" s="23" t="n">
        <f aca="false">IF(ISERROR(VLOOKUP(C2741,$R:$S,2,0)),0,VLOOKUP(C2741,$R:$S,2,0))</f>
        <v>0</v>
      </c>
      <c r="E2741" s="23" t="n">
        <f aca="false">MONTH(A2741)</f>
        <v>1</v>
      </c>
      <c r="F2741" s="23" t="str">
        <f aca="false">VLOOKUP(E2741,$Q:$S,2,0)</f>
        <v>01</v>
      </c>
      <c r="G2741" s="24" t="n">
        <f aca="false">YEAR(A2741)</f>
        <v>2014</v>
      </c>
      <c r="H2741" s="25" t="n">
        <f aca="false">IF(D2741="OK",DATE(G2741,C2741,E2741),A2741)</f>
        <v>41640</v>
      </c>
      <c r="I2741" s="22" t="str">
        <f aca="false">IF('14082025'!D2741="","",'1408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4082025'!C2742="","",'1408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4082025'!D2742="","",'1408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4082025'!C2743="","",'14082025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14082025'!D2743="","",'1408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4082025'!C2744="","",'14082025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4082025'!D2744="","",'1408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4082025'!C2745="","",'1408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4082025'!D2745="","",'1408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4082025'!C2746="","",'1408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4082025'!D2746="","",'14082025'!D2746)</f>
        <v>22/11/2018</v>
      </c>
      <c r="J2746" s="23" t="str">
        <f aca="false">TEXT(I2746,"DDMMAAAA")</f>
        <v>22/11/2018</v>
      </c>
      <c r="K2746" s="23" t="str">
        <f aca="false">LEFT(J2746,2)</f>
        <v>22</v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>22/11/2018</v>
      </c>
    </row>
    <row r="2747" customFormat="false" ht="15" hidden="false" customHeight="false" outlineLevel="0" collapsed="false">
      <c r="A2747" s="22" t="n">
        <f aca="false">IF('14082025'!C2747="","",'1408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4082025'!D2747="","",'14082025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14082025'!C2748="","",'1408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4082025'!D2748="","",'1408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4082025'!C2749="","",'14082025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4082025'!D2749="","",'1408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4082025'!C2750="","",'14082025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14082025'!D2750="","",'1408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4082025'!C2751="","",'14082025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4082025'!D2751="","",'1408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4082025'!C2752="","",'1408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4082025'!D2752="","",'1408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4082025'!C2753="","",'1408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4082025'!D2753="","",'1408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4082025'!C2754="","",'14082025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4082025'!D2754="","",'1408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4082025'!C2755="","",'1408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14082025'!D2755="","",'1408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4082025'!C2756="","",'1408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4082025'!D2756="","",'1408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4082025'!C2757="","",'1408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14082025'!D2757="","",'1408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4082025'!C2758="","",'1408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14082025'!D2758="","",'1408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4082025'!C2759="","",'1408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4082025'!D2759="","",'1408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4082025'!C2760="","",'14082025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4082025'!D2760="","",'1408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4082025'!C2761="","",'1408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14082025'!D2761="","",'1408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4082025'!C2762="","",'1408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14082025'!D2762="","",'1408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4082025'!C2763="","",'14082025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4082025'!D2763="","",'1408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4082025'!C2764="","",'1408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14082025'!D2764="","",'1408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4082025'!C2765="","",'1408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14082025'!D2765="","",'1408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4082025'!C2766="","",'1408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14082025'!D2766="","",'1408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4082025'!C2767="","",'1408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4082025'!D2767="","",'1408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4082025'!C2768="","",'1408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4082025'!D2768="","",'1408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4082025'!C2769="","",'1408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4082025'!D2769="","",'1408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4082025'!C2770="","",'1408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4082025'!D2770="","",'1408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4082025'!C2771="","",'1408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4082025'!D2771="","",'1408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4082025'!C2772="","",'1408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14082025'!D2772="","",'1408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4082025'!C2773="","",'1408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14082025'!D2773="","",'1408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4082025'!C2774="","",'1408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14082025'!D2774="","",'1408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4082025'!C2775="","",'1408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14082025'!D2775="","",'1408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4082025'!C2776="","",'1408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14082025'!D2776="","",'14082025'!D2776)</f>
        <v>22/11/2018</v>
      </c>
      <c r="J2776" s="23" t="str">
        <f aca="false">TEXT(I2776,"DDMMAAAA")</f>
        <v>22/11/2018</v>
      </c>
      <c r="K2776" s="23" t="str">
        <f aca="false">LEFT(J2776,2)</f>
        <v>22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22/11/2018</v>
      </c>
    </row>
    <row r="2777" customFormat="false" ht="15" hidden="false" customHeight="false" outlineLevel="0" collapsed="false">
      <c r="A2777" s="22" t="n">
        <f aca="false">IF('14082025'!C2777="","",'1408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14082025'!D2777="","",'14082025'!D2777)</f>
        <v>30/06/2017</v>
      </c>
      <c r="J2777" s="23" t="str">
        <f aca="false">TEXT(I2777,"DDMMAAAA")</f>
        <v>30/06/2017</v>
      </c>
      <c r="K2777" s="23" t="str">
        <f aca="false">LEFT(J2777,2)</f>
        <v>30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30/06/2017</v>
      </c>
    </row>
    <row r="2778" customFormat="false" ht="15" hidden="false" customHeight="false" outlineLevel="0" collapsed="false">
      <c r="A2778" s="22" t="n">
        <f aca="false">IF('14082025'!C2778="","",'1408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4082025'!D2778="","",'14082025'!D2778)</f>
        <v>30/06/2017</v>
      </c>
      <c r="J2778" s="23" t="str">
        <f aca="false">TEXT(I2778,"DDMMAAAA")</f>
        <v>30/06/2017</v>
      </c>
      <c r="K2778" s="23" t="str">
        <f aca="false">LEFT(J2778,2)</f>
        <v>30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30/06/2017</v>
      </c>
    </row>
    <row r="2779" customFormat="false" ht="15" hidden="false" customHeight="false" outlineLevel="0" collapsed="false">
      <c r="A2779" s="22" t="n">
        <f aca="false">IF('14082025'!C2779="","",'1408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4082025'!D2779="","",'14082025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14082025'!C2780="","",'1408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4082025'!D2780="","",'14082025'!D2780)</f>
        <v>30/06/2017</v>
      </c>
      <c r="J2780" s="23" t="str">
        <f aca="false">TEXT(I2780,"DDMMAAAA")</f>
        <v>30/06/2017</v>
      </c>
      <c r="K2780" s="23" t="str">
        <f aca="false">LEFT(J2780,2)</f>
        <v>30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0/06/2017</v>
      </c>
    </row>
    <row r="2781" customFormat="false" ht="15" hidden="false" customHeight="false" outlineLevel="0" collapsed="false">
      <c r="A2781" s="22" t="n">
        <f aca="false">IF('14082025'!C2781="","",'1408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4082025'!D2781="","",'1408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4082025'!C2782="","",'14082025'!C2782)</f>
        <v>43648</v>
      </c>
      <c r="B2782" s="23" t="str">
        <f aca="false">TEXT(A2782,"DDMMAAAA")</f>
        <v>2903Tu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9</v>
      </c>
      <c r="H2782" s="25" t="n">
        <f aca="false">IF(D2782="OK",DATE(G2782,C2782,E2782),A2782)</f>
        <v>43648</v>
      </c>
      <c r="I2782" s="22" t="str">
        <f aca="false">IF('14082025'!D2782="","",'1408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4082025'!C2783="","",'1408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14082025'!D2783="","",'14082025'!D2783)</f>
        <v>31/01/2017</v>
      </c>
      <c r="J2783" s="23" t="str">
        <f aca="false">TEXT(I2783,"DDMMAAAA")</f>
        <v>31/01/2017</v>
      </c>
      <c r="K2783" s="23" t="str">
        <f aca="false">LEFT(J2783,2)</f>
        <v>31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1/01/2017</v>
      </c>
    </row>
    <row r="2784" customFormat="false" ht="15" hidden="false" customHeight="false" outlineLevel="0" collapsed="false">
      <c r="A2784" s="22" t="n">
        <f aca="false">IF('14082025'!C2784="","",'1408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14082025'!D2784="","",'1408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4082025'!C2785="","",'1408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14082025'!D2785="","",'1408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4082025'!C2786="","",'1408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14082025'!D2786="","",'1408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4082025'!C2787="","",'1408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14082025'!D2787="","",'1408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14082025'!C2788="","",'14082025'!C2788)</f>
        <v>41640</v>
      </c>
      <c r="B2788" s="23" t="str">
        <f aca="false">TEXT(A2788,"DDMMAAAA")</f>
        <v>2910Wednesday</v>
      </c>
      <c r="C2788" s="23" t="str">
        <f aca="false">LEFT(B2788,2)</f>
        <v>2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4</v>
      </c>
      <c r="H2788" s="25" t="n">
        <f aca="false">IF(D2788="OK",DATE(G2788,C2788,E2788),A2788)</f>
        <v>41640</v>
      </c>
      <c r="I2788" s="22" t="str">
        <f aca="false">IF('14082025'!D2788="","",'1408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14082025'!C2789="","",'14082025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14082025'!D2789="","",'1408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4082025'!C2790="","",'1408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14082025'!D2790="","",'14082025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4082025'!C2791="","",'1408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4082025'!D2791="","",'1408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4082025'!C2792="","",'14082025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14082025'!D2792="","",'1408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14082025'!C2793="","",'14082025'!C2793)</f>
        <v>41640</v>
      </c>
      <c r="B2793" s="23" t="str">
        <f aca="false">TEXT(A2793,"DDMMAAAA")</f>
        <v>2910Wednesday</v>
      </c>
      <c r="C2793" s="23" t="str">
        <f aca="false">LEFT(B2793,2)</f>
        <v>2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4</v>
      </c>
      <c r="H2793" s="25" t="n">
        <f aca="false">IF(D2793="OK",DATE(G2793,C2793,E2793),A2793)</f>
        <v>41640</v>
      </c>
      <c r="I2793" s="22" t="str">
        <f aca="false">IF('14082025'!D2793="","",'1408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14082025'!C2794="","",'14082025'!C2794)</f>
        <v>41640</v>
      </c>
      <c r="B2794" s="23" t="str">
        <f aca="false">TEXT(A2794,"DDMMAAAA")</f>
        <v>2910Wedn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4</v>
      </c>
      <c r="H2794" s="25" t="n">
        <f aca="false">IF(D2794="OK",DATE(G2794,C2794,E2794),A2794)</f>
        <v>41640</v>
      </c>
      <c r="I2794" s="22" t="str">
        <f aca="false">IF('14082025'!D2794="","",'14082025'!D2794)</f>
        <v>30/06/2017</v>
      </c>
      <c r="J2794" s="23" t="str">
        <f aca="false">TEXT(I2794,"DDMMAAAA")</f>
        <v>30/06/2017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17</v>
      </c>
    </row>
    <row r="2795" customFormat="false" ht="15" hidden="false" customHeight="false" outlineLevel="0" collapsed="false">
      <c r="A2795" s="22" t="n">
        <f aca="false">IF('14082025'!C2795="","",'14082025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14082025'!D2795="","",'1408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14082025'!C2796="","",'1408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14082025'!D2796="","",'1408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4082025'!C2797="","",'1408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14082025'!D2797="","",'1408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14082025'!C2798="","",'14082025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4082025'!D2798="","",'1408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4082025'!C2799="","",'1408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14082025'!D2799="","",'1408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4082025'!C2800="","",'1408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4082025'!D2800="","",'1408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4082025'!C2801="","",'1408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14082025'!D2801="","",'1408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14082025'!C2802="","",'1408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14082025'!D2802="","",'1408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14082025'!C2803="","",'1408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14082025'!D2803="","",'1408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14082025'!C2804="","",'1408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14082025'!D2804="","",'1408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14082025'!C2805="","",'1408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14082025'!D2805="","",'14082025'!D2805)</f>
        <v>30/06/2017</v>
      </c>
      <c r="J2805" s="23" t="str">
        <f aca="false">TEXT(I2805,"DDMMAAAA")</f>
        <v>30/06/2017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17</v>
      </c>
    </row>
    <row r="2806" customFormat="false" ht="15" hidden="false" customHeight="false" outlineLevel="0" collapsed="false">
      <c r="A2806" s="22" t="n">
        <f aca="false">IF('14082025'!C2806="","",'1408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14082025'!D2806="","",'1408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14082025'!C2807="","",'1408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4082025'!D2807="","",'1408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4082025'!C2808="","",'1408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4082025'!D2808="","",'1408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4082025'!C2809="","",'1408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4082025'!D2809="","",'1408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4082025'!C2810="","",'1408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4082025'!D2810="","",'1408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4082025'!C2811="","",'1408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14082025'!D2811="","",'1408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4082025'!C2812="","",'1408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14082025'!D2812="","",'14082025'!D2812)</f>
        <v>22/11/2018</v>
      </c>
      <c r="J2812" s="23" t="str">
        <f aca="false">TEXT(I2812,"DDMMAAAA")</f>
        <v>22/11/2018</v>
      </c>
      <c r="K2812" s="23" t="str">
        <f aca="false">LEFT(J2812,2)</f>
        <v>22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22/11/2018</v>
      </c>
    </row>
    <row r="2813" customFormat="false" ht="15" hidden="false" customHeight="false" outlineLevel="0" collapsed="false">
      <c r="A2813" s="22" t="n">
        <f aca="false">IF('14082025'!C2813="","",'14082025'!C2813)</f>
        <v>41091</v>
      </c>
      <c r="B2813" s="23" t="str">
        <f aca="false">TEXT(A2813,"DDMMAAAA")</f>
        <v>1104Sunday</v>
      </c>
      <c r="C2813" s="23" t="str">
        <f aca="false">LEFT(B2813,2)</f>
        <v>11</v>
      </c>
      <c r="D2813" s="23" t="str">
        <f aca="false">IF(ISERROR(VLOOKUP(C2813,$R:$S,2,0)),0,VLOOKUP(C2813,$R:$S,2,0))</f>
        <v>OK</v>
      </c>
      <c r="E2813" s="23" t="n">
        <f aca="false">MONTH(A2813)</f>
        <v>7</v>
      </c>
      <c r="F2813" s="23" t="str">
        <f aca="false">VLOOKUP(E2813,$Q:$S,2,0)</f>
        <v>07</v>
      </c>
      <c r="G2813" s="24" t="n">
        <f aca="false">YEAR(A2813)</f>
        <v>2012</v>
      </c>
      <c r="H2813" s="25" t="n">
        <f aca="false">IF(D2813="OK",DATE(G2813,C2813,E2813),A2813)</f>
        <v>41220</v>
      </c>
      <c r="I2813" s="22" t="str">
        <f aca="false">IF('14082025'!D2813="","",'14082025'!D2813)</f>
        <v>30/06/2017</v>
      </c>
      <c r="J2813" s="23" t="str">
        <f aca="false">TEXT(I2813,"DDMMAAAA")</f>
        <v>30/06/2017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17</v>
      </c>
    </row>
    <row r="2814" customFormat="false" ht="15" hidden="false" customHeight="false" outlineLevel="0" collapsed="false">
      <c r="A2814" s="22" t="n">
        <f aca="false">IF('14082025'!C2814="","",'14082025'!C2814)</f>
        <v>41091</v>
      </c>
      <c r="B2814" s="23" t="str">
        <f aca="false">TEXT(A2814,"DDMMAAAA")</f>
        <v>1104Sunday</v>
      </c>
      <c r="C2814" s="23" t="str">
        <f aca="false">LEFT(B2814,2)</f>
        <v>11</v>
      </c>
      <c r="D2814" s="23" t="str">
        <f aca="false">IF(ISERROR(VLOOKUP(C2814,$R:$S,2,0)),0,VLOOKUP(C2814,$R:$S,2,0))</f>
        <v>OK</v>
      </c>
      <c r="E2814" s="23" t="n">
        <f aca="false">MONTH(A2814)</f>
        <v>7</v>
      </c>
      <c r="F2814" s="23" t="str">
        <f aca="false">VLOOKUP(E2814,$Q:$S,2,0)</f>
        <v>07</v>
      </c>
      <c r="G2814" s="24" t="n">
        <f aca="false">YEAR(A2814)</f>
        <v>2012</v>
      </c>
      <c r="H2814" s="25" t="n">
        <f aca="false">IF(D2814="OK",DATE(G2814,C2814,E2814),A2814)</f>
        <v>41220</v>
      </c>
      <c r="I2814" s="22" t="str">
        <f aca="false">IF('14082025'!D2814="","",'1408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4082025'!C2815="","",'14082025'!C2815)</f>
        <v>41091</v>
      </c>
      <c r="B2815" s="23" t="str">
        <f aca="false">TEXT(A2815,"DDMMAAAA")</f>
        <v>1104Sunday</v>
      </c>
      <c r="C2815" s="23" t="str">
        <f aca="false">LEFT(B2815,2)</f>
        <v>11</v>
      </c>
      <c r="D2815" s="23" t="str">
        <f aca="false">IF(ISERROR(VLOOKUP(C2815,$R:$S,2,0)),0,VLOOKUP(C2815,$R:$S,2,0))</f>
        <v>OK</v>
      </c>
      <c r="E2815" s="23" t="n">
        <f aca="false">MONTH(A2815)</f>
        <v>7</v>
      </c>
      <c r="F2815" s="23" t="str">
        <f aca="false">VLOOKUP(E2815,$Q:$S,2,0)</f>
        <v>07</v>
      </c>
      <c r="G2815" s="24" t="n">
        <f aca="false">YEAR(A2815)</f>
        <v>2012</v>
      </c>
      <c r="H2815" s="25" t="n">
        <f aca="false">IF(D2815="OK",DATE(G2815,C2815,E2815),A2815)</f>
        <v>41220</v>
      </c>
      <c r="I2815" s="22" t="str">
        <f aca="false">IF('14082025'!D2815="","",'1408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4082025'!C2816="","",'14082025'!C2816)</f>
        <v>41091</v>
      </c>
      <c r="B2816" s="23" t="str">
        <f aca="false">TEXT(A2816,"DDMMAAAA")</f>
        <v>1104Sunday</v>
      </c>
      <c r="C2816" s="23" t="str">
        <f aca="false">LEFT(B2816,2)</f>
        <v>11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12</v>
      </c>
      <c r="H2816" s="25" t="n">
        <f aca="false">IF(D2816="OK",DATE(G2816,C2816,E2816),A2816)</f>
        <v>41220</v>
      </c>
      <c r="I2816" s="22" t="str">
        <f aca="false">IF('14082025'!D2816="","",'1408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4082025'!C2817="","",'1408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4082025'!D2817="","",'14082025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14082025'!C2818="","",'14082025'!C2818)</f>
        <v>41275</v>
      </c>
      <c r="B2818" s="23" t="str">
        <f aca="false">TEXT(A2818,"DDMMAAAA")</f>
        <v>1910Tuesday</v>
      </c>
      <c r="C2818" s="23" t="str">
        <f aca="false">LEFT(B2818,2)</f>
        <v>1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3</v>
      </c>
      <c r="H2818" s="25" t="n">
        <f aca="false">IF(D2818="OK",DATE(G2818,C2818,E2818),A2818)</f>
        <v>41275</v>
      </c>
      <c r="I2818" s="22" t="str">
        <f aca="false">IF('14082025'!D2818="","",'14082025'!D2818)</f>
        <v>15/08/2017</v>
      </c>
      <c r="J2818" s="23" t="str">
        <f aca="false">TEXT(I2818,"DDMMAAAA")</f>
        <v>15/08/2017</v>
      </c>
      <c r="K2818" s="23" t="str">
        <f aca="false">LEFT(J2818,2)</f>
        <v>15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15/08/2017</v>
      </c>
    </row>
    <row r="2819" customFormat="false" ht="15" hidden="false" customHeight="false" outlineLevel="0" collapsed="false">
      <c r="A2819" s="22" t="n">
        <f aca="false">IF('14082025'!C2819="","",'14082025'!C2819)</f>
        <v>41275</v>
      </c>
      <c r="B2819" s="23" t="str">
        <f aca="false">TEXT(A2819,"DDMMAAAA")</f>
        <v>1910Tuesday</v>
      </c>
      <c r="C2819" s="23" t="str">
        <f aca="false">LEFT(B2819,2)</f>
        <v>1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3</v>
      </c>
      <c r="H2819" s="25" t="n">
        <f aca="false">IF(D2819="OK",DATE(G2819,C2819,E2819),A2819)</f>
        <v>41275</v>
      </c>
      <c r="I2819" s="22" t="str">
        <f aca="false">IF('14082025'!D2819="","",'14082025'!D2819)</f>
        <v>15/08/2017</v>
      </c>
      <c r="J2819" s="23" t="str">
        <f aca="false">TEXT(I2819,"DDMMAAAA")</f>
        <v>15/08/2017</v>
      </c>
      <c r="K2819" s="23" t="str">
        <f aca="false">LEFT(J2819,2)</f>
        <v>15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15/08/2017</v>
      </c>
    </row>
    <row r="2820" customFormat="false" ht="15" hidden="false" customHeight="false" outlineLevel="0" collapsed="false">
      <c r="A2820" s="22" t="n">
        <f aca="false">IF('14082025'!C2820="","",'14082025'!C2820)</f>
        <v>41275</v>
      </c>
      <c r="B2820" s="23" t="str">
        <f aca="false">TEXT(A2820,"DDMMAAAA")</f>
        <v>1910Tuesday</v>
      </c>
      <c r="C2820" s="23" t="str">
        <f aca="false">LEFT(B2820,2)</f>
        <v>1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3</v>
      </c>
      <c r="H2820" s="25" t="n">
        <f aca="false">IF(D2820="OK",DATE(G2820,C2820,E2820),A2820)</f>
        <v>41275</v>
      </c>
      <c r="I2820" s="22" t="str">
        <f aca="false">IF('14082025'!D2820="","",'14082025'!D2820)</f>
        <v>15/08/2017</v>
      </c>
      <c r="J2820" s="23" t="str">
        <f aca="false">TEXT(I2820,"DDMMAAAA")</f>
        <v>15/08/2017</v>
      </c>
      <c r="K2820" s="23" t="str">
        <f aca="false">LEFT(J2820,2)</f>
        <v>15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15/08/2017</v>
      </c>
    </row>
    <row r="2821" customFormat="false" ht="15" hidden="false" customHeight="false" outlineLevel="0" collapsed="false">
      <c r="A2821" s="22" t="n">
        <f aca="false">IF('14082025'!C2821="","",'14082025'!C2821)</f>
        <v>41275</v>
      </c>
      <c r="B2821" s="23" t="str">
        <f aca="false">TEXT(A2821,"DDMMAAAA")</f>
        <v>1910Tuesday</v>
      </c>
      <c r="C2821" s="23" t="str">
        <f aca="false">LEFT(B2821,2)</f>
        <v>1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3</v>
      </c>
      <c r="H2821" s="25" t="n">
        <f aca="false">IF(D2821="OK",DATE(G2821,C2821,E2821),A2821)</f>
        <v>41275</v>
      </c>
      <c r="I2821" s="22" t="str">
        <f aca="false">IF('14082025'!D2821="","",'14082025'!D2821)</f>
        <v>15/08/2017</v>
      </c>
      <c r="J2821" s="23" t="str">
        <f aca="false">TEXT(I2821,"DDMMAAAA")</f>
        <v>15/08/2017</v>
      </c>
      <c r="K2821" s="23" t="str">
        <f aca="false">LEFT(J2821,2)</f>
        <v>15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15/08/2017</v>
      </c>
    </row>
    <row r="2822" customFormat="false" ht="15" hidden="false" customHeight="false" outlineLevel="0" collapsed="false">
      <c r="A2822" s="22" t="n">
        <f aca="false">IF('14082025'!C2822="","",'14082025'!C2822)</f>
        <v>41275</v>
      </c>
      <c r="B2822" s="23" t="str">
        <f aca="false">TEXT(A2822,"DDMMAAAA")</f>
        <v>1910Tuesday</v>
      </c>
      <c r="C2822" s="23" t="str">
        <f aca="false">LEFT(B2822,2)</f>
        <v>1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3</v>
      </c>
      <c r="H2822" s="25" t="n">
        <f aca="false">IF(D2822="OK",DATE(G2822,C2822,E2822),A2822)</f>
        <v>41275</v>
      </c>
      <c r="I2822" s="22" t="str">
        <f aca="false">IF('14082025'!D2822="","",'14082025'!D2822)</f>
        <v>23/10/2017</v>
      </c>
      <c r="J2822" s="23" t="str">
        <f aca="false">TEXT(I2822,"DDMMAAAA")</f>
        <v>23/10/2017</v>
      </c>
      <c r="K2822" s="23" t="str">
        <f aca="false">LEFT(J2822,2)</f>
        <v>23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23/10/2017</v>
      </c>
    </row>
    <row r="2823" customFormat="false" ht="15" hidden="false" customHeight="false" outlineLevel="0" collapsed="false">
      <c r="A2823" s="22" t="n">
        <f aca="false">IF('14082025'!C2823="","",'14082025'!C2823)</f>
        <v>41275</v>
      </c>
      <c r="B2823" s="23" t="str">
        <f aca="false">TEXT(A2823,"DDMMAAAA")</f>
        <v>1910Tuesday</v>
      </c>
      <c r="C2823" s="23" t="str">
        <f aca="false">LEFT(B2823,2)</f>
        <v>1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3</v>
      </c>
      <c r="H2823" s="25" t="n">
        <f aca="false">IF(D2823="OK",DATE(G2823,C2823,E2823),A2823)</f>
        <v>41275</v>
      </c>
      <c r="I2823" s="22" t="str">
        <f aca="false">IF('14082025'!D2823="","",'14082025'!D2823)</f>
        <v>15/08/2017</v>
      </c>
      <c r="J2823" s="23" t="str">
        <f aca="false">TEXT(I2823,"DDMMAAAA")</f>
        <v>15/08/2017</v>
      </c>
      <c r="K2823" s="23" t="str">
        <f aca="false">LEFT(J2823,2)</f>
        <v>15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15/08/2017</v>
      </c>
    </row>
    <row r="2824" customFormat="false" ht="15" hidden="false" customHeight="false" outlineLevel="0" collapsed="false">
      <c r="A2824" s="22" t="str">
        <f aca="false">IF('14082025'!C2824="","",'14082025'!C2824)</f>
        <v>22/05/2013</v>
      </c>
      <c r="B2824" s="23" t="str">
        <f aca="false">TEXT(A2824,"DDMMAAAA")</f>
        <v>22/05/2013</v>
      </c>
      <c r="C2824" s="23" t="str">
        <f aca="false">LEFT(B2824,2)</f>
        <v>22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22/05/2013</v>
      </c>
      <c r="I2824" s="22" t="str">
        <f aca="false">IF('14082025'!D2824="","",'14082025'!D2824)</f>
        <v>23/10/2017</v>
      </c>
      <c r="J2824" s="23" t="str">
        <f aca="false">TEXT(I2824,"DDMMAAAA")</f>
        <v>23/10/2017</v>
      </c>
      <c r="K2824" s="23" t="str">
        <f aca="false">LEFT(J2824,2)</f>
        <v>23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3/10/2017</v>
      </c>
    </row>
    <row r="2825" customFormat="false" ht="15" hidden="false" customHeight="false" outlineLevel="0" collapsed="false">
      <c r="A2825" s="22" t="n">
        <f aca="false">IF('14082025'!C2825="","",'14082025'!C2825)</f>
        <v>41640</v>
      </c>
      <c r="B2825" s="23" t="str">
        <f aca="false">TEXT(A2825,"DDMMAAAA")</f>
        <v>2910Wednesday</v>
      </c>
      <c r="C2825" s="23" t="str">
        <f aca="false">LEFT(B2825,2)</f>
        <v>29</v>
      </c>
      <c r="D2825" s="23" t="n">
        <f aca="false">IF(ISERROR(VLOOKUP(C2825,$R:$S,2,0)),0,VLOOKUP(C2825,$R:$S,2,0))</f>
        <v>0</v>
      </c>
      <c r="E2825" s="23" t="n">
        <f aca="false">MONTH(A2825)</f>
        <v>1</v>
      </c>
      <c r="F2825" s="23" t="str">
        <f aca="false">VLOOKUP(E2825,$Q:$S,2,0)</f>
        <v>01</v>
      </c>
      <c r="G2825" s="24" t="n">
        <f aca="false">YEAR(A2825)</f>
        <v>2014</v>
      </c>
      <c r="H2825" s="25" t="n">
        <f aca="false">IF(D2825="OK",DATE(G2825,C2825,E2825),A2825)</f>
        <v>41640</v>
      </c>
      <c r="I2825" s="22" t="str">
        <f aca="false">IF('14082025'!D2825="","",'14082025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4082025'!C2826="","",'14082025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4082025'!D2826="","",'14082025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14082025'!C2827="","",'14082025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4082025'!D2827="","",'14082025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14082025'!C2828="","",'14082025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4082025'!D2828="","",'1408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14082025'!C2829="","",'14082025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4082025'!D2829="","",'14082025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14082025'!C2830="","",'1408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4082025'!D2830="","",'14082025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4082025'!C2831="","",'1408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4082025'!D2831="","",'14082025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4082025'!C2832="","",'14082025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4082025'!D2832="","",'14082025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4082025'!C2833="","",'1408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4082025'!D2833="","",'14082025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4082025'!C2834="","",'1408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4082025'!D2834="","",'14082025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14082025'!C2835="","",'1408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14082025'!D2835="","",'14082025'!D2835)</f>
        <v/>
      </c>
      <c r="J2835" s="23" t="str">
        <f aca="false">TEXT(I2835,"DDMMAAAA")</f>
        <v/>
      </c>
      <c r="K2835" s="23" t="str">
        <f aca="false">LEFT(J2835,2)</f>
        <v/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/>
      </c>
    </row>
    <row r="2836" customFormat="false" ht="15" hidden="false" customHeight="false" outlineLevel="0" collapsed="false">
      <c r="A2836" s="22" t="n">
        <f aca="false">IF('14082025'!C2836="","",'1408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4082025'!D2836="","",'14082025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4082025'!C2837="","",'1408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4082025'!D2837="","",'1408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4082025'!C2838="","",'1408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4082025'!D2838="","",'1408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4082025'!C2839="","",'1408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4082025'!D2839="","",'1408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4082025'!C2840="","",'1408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4082025'!D2840="","",'14082025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14082025'!C2841="","",'1408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4082025'!D2841="","",'1408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4082025'!C2842="","",'14082025'!C2842)</f>
        <v>41640</v>
      </c>
      <c r="B2842" s="23" t="str">
        <f aca="false">TEXT(A2842,"DDMMAAAA")</f>
        <v>2910Wednesday</v>
      </c>
      <c r="C2842" s="23" t="str">
        <f aca="false">LEFT(B2842,2)</f>
        <v>29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4</v>
      </c>
      <c r="H2842" s="25" t="n">
        <f aca="false">IF(D2842="OK",DATE(G2842,C2842,E2842),A2842)</f>
        <v>41640</v>
      </c>
      <c r="I2842" s="22" t="str">
        <f aca="false">IF('14082025'!D2842="","",'14082025'!D2842)</f>
        <v>29/08/2018</v>
      </c>
      <c r="J2842" s="23" t="str">
        <f aca="false">TEXT(I2842,"DDMMAAAA")</f>
        <v>29/08/2018</v>
      </c>
      <c r="K2842" s="23" t="str">
        <f aca="false">LEFT(J2842,2)</f>
        <v>29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29/08/2018</v>
      </c>
    </row>
    <row r="2843" customFormat="false" ht="15" hidden="false" customHeight="false" outlineLevel="0" collapsed="false">
      <c r="A2843" s="22" t="str">
        <f aca="false">IF('14082025'!C2843="","",'14082025'!C2843)</f>
        <v>30/08/2018</v>
      </c>
      <c r="B2843" s="23" t="str">
        <f aca="false">TEXT(A2843,"DDMMAAAA")</f>
        <v>30/08/2018</v>
      </c>
      <c r="C2843" s="23" t="str">
        <f aca="false">LEFT(B2843,2)</f>
        <v>30</v>
      </c>
      <c r="D2843" s="23" t="n">
        <f aca="false">IF(ISERROR(VLOOKUP(C2843,$R:$S,2,0)),0,VLOOKUP(C2843,$R:$S,2,0))</f>
        <v>0</v>
      </c>
      <c r="E2843" s="23" t="e">
        <f aca="false">MONTH(A2843)</f>
        <v>#VALUE!</v>
      </c>
      <c r="F2843" s="23" t="e">
        <f aca="false">VLOOKUP(E2843,$Q:$S,2,0)</f>
        <v>#VALUE!</v>
      </c>
      <c r="G2843" s="24" t="e">
        <f aca="false">YEAR(A2843)</f>
        <v>#VALUE!</v>
      </c>
      <c r="H2843" s="25" t="str">
        <f aca="false">IF(D2843="OK",DATE(G2843,C2843,E2843),A2843)</f>
        <v>30/08/2018</v>
      </c>
      <c r="I2843" s="22" t="str">
        <f aca="false">IF('14082025'!D2843="","",'14082025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4082025'!C2844="","",'1408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4082025'!D2844="","",'14082025'!D2844)</f>
        <v>28/08/2018</v>
      </c>
      <c r="J2844" s="23" t="str">
        <f aca="false">TEXT(I2844,"DDMMAAAA")</f>
        <v>28/08/2018</v>
      </c>
      <c r="K2844" s="23" t="str">
        <f aca="false">LEFT(J2844,2)</f>
        <v>28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28/08/2018</v>
      </c>
    </row>
    <row r="2845" customFormat="false" ht="15" hidden="false" customHeight="false" outlineLevel="0" collapsed="false">
      <c r="A2845" s="22" t="str">
        <f aca="false">IF('14082025'!C2845="","",'14082025'!C2845)</f>
        <v>30/08/2018</v>
      </c>
      <c r="B2845" s="23" t="str">
        <f aca="false">TEXT(A2845,"DDMMAAAA")</f>
        <v>30/08/2018</v>
      </c>
      <c r="C2845" s="23" t="str">
        <f aca="false">LEFT(B2845,2)</f>
        <v>30</v>
      </c>
      <c r="D2845" s="23" t="n">
        <f aca="false">IF(ISERROR(VLOOKUP(C2845,$R:$S,2,0)),0,VLOOKUP(C2845,$R:$S,2,0))</f>
        <v>0</v>
      </c>
      <c r="E2845" s="23" t="e">
        <f aca="false">MONTH(A2845)</f>
        <v>#VALUE!</v>
      </c>
      <c r="F2845" s="23" t="e">
        <f aca="false">VLOOKUP(E2845,$Q:$S,2,0)</f>
        <v>#VALUE!</v>
      </c>
      <c r="G2845" s="24" t="e">
        <f aca="false">YEAR(A2845)</f>
        <v>#VALUE!</v>
      </c>
      <c r="H2845" s="25" t="str">
        <f aca="false">IF(D2845="OK",DATE(G2845,C2845,E2845),A2845)</f>
        <v>30/08/2018</v>
      </c>
      <c r="I2845" s="22" t="str">
        <f aca="false">IF('14082025'!D2845="","",'1408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4082025'!C2846="","",'1408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4082025'!D2846="","",'14082025'!D2846)</f>
        <v>28/08/2018</v>
      </c>
      <c r="J2846" s="23" t="str">
        <f aca="false">TEXT(I2846,"DDMMAAAA")</f>
        <v>28/08/2018</v>
      </c>
      <c r="K2846" s="23" t="str">
        <f aca="false">LEFT(J2846,2)</f>
        <v>28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28/08/2018</v>
      </c>
    </row>
    <row r="2847" customFormat="false" ht="15" hidden="false" customHeight="false" outlineLevel="0" collapsed="false">
      <c r="A2847" s="22" t="str">
        <f aca="false">IF('14082025'!C2847="","",'14082025'!C2847)</f>
        <v>29/08/2018</v>
      </c>
      <c r="B2847" s="23" t="str">
        <f aca="false">TEXT(A2847,"DDMMAAAA")</f>
        <v>29/08/2018</v>
      </c>
      <c r="C2847" s="23" t="str">
        <f aca="false">LEFT(B2847,2)</f>
        <v>29</v>
      </c>
      <c r="D2847" s="23" t="n">
        <f aca="false">IF(ISERROR(VLOOKUP(C2847,$R:$S,2,0)),0,VLOOKUP(C2847,$R:$S,2,0))</f>
        <v>0</v>
      </c>
      <c r="E2847" s="23" t="e">
        <f aca="false">MONTH(A2847)</f>
        <v>#VALUE!</v>
      </c>
      <c r="F2847" s="23" t="e">
        <f aca="false">VLOOKUP(E2847,$Q:$S,2,0)</f>
        <v>#VALUE!</v>
      </c>
      <c r="G2847" s="24" t="e">
        <f aca="false">YEAR(A2847)</f>
        <v>#VALUE!</v>
      </c>
      <c r="H2847" s="25" t="str">
        <f aca="false">IF(D2847="OK",DATE(G2847,C2847,E2847),A2847)</f>
        <v>29/08/2018</v>
      </c>
      <c r="I2847" s="22" t="str">
        <f aca="false">IF('14082025'!D2847="","",'1408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4082025'!C2848="","",'1408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4082025'!D2848="","",'14082025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14082025'!C2849="","",'1408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4082025'!D2849="","",'14082025'!D2849)</f>
        <v>29/08/2018</v>
      </c>
      <c r="J2849" s="23" t="str">
        <f aca="false">TEXT(I2849,"DDMMAAAA")</f>
        <v>29/08/2018</v>
      </c>
      <c r="K2849" s="23" t="str">
        <f aca="false">LEFT(J2849,2)</f>
        <v>29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29/08/2018</v>
      </c>
    </row>
    <row r="2850" customFormat="false" ht="15" hidden="false" customHeight="false" outlineLevel="0" collapsed="false">
      <c r="A2850" s="22" t="str">
        <f aca="false">IF('14082025'!C2850="","",'14082025'!C2850)</f>
        <v>30/08/2018</v>
      </c>
      <c r="B2850" s="23" t="str">
        <f aca="false">TEXT(A2850,"DDMMAAAA")</f>
        <v>30/08/2018</v>
      </c>
      <c r="C2850" s="23" t="str">
        <f aca="false">LEFT(B2850,2)</f>
        <v>30</v>
      </c>
      <c r="D2850" s="23" t="n">
        <f aca="false">IF(ISERROR(VLOOKUP(C2850,$R:$S,2,0)),0,VLOOKUP(C2850,$R:$S,2,0))</f>
        <v>0</v>
      </c>
      <c r="E2850" s="23" t="e">
        <f aca="false">MONTH(A2850)</f>
        <v>#VALUE!</v>
      </c>
      <c r="F2850" s="23" t="e">
        <f aca="false">VLOOKUP(E2850,$Q:$S,2,0)</f>
        <v>#VALUE!</v>
      </c>
      <c r="G2850" s="24" t="e">
        <f aca="false">YEAR(A2850)</f>
        <v>#VALUE!</v>
      </c>
      <c r="H2850" s="25" t="str">
        <f aca="false">IF(D2850="OK",DATE(G2850,C2850,E2850),A2850)</f>
        <v>30/08/2018</v>
      </c>
      <c r="I2850" s="22" t="str">
        <f aca="false">IF('14082025'!D2850="","",'1408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14082025'!C2851="","",'14082025'!C2851)</f>
        <v>45108</v>
      </c>
      <c r="B2851" s="23" t="str">
        <f aca="false">TEXT(A2851,"DDMMAAAA")</f>
        <v>1204Shabbat</v>
      </c>
      <c r="C2851" s="23" t="str">
        <f aca="false">LEFT(B2851,2)</f>
        <v>12</v>
      </c>
      <c r="D2851" s="23" t="str">
        <f aca="false">IF(ISERROR(VLOOKUP(C2851,$R:$S,2,0)),0,VLOOKUP(C2851,$R:$S,2,0))</f>
        <v>OK</v>
      </c>
      <c r="E2851" s="23" t="n">
        <f aca="false">MONTH(A2851)</f>
        <v>7</v>
      </c>
      <c r="F2851" s="23" t="str">
        <f aca="false">VLOOKUP(E2851,$Q:$S,2,0)</f>
        <v>07</v>
      </c>
      <c r="G2851" s="24" t="n">
        <f aca="false">YEAR(A2851)</f>
        <v>2023</v>
      </c>
      <c r="H2851" s="25" t="n">
        <f aca="false">IF(D2851="OK",DATE(G2851,C2851,E2851),A2851)</f>
        <v>45267</v>
      </c>
      <c r="I2851" s="22" t="str">
        <f aca="false">IF('14082025'!D2851="","",'14082025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14082025'!C2852="","",'1408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4082025'!D2852="","",'14082025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4082025'!C2853="","",'1408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4082025'!D2853="","",'14082025'!D2853)</f>
        <v>24/09/2018</v>
      </c>
      <c r="J2853" s="23" t="str">
        <f aca="false">TEXT(I2853,"DDMMAAAA")</f>
        <v>24/09/2018</v>
      </c>
      <c r="K2853" s="23" t="str">
        <f aca="false">LEFT(J2853,2)</f>
        <v>24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24/09/2018</v>
      </c>
    </row>
    <row r="2854" customFormat="false" ht="15" hidden="false" customHeight="false" outlineLevel="0" collapsed="false">
      <c r="A2854" s="22" t="n">
        <f aca="false">IF('14082025'!C2854="","",'14082025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14082025'!D2854="","",'14082025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str">
        <f aca="false">IF('14082025'!C2855="","",'14082025'!C2855)</f>
        <v>13/08/2021</v>
      </c>
      <c r="B2855" s="23" t="str">
        <f aca="false">TEXT(A2855,"DDMMAAAA")</f>
        <v>13/08/2021</v>
      </c>
      <c r="C2855" s="23" t="str">
        <f aca="false">LEFT(B2855,2)</f>
        <v>13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13/08/2021</v>
      </c>
      <c r="I2855" s="22" t="str">
        <f aca="false">IF('14082025'!D2855="","",'14082025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str">
        <f aca="false">IF('14082025'!C2856="","",'14082025'!C2856)</f>
        <v>15/12/2020</v>
      </c>
      <c r="B2856" s="23" t="str">
        <f aca="false">TEXT(A2856,"DDMMAAAA")</f>
        <v>15/12/2020</v>
      </c>
      <c r="C2856" s="23" t="str">
        <f aca="false">LEFT(B2856,2)</f>
        <v>15</v>
      </c>
      <c r="D2856" s="23" t="n">
        <f aca="false">IF(ISERROR(VLOOKUP(C2856,$R:$S,2,0)),0,VLOOKUP(C2856,$R:$S,2,0))</f>
        <v>0</v>
      </c>
      <c r="E2856" s="23" t="e">
        <f aca="false">MONTH(A2856)</f>
        <v>#VALUE!</v>
      </c>
      <c r="F2856" s="23" t="e">
        <f aca="false">VLOOKUP(E2856,$Q:$S,2,0)</f>
        <v>#VALUE!</v>
      </c>
      <c r="G2856" s="24" t="e">
        <f aca="false">YEAR(A2856)</f>
        <v>#VALUE!</v>
      </c>
      <c r="H2856" s="25" t="str">
        <f aca="false">IF(D2856="OK",DATE(G2856,C2856,E2856),A2856)</f>
        <v>15/12/2020</v>
      </c>
      <c r="I2856" s="22" t="str">
        <f aca="false">IF('14082025'!D2856="","",'14082025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14082025'!C2857="","",'14082025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14082025'!D2857="","",'1408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4082025'!C2858="","",'1408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14082025'!D2858="","",'14082025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14082025'!C2859="","",'1408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14082025'!D2859="","",'1408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14082025'!C2860="","",'1408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4082025'!D2860="","",'14082025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14082025'!C2861="","",'1408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4082025'!D2861="","",'14082025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14082025'!C2862="","",'14082025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4082025'!D2862="","",'1408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4082025'!C2863="","",'1408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4082025'!D2863="","",'14082025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14082025'!C2864="","",'14082025'!C2864)</f>
        <v>41640</v>
      </c>
      <c r="B2864" s="23" t="str">
        <f aca="false">TEXT(A2864,"DDMMAAAA")</f>
        <v>2910Wednesday</v>
      </c>
      <c r="C2864" s="23" t="str">
        <f aca="false">LEFT(B2864,2)</f>
        <v>29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4</v>
      </c>
      <c r="H2864" s="25" t="n">
        <f aca="false">IF(D2864="OK",DATE(G2864,C2864,E2864),A2864)</f>
        <v>41640</v>
      </c>
      <c r="I2864" s="22" t="str">
        <f aca="false">IF('14082025'!D2864="","",'14082025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4082025'!C2865="","",'1408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4082025'!D2865="","",'14082025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4082025'!C2866="","",'1408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14082025'!D2866="","",'1408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4082025'!C2867="","",'1408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14082025'!D2867="","",'1408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4082025'!C2868="","",'1408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14082025'!D2868="","",'1408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14082025'!C2869="","",'1408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4082025'!D2869="","",'14082025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14082025'!C2870="","",'1408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n">
        <f aca="false">IF('14082025'!D2870="","",'14082025'!D2870)</f>
        <v>44420</v>
      </c>
      <c r="J2870" s="23" t="str">
        <f aca="false">TEXT(I2870,"DDMMAAAA")</f>
        <v>0406Thursday</v>
      </c>
      <c r="K2870" s="23" t="str">
        <f aca="false">LEFT(J2870,2)</f>
        <v>04</v>
      </c>
      <c r="L2870" s="23" t="str">
        <f aca="false">IF(ISERROR(VLOOKUP(K2870,$R:$S,2,0)),0,VLOOKUP(K2870,$R:$S,2,0))</f>
        <v>OK</v>
      </c>
      <c r="M2870" s="23" t="n">
        <f aca="false">MONTH(I2870)</f>
        <v>8</v>
      </c>
      <c r="N2870" s="23" t="str">
        <f aca="false">VLOOKUP(M2870,$Q:$S,2,0)</f>
        <v>08</v>
      </c>
      <c r="O2870" s="24" t="n">
        <f aca="false">YEAR(I2870)</f>
        <v>2021</v>
      </c>
      <c r="P2870" s="25" t="n">
        <f aca="false">IF(L2870="OK",DATE(O2870,K2870,M2870),I2870)</f>
        <v>44294</v>
      </c>
    </row>
    <row r="2871" customFormat="false" ht="15" hidden="false" customHeight="false" outlineLevel="0" collapsed="false">
      <c r="A2871" s="22" t="n">
        <f aca="false">IF('14082025'!C2871="","",'1408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4082025'!D2871="","",'1408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4082025'!C2872="","",'1408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4082025'!D2872="","",'14082025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4082025'!C2873="","",'1408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4082025'!D2873="","",'14082025'!D2873)</f>
        <v>31/12/2020</v>
      </c>
      <c r="J2873" s="23" t="str">
        <f aca="false">TEXT(I2873,"DDMMAAAA")</f>
        <v>31/12/2020</v>
      </c>
      <c r="K2873" s="23" t="str">
        <f aca="false">LEFT(J2873,2)</f>
        <v>31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1/12/2020</v>
      </c>
    </row>
    <row r="2874" customFormat="false" ht="15" hidden="false" customHeight="false" outlineLevel="0" collapsed="false">
      <c r="A2874" s="22" t="n">
        <f aca="false">IF('14082025'!C2874="","",'1408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4082025'!D2874="","",'1408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4082025'!C2875="","",'14082025'!C2875)</f>
        <v>41640</v>
      </c>
      <c r="B2875" s="23" t="str">
        <f aca="false">TEXT(A2875,"DDMMAAAA")</f>
        <v>2910Wednesday</v>
      </c>
      <c r="C2875" s="23" t="str">
        <f aca="false">LEFT(B2875,2)</f>
        <v>29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4</v>
      </c>
      <c r="H2875" s="25" t="n">
        <f aca="false">IF(D2875="OK",DATE(G2875,C2875,E2875),A2875)</f>
        <v>41640</v>
      </c>
      <c r="I2875" s="22" t="str">
        <f aca="false">IF('14082025'!D2875="","",'14082025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14082025'!C2876="","",'14082025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14082025'!D2876="","",'1408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4082025'!C2877="","",'14082025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14082025'!D2877="","",'1408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4082025'!C2878="","",'14082025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14082025'!D2878="","",'14082025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14082025'!C2879="","",'14082025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14082025'!D2879="","",'1408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4082025'!C2880="","",'14082025'!C2880)</f>
        <v>43466</v>
      </c>
      <c r="B2880" s="23" t="str">
        <f aca="false">TEXT(A2880,"DDMMAAAA")</f>
        <v>2410Tuesday</v>
      </c>
      <c r="C2880" s="23" t="str">
        <f aca="false">LEFT(B2880,2)</f>
        <v>24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9</v>
      </c>
      <c r="H2880" s="25" t="n">
        <f aca="false">IF(D2880="OK",DATE(G2880,C2880,E2880),A2880)</f>
        <v>43466</v>
      </c>
      <c r="I2880" s="22" t="str">
        <f aca="false">IF('14082025'!D2880="","",'14082025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14082025'!C2881="","",'14082025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14082025'!D2881="","",'1408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14082025'!C2882="","",'14082025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14082025'!D2882="","",'14082025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14082025'!C2883="","",'14082025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14082025'!D2883="","",'1408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4082025'!C2884="","",'14082025'!C2884)</f>
        <v>41640</v>
      </c>
      <c r="B2884" s="23" t="str">
        <f aca="false">TEXT(A2884,"DDMMAAAA")</f>
        <v>2910Wednesday</v>
      </c>
      <c r="C2884" s="23" t="str">
        <f aca="false">LEFT(B2884,2)</f>
        <v>29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4</v>
      </c>
      <c r="H2884" s="25" t="n">
        <f aca="false">IF(D2884="OK",DATE(G2884,C2884,E2884),A2884)</f>
        <v>41640</v>
      </c>
      <c r="I2884" s="22" t="n">
        <f aca="false">IF('14082025'!D2884="","",'14082025'!D2884)</f>
        <v>43199</v>
      </c>
      <c r="J2884" s="23" t="str">
        <f aca="false">TEXT(I2884,"DDMMAAAA")</f>
        <v>2401Monday</v>
      </c>
      <c r="K2884" s="23" t="str">
        <f aca="false">LEFT(J2884,2)</f>
        <v>24</v>
      </c>
      <c r="L2884" s="23" t="n">
        <f aca="false">IF(ISERROR(VLOOKUP(K2884,$R:$S,2,0)),0,VLOOKUP(K2884,$R:$S,2,0))</f>
        <v>0</v>
      </c>
      <c r="M2884" s="23" t="n">
        <f aca="false">MONTH(I2884)</f>
        <v>4</v>
      </c>
      <c r="N2884" s="23" t="str">
        <f aca="false">VLOOKUP(M2884,$Q:$S,2,0)</f>
        <v>04</v>
      </c>
      <c r="O2884" s="24" t="n">
        <f aca="false">YEAR(I2884)</f>
        <v>2018</v>
      </c>
      <c r="P2884" s="25" t="n">
        <f aca="false">IF(L2884="OK",DATE(O2884,K2884,M2884),I2884)</f>
        <v>43199</v>
      </c>
    </row>
    <row r="2885" customFormat="false" ht="15" hidden="false" customHeight="false" outlineLevel="0" collapsed="false">
      <c r="A2885" s="22" t="n">
        <f aca="false">IF('14082025'!C2885="","",'1408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n">
        <f aca="false">IF('14082025'!D2885="","",'14082025'!D2885)</f>
        <v>43719</v>
      </c>
      <c r="J2885" s="23" t="str">
        <f aca="false">TEXT(I2885,"DDMMAAAA")</f>
        <v>1106Wednesday</v>
      </c>
      <c r="K2885" s="23" t="str">
        <f aca="false">LEFT(J2885,2)</f>
        <v>11</v>
      </c>
      <c r="L2885" s="23" t="str">
        <f aca="false">IF(ISERROR(VLOOKUP(K2885,$R:$S,2,0)),0,VLOOKUP(K2885,$R:$S,2,0))</f>
        <v>OK</v>
      </c>
      <c r="M2885" s="23" t="n">
        <f aca="false">MONTH(I2885)</f>
        <v>9</v>
      </c>
      <c r="N2885" s="23" t="str">
        <f aca="false">VLOOKUP(M2885,$Q:$S,2,0)</f>
        <v>09</v>
      </c>
      <c r="O2885" s="24" t="n">
        <f aca="false">YEAR(I2885)</f>
        <v>2019</v>
      </c>
      <c r="P2885" s="25" t="n">
        <f aca="false">IF(L2885="OK",DATE(O2885,K2885,M2885),I2885)</f>
        <v>43778</v>
      </c>
    </row>
    <row r="2886" customFormat="false" ht="15" hidden="false" customHeight="false" outlineLevel="0" collapsed="false">
      <c r="A2886" s="22" t="n">
        <f aca="false">IF('14082025'!C2886="","",'1408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4082025'!D2886="","",'14082025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14082025'!C2887="","",'14082025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14082025'!D2887="","",'14082025'!D2887)</f>
        <v>24/11/2015</v>
      </c>
      <c r="J2887" s="23" t="str">
        <f aca="false">TEXT(I2887,"DDMMAAAA")</f>
        <v>24/11/2015</v>
      </c>
      <c r="K2887" s="23" t="str">
        <f aca="false">LEFT(J2887,2)</f>
        <v>24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24/11/2015</v>
      </c>
    </row>
    <row r="2888" customFormat="false" ht="15" hidden="false" customHeight="false" outlineLevel="0" collapsed="false">
      <c r="A2888" s="22" t="n">
        <f aca="false">IF('14082025'!C2888="","",'14082025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4082025'!D2888="","",'14082025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5" hidden="false" customHeight="false" outlineLevel="0" collapsed="false">
      <c r="A2889" s="22" t="n">
        <f aca="false">IF('14082025'!C2889="","",'14082025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14082025'!D2889="","",'14082025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14082025'!C2890="","",'14082025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4082025'!D2890="","",'14082025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4082025'!C2891="","",'14082025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14082025'!D2891="","",'14082025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14082025'!C2892="","",'1408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n">
        <f aca="false">IF('14082025'!D2892="","",'14082025'!D2892)</f>
        <v>43199</v>
      </c>
      <c r="J2892" s="23" t="str">
        <f aca="false">TEXT(I2892,"DDMMAAAA")</f>
        <v>2401Monday</v>
      </c>
      <c r="K2892" s="23" t="str">
        <f aca="false">LEFT(J2892,2)</f>
        <v>24</v>
      </c>
      <c r="L2892" s="23" t="n">
        <f aca="false">IF(ISERROR(VLOOKUP(K2892,$R:$S,2,0)),0,VLOOKUP(K2892,$R:$S,2,0))</f>
        <v>0</v>
      </c>
      <c r="M2892" s="23" t="n">
        <f aca="false">MONTH(I2892)</f>
        <v>4</v>
      </c>
      <c r="N2892" s="23" t="str">
        <f aca="false">VLOOKUP(M2892,$Q:$S,2,0)</f>
        <v>04</v>
      </c>
      <c r="O2892" s="24" t="n">
        <f aca="false">YEAR(I2892)</f>
        <v>2018</v>
      </c>
      <c r="P2892" s="25" t="n">
        <f aca="false">IF(L2892="OK",DATE(O2892,K2892,M2892),I2892)</f>
        <v>43199</v>
      </c>
    </row>
    <row r="2893" customFormat="false" ht="15" hidden="false" customHeight="false" outlineLevel="0" collapsed="false">
      <c r="A2893" s="22" t="n">
        <f aca="false">IF('14082025'!C2893="","",'14082025'!C2893)</f>
        <v>42005</v>
      </c>
      <c r="B2893" s="23" t="str">
        <f aca="false">TEXT(A2893,"DDMMAAAA")</f>
        <v>1010Thursday</v>
      </c>
      <c r="C2893" s="23" t="str">
        <f aca="false">LEFT(B2893,2)</f>
        <v>10</v>
      </c>
      <c r="D2893" s="23" t="str">
        <f aca="false">IF(ISERROR(VLOOKUP(C2893,$R:$S,2,0)),0,VLOOKUP(C2893,$R:$S,2,0))</f>
        <v>OK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5</v>
      </c>
      <c r="H2893" s="25" t="n">
        <f aca="false">IF(D2893="OK",DATE(G2893,C2893,E2893),A2893)</f>
        <v>42278</v>
      </c>
      <c r="I2893" s="22" t="str">
        <f aca="false">IF('14082025'!D2893="","",'14082025'!D2893)</f>
        <v>31/01/2017</v>
      </c>
      <c r="J2893" s="23" t="str">
        <f aca="false">TEXT(I2893,"DDMMAAAA")</f>
        <v>31/01/2017</v>
      </c>
      <c r="K2893" s="23" t="str">
        <f aca="false">LEFT(J2893,2)</f>
        <v>31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1/01/2017</v>
      </c>
    </row>
    <row r="2894" customFormat="false" ht="15" hidden="false" customHeight="false" outlineLevel="0" collapsed="false">
      <c r="A2894" s="22" t="n">
        <f aca="false">IF('14082025'!C2894="","",'14082025'!C2894)</f>
        <v>42744</v>
      </c>
      <c r="B2894" s="23" t="str">
        <f aca="false">TEXT(A2894,"DDMMAAAA")</f>
        <v>1110Monday</v>
      </c>
      <c r="C2894" s="23" t="str">
        <f aca="false">LEFT(B2894,2)</f>
        <v>11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7</v>
      </c>
      <c r="H2894" s="25" t="n">
        <f aca="false">IF(D2894="OK",DATE(G2894,C2894,E2894),A2894)</f>
        <v>43040</v>
      </c>
      <c r="I2894" s="22" t="str">
        <f aca="false">IF('14082025'!D2894="","",'14082025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14082025'!C2895="","",'1408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14082025'!D2895="","",'14082025'!D2895)</f>
        <v>22/10/2015</v>
      </c>
      <c r="J2895" s="23" t="str">
        <f aca="false">TEXT(I2895,"DDMMAAAA")</f>
        <v>22/10/2015</v>
      </c>
      <c r="K2895" s="23" t="str">
        <f aca="false">LEFT(J2895,2)</f>
        <v>22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22/10/2015</v>
      </c>
    </row>
    <row r="2896" customFormat="false" ht="15" hidden="false" customHeight="false" outlineLevel="0" collapsed="false">
      <c r="A2896" s="22" t="n">
        <f aca="false">IF('14082025'!C2896="","",'1408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14082025'!D2896="","",'1408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14082025'!C2897="","",'1408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14082025'!D2897="","",'14082025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14082025'!C2898="","",'1408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4082025'!D2898="","",'1408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14082025'!C2899="","",'1408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14082025'!D2899="","",'14082025'!D2899)</f>
        <v>30/06/2023</v>
      </c>
      <c r="J2899" s="23" t="str">
        <f aca="false">TEXT(I2899,"DDMMAAAA")</f>
        <v>30/06/2023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23</v>
      </c>
    </row>
    <row r="2900" customFormat="false" ht="15" hidden="false" customHeight="false" outlineLevel="0" collapsed="false">
      <c r="A2900" s="22" t="n">
        <f aca="false">IF('14082025'!C2900="","",'1408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4082025'!D2900="","",'14082025'!D2900)</f>
        <v>30/06/2023</v>
      </c>
      <c r="J2900" s="23" t="str">
        <f aca="false">TEXT(I2900,"DDMMAAAA")</f>
        <v>30/06/2023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23</v>
      </c>
    </row>
    <row r="2901" customFormat="false" ht="15" hidden="false" customHeight="false" outlineLevel="0" collapsed="false">
      <c r="A2901" s="22" t="n">
        <f aca="false">IF('14082025'!C2901="","",'14082025'!C2901)</f>
        <v>42186</v>
      </c>
      <c r="B2901" s="23" t="str">
        <f aca="false">TEXT(A2901,"DDMMAAAA")</f>
        <v>1404Wednesday</v>
      </c>
      <c r="C2901" s="23" t="str">
        <f aca="false">LEFT(B2901,2)</f>
        <v>14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5</v>
      </c>
      <c r="H2901" s="25" t="n">
        <f aca="false">IF(D2901="OK",DATE(G2901,C2901,E2901),A2901)</f>
        <v>42186</v>
      </c>
      <c r="I2901" s="22" t="str">
        <f aca="false">IF('14082025'!D2901="","",'14082025'!D2901)</f>
        <v>30/06/2023</v>
      </c>
      <c r="J2901" s="23" t="str">
        <f aca="false">TEXT(I2901,"DDMMAAAA")</f>
        <v>30/06/2023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23</v>
      </c>
    </row>
    <row r="2902" customFormat="false" ht="15" hidden="false" customHeight="false" outlineLevel="0" collapsed="false">
      <c r="A2902" s="22" t="n">
        <f aca="false">IF('14082025'!C2902="","",'14082025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n">
        <f aca="false">IF('14082025'!D2902="","",'14082025'!D2902)</f>
        <v>43199</v>
      </c>
      <c r="J2902" s="23" t="str">
        <f aca="false">TEXT(I2902,"DDMMAAAA")</f>
        <v>2401Monday</v>
      </c>
      <c r="K2902" s="23" t="str">
        <f aca="false">LEFT(J2902,2)</f>
        <v>24</v>
      </c>
      <c r="L2902" s="23" t="n">
        <f aca="false">IF(ISERROR(VLOOKUP(K2902,$R:$S,2,0)),0,VLOOKUP(K2902,$R:$S,2,0))</f>
        <v>0</v>
      </c>
      <c r="M2902" s="23" t="n">
        <f aca="false">MONTH(I2902)</f>
        <v>4</v>
      </c>
      <c r="N2902" s="23" t="str">
        <f aca="false">VLOOKUP(M2902,$Q:$S,2,0)</f>
        <v>04</v>
      </c>
      <c r="O2902" s="24" t="n">
        <f aca="false">YEAR(I2902)</f>
        <v>2018</v>
      </c>
      <c r="P2902" s="25" t="n">
        <f aca="false">IF(L2902="OK",DATE(O2902,K2902,M2902),I2902)</f>
        <v>43199</v>
      </c>
    </row>
    <row r="2903" customFormat="false" ht="15" hidden="false" customHeight="false" outlineLevel="0" collapsed="false">
      <c r="A2903" s="22" t="n">
        <f aca="false">IF('14082025'!C2903="","",'14082025'!C2903)</f>
        <v>41640</v>
      </c>
      <c r="B2903" s="23" t="str">
        <f aca="false">TEXT(A2903,"DDMMAAAA")</f>
        <v>2910Wednesday</v>
      </c>
      <c r="C2903" s="23" t="str">
        <f aca="false">LEFT(B2903,2)</f>
        <v>29</v>
      </c>
      <c r="D2903" s="23" t="n">
        <f aca="false">IF(ISERROR(VLOOKUP(C2903,$R:$S,2,0)),0,VLOOKUP(C2903,$R:$S,2,0))</f>
        <v>0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4</v>
      </c>
      <c r="H2903" s="25" t="n">
        <f aca="false">IF(D2903="OK",DATE(G2903,C2903,E2903),A2903)</f>
        <v>41640</v>
      </c>
      <c r="I2903" s="22" t="str">
        <f aca="false">IF('14082025'!D2903="","",'14082025'!D2903)</f>
        <v>26/03/2020</v>
      </c>
      <c r="J2903" s="23" t="str">
        <f aca="false">TEXT(I2903,"DDMMAAAA")</f>
        <v>26/03/2020</v>
      </c>
      <c r="K2903" s="23" t="str">
        <f aca="false">LEFT(J2903,2)</f>
        <v>26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26/03/2020</v>
      </c>
    </row>
    <row r="2904" customFormat="false" ht="15" hidden="false" customHeight="false" outlineLevel="0" collapsed="false">
      <c r="A2904" s="22" t="n">
        <f aca="false">IF('14082025'!C2904="","",'14082025'!C2904)</f>
        <v>42186</v>
      </c>
      <c r="B2904" s="23" t="str">
        <f aca="false">TEXT(A2904,"DDMMAAAA")</f>
        <v>1404Wednesday</v>
      </c>
      <c r="C2904" s="23" t="str">
        <f aca="false">LEFT(B2904,2)</f>
        <v>14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5</v>
      </c>
      <c r="H2904" s="25" t="n">
        <f aca="false">IF(D2904="OK",DATE(G2904,C2904,E2904),A2904)</f>
        <v>42186</v>
      </c>
      <c r="I2904" s="22" t="n">
        <f aca="false">IF('14082025'!D2904="","",'14082025'!D2904)</f>
        <v>44083</v>
      </c>
      <c r="J2904" s="23" t="str">
        <f aca="false">TEXT(I2904,"DDMMAAAA")</f>
        <v>2006Wednesday</v>
      </c>
      <c r="K2904" s="23" t="str">
        <f aca="false">LEFT(J2904,2)</f>
        <v>20</v>
      </c>
      <c r="L2904" s="23" t="n">
        <f aca="false">IF(ISERROR(VLOOKUP(K2904,$R:$S,2,0)),0,VLOOKUP(K2904,$R:$S,2,0))</f>
        <v>0</v>
      </c>
      <c r="M2904" s="23" t="n">
        <f aca="false">MONTH(I2904)</f>
        <v>9</v>
      </c>
      <c r="N2904" s="23" t="str">
        <f aca="false">VLOOKUP(M2904,$Q:$S,2,0)</f>
        <v>09</v>
      </c>
      <c r="O2904" s="24" t="n">
        <f aca="false">YEAR(I2904)</f>
        <v>2020</v>
      </c>
      <c r="P2904" s="25" t="n">
        <f aca="false">IF(L2904="OK",DATE(O2904,K2904,M2904),I2904)</f>
        <v>44083</v>
      </c>
    </row>
    <row r="2905" customFormat="false" ht="15" hidden="false" customHeight="false" outlineLevel="0" collapsed="false">
      <c r="A2905" s="22" t="n">
        <f aca="false">IF('14082025'!C2905="","",'14082025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n">
        <f aca="false">IF('14082025'!D2905="","",'14082025'!D2905)</f>
        <v>43199</v>
      </c>
      <c r="J2905" s="23" t="str">
        <f aca="false">TEXT(I2905,"DDMMAAAA")</f>
        <v>2401Monday</v>
      </c>
      <c r="K2905" s="23" t="str">
        <f aca="false">LEFT(J2905,2)</f>
        <v>24</v>
      </c>
      <c r="L2905" s="23" t="n">
        <f aca="false">IF(ISERROR(VLOOKUP(K2905,$R:$S,2,0)),0,VLOOKUP(K2905,$R:$S,2,0))</f>
        <v>0</v>
      </c>
      <c r="M2905" s="23" t="n">
        <f aca="false">MONTH(I2905)</f>
        <v>4</v>
      </c>
      <c r="N2905" s="23" t="str">
        <f aca="false">VLOOKUP(M2905,$Q:$S,2,0)</f>
        <v>04</v>
      </c>
      <c r="O2905" s="24" t="n">
        <f aca="false">YEAR(I2905)</f>
        <v>2018</v>
      </c>
      <c r="P2905" s="25" t="n">
        <f aca="false">IF(L2905="OK",DATE(O2905,K2905,M2905),I2905)</f>
        <v>43199</v>
      </c>
    </row>
    <row r="2906" customFormat="false" ht="15" hidden="false" customHeight="false" outlineLevel="0" collapsed="false">
      <c r="A2906" s="22" t="n">
        <f aca="false">IF('14082025'!C2906="","",'14082025'!C2906)</f>
        <v>41640</v>
      </c>
      <c r="B2906" s="23" t="str">
        <f aca="false">TEXT(A2906,"DDMMAAAA")</f>
        <v>2910Wednesday</v>
      </c>
      <c r="C2906" s="23" t="str">
        <f aca="false">LEFT(B2906,2)</f>
        <v>29</v>
      </c>
      <c r="D2906" s="23" t="n">
        <f aca="false">IF(ISERROR(VLOOKUP(C2906,$R:$S,2,0)),0,VLOOKUP(C2906,$R:$S,2,0))</f>
        <v>0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4</v>
      </c>
      <c r="H2906" s="25" t="n">
        <f aca="false">IF(D2906="OK",DATE(G2906,C2906,E2906),A2906)</f>
        <v>41640</v>
      </c>
      <c r="I2906" s="22" t="str">
        <f aca="false">IF('14082025'!D2906="","",'14082025'!D2906)</f>
        <v>30/06/2020</v>
      </c>
      <c r="J2906" s="23" t="str">
        <f aca="false">TEXT(I2906,"DDMMAAAA")</f>
        <v>30/06/2020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20</v>
      </c>
    </row>
    <row r="2907" customFormat="false" ht="15" hidden="false" customHeight="false" outlineLevel="0" collapsed="false">
      <c r="A2907" s="22" t="n">
        <f aca="false">IF('14082025'!C2907="","",'14082025'!C2907)</f>
        <v>43466</v>
      </c>
      <c r="B2907" s="23" t="str">
        <f aca="false">TEXT(A2907,"DDMMAAAA")</f>
        <v>2410Tuesday</v>
      </c>
      <c r="C2907" s="23" t="str">
        <f aca="false">LEFT(B2907,2)</f>
        <v>24</v>
      </c>
      <c r="D2907" s="23" t="n">
        <f aca="false">IF(ISERROR(VLOOKUP(C2907,$R:$S,2,0)),0,VLOOKUP(C2907,$R:$S,2,0))</f>
        <v>0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9</v>
      </c>
      <c r="H2907" s="25" t="n">
        <f aca="false">IF(D2907="OK",DATE(G2907,C2907,E2907),A2907)</f>
        <v>43466</v>
      </c>
      <c r="I2907" s="22" t="str">
        <f aca="false">IF('14082025'!D2907="","",'14082025'!D2907)</f>
        <v>30/06/2023</v>
      </c>
      <c r="J2907" s="23" t="str">
        <f aca="false">TEXT(I2907,"DDMMAAAA")</f>
        <v>30/06/2023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23</v>
      </c>
    </row>
    <row r="2908" customFormat="false" ht="15" hidden="false" customHeight="false" outlineLevel="0" collapsed="false">
      <c r="A2908" s="22" t="n">
        <f aca="false">IF('14082025'!C2908="","",'14082025'!C2908)</f>
        <v>43466</v>
      </c>
      <c r="B2908" s="23" t="str">
        <f aca="false">TEXT(A2908,"DDMMAAAA")</f>
        <v>2410Tuesday</v>
      </c>
      <c r="C2908" s="23" t="str">
        <f aca="false">LEFT(B2908,2)</f>
        <v>24</v>
      </c>
      <c r="D2908" s="23" t="n">
        <f aca="false">IF(ISERROR(VLOOKUP(C2908,$R:$S,2,0)),0,VLOOKUP(C2908,$R:$S,2,0))</f>
        <v>0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9</v>
      </c>
      <c r="H2908" s="25" t="n">
        <f aca="false">IF(D2908="OK",DATE(G2908,C2908,E2908),A2908)</f>
        <v>43466</v>
      </c>
      <c r="I2908" s="22" t="str">
        <f aca="false">IF('14082025'!D2908="","",'14082025'!D2908)</f>
        <v>30/06/2023</v>
      </c>
      <c r="J2908" s="23" t="str">
        <f aca="false">TEXT(I2908,"DDMMAAAA")</f>
        <v>30/06/2023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3</v>
      </c>
    </row>
    <row r="2909" customFormat="false" ht="15" hidden="false" customHeight="false" outlineLevel="0" collapsed="false">
      <c r="A2909" s="22" t="n">
        <f aca="false">IF('14082025'!C2909="","",'14082025'!C2909)</f>
        <v>43466</v>
      </c>
      <c r="B2909" s="23" t="str">
        <f aca="false">TEXT(A2909,"DDMMAAAA")</f>
        <v>2410Tuesday</v>
      </c>
      <c r="C2909" s="23" t="str">
        <f aca="false">LEFT(B2909,2)</f>
        <v>24</v>
      </c>
      <c r="D2909" s="23" t="n">
        <f aca="false">IF(ISERROR(VLOOKUP(C2909,$R:$S,2,0)),0,VLOOKUP(C2909,$R:$S,2,0))</f>
        <v>0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9</v>
      </c>
      <c r="H2909" s="25" t="n">
        <f aca="false">IF(D2909="OK",DATE(G2909,C2909,E2909),A2909)</f>
        <v>43466</v>
      </c>
      <c r="I2909" s="22" t="str">
        <f aca="false">IF('14082025'!D2909="","",'14082025'!D2909)</f>
        <v>30/06/2023</v>
      </c>
      <c r="J2909" s="23" t="str">
        <f aca="false">TEXT(I2909,"DDMMAAAA")</f>
        <v>30/06/2023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23</v>
      </c>
    </row>
    <row r="2910" customFormat="false" ht="15" hidden="false" customHeight="false" outlineLevel="0" collapsed="false">
      <c r="A2910" s="22" t="n">
        <f aca="false">IF('14082025'!C2910="","",'14082025'!C2910)</f>
        <v>43466</v>
      </c>
      <c r="B2910" s="23" t="str">
        <f aca="false">TEXT(A2910,"DDMMAAAA")</f>
        <v>2410Tuesday</v>
      </c>
      <c r="C2910" s="23" t="str">
        <f aca="false">LEFT(B2910,2)</f>
        <v>24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9</v>
      </c>
      <c r="H2910" s="25" t="n">
        <f aca="false">IF(D2910="OK",DATE(G2910,C2910,E2910),A2910)</f>
        <v>43466</v>
      </c>
      <c r="I2910" s="22" t="str">
        <f aca="false">IF('14082025'!D2910="","",'14082025'!D2910)</f>
        <v>30/06/2023</v>
      </c>
      <c r="J2910" s="23" t="str">
        <f aca="false">TEXT(I2910,"DDMMAAAA")</f>
        <v>30/06/2023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23</v>
      </c>
    </row>
    <row r="2911" customFormat="false" ht="15" hidden="false" customHeight="false" outlineLevel="0" collapsed="false">
      <c r="A2911" s="22" t="n">
        <f aca="false">IF('14082025'!C2911="","",'14082025'!C2911)</f>
        <v>43466</v>
      </c>
      <c r="B2911" s="23" t="str">
        <f aca="false">TEXT(A2911,"DDMMAAAA")</f>
        <v>2410Tuesday</v>
      </c>
      <c r="C2911" s="23" t="str">
        <f aca="false">LEFT(B2911,2)</f>
        <v>24</v>
      </c>
      <c r="D2911" s="23" t="n">
        <f aca="false">IF(ISERROR(VLOOKUP(C2911,$R:$S,2,0)),0,VLOOKUP(C2911,$R:$S,2,0))</f>
        <v>0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9</v>
      </c>
      <c r="H2911" s="25" t="n">
        <f aca="false">IF(D2911="OK",DATE(G2911,C2911,E2911),A2911)</f>
        <v>43466</v>
      </c>
      <c r="I2911" s="22" t="str">
        <f aca="false">IF('14082025'!D2911="","",'1408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14082025'!C2912="","",'14082025'!C2912)</f>
        <v>43466</v>
      </c>
      <c r="B2912" s="23" t="str">
        <f aca="false">TEXT(A2912,"DDMMAAAA")</f>
        <v>2410Tuesday</v>
      </c>
      <c r="C2912" s="23" t="str">
        <f aca="false">LEFT(B2912,2)</f>
        <v>24</v>
      </c>
      <c r="D2912" s="23" t="n">
        <f aca="false">IF(ISERROR(VLOOKUP(C2912,$R:$S,2,0)),0,VLOOKUP(C2912,$R:$S,2,0))</f>
        <v>0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9</v>
      </c>
      <c r="H2912" s="25" t="n">
        <f aca="false">IF(D2912="OK",DATE(G2912,C2912,E2912),A2912)</f>
        <v>43466</v>
      </c>
      <c r="I2912" s="22" t="str">
        <f aca="false">IF('14082025'!D2912="","",'1408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14082025'!C2913="","",'14082025'!C2913)</f>
        <v>43466</v>
      </c>
      <c r="B2913" s="23" t="str">
        <f aca="false">TEXT(A2913,"DDMMAAAA")</f>
        <v>2410Tuesday</v>
      </c>
      <c r="C2913" s="23" t="str">
        <f aca="false">LEFT(B2913,2)</f>
        <v>24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9</v>
      </c>
      <c r="H2913" s="25" t="n">
        <f aca="false">IF(D2913="OK",DATE(G2913,C2913,E2913),A2913)</f>
        <v>43466</v>
      </c>
      <c r="I2913" s="22" t="str">
        <f aca="false">IF('14082025'!D2913="","",'1408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14082025'!C2914="","",'14082025'!C2914)</f>
        <v>43466</v>
      </c>
      <c r="B2914" s="23" t="str">
        <f aca="false">TEXT(A2914,"DDMMAAAA")</f>
        <v>2410Tuesday</v>
      </c>
      <c r="C2914" s="23" t="str">
        <f aca="false">LEFT(B2914,2)</f>
        <v>24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9</v>
      </c>
      <c r="H2914" s="25" t="n">
        <f aca="false">IF(D2914="OK",DATE(G2914,C2914,E2914),A2914)</f>
        <v>43466</v>
      </c>
      <c r="I2914" s="22" t="str">
        <f aca="false">IF('14082025'!D2914="","",'14082025'!D2914)</f>
        <v>30/06/2023</v>
      </c>
      <c r="J2914" s="23" t="str">
        <f aca="false">TEXT(I2914,"DDMMAAAA")</f>
        <v>30/06/2023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23</v>
      </c>
    </row>
    <row r="2915" customFormat="false" ht="15" hidden="false" customHeight="false" outlineLevel="0" collapsed="false">
      <c r="A2915" s="22" t="n">
        <f aca="false">IF('14082025'!C2915="","",'14082025'!C2915)</f>
        <v>41493</v>
      </c>
      <c r="B2915" s="23" t="str">
        <f aca="false">TEXT(A2915,"DDMMAAAA")</f>
        <v>0106Wedne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8</v>
      </c>
      <c r="F2915" s="23" t="str">
        <f aca="false">VLOOKUP(E2915,$Q:$S,2,0)</f>
        <v>08</v>
      </c>
      <c r="G2915" s="24" t="n">
        <f aca="false">YEAR(A2915)</f>
        <v>2013</v>
      </c>
      <c r="H2915" s="25" t="n">
        <f aca="false">IF(D2915="OK",DATE(G2915,C2915,E2915),A2915)</f>
        <v>41282</v>
      </c>
      <c r="I2915" s="22" t="str">
        <f aca="false">IF('14082025'!D2915="","",'14082025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14082025'!C2916="","",'14082025'!C2916)</f>
        <v>45108</v>
      </c>
      <c r="B2916" s="23" t="str">
        <f aca="false">TEXT(A2916,"DDMMAAAA")</f>
        <v>1204Shabbat</v>
      </c>
      <c r="C2916" s="23" t="str">
        <f aca="false">LEFT(B2916,2)</f>
        <v>12</v>
      </c>
      <c r="D2916" s="23" t="str">
        <f aca="false">IF(ISERROR(VLOOKUP(C2916,$R:$S,2,0)),0,VLOOKUP(C2916,$R:$S,2,0))</f>
        <v>OK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23</v>
      </c>
      <c r="H2916" s="25" t="n">
        <f aca="false">IF(D2916="OK",DATE(G2916,C2916,E2916),A2916)</f>
        <v>45267</v>
      </c>
      <c r="I2916" s="22" t="str">
        <f aca="false">IF('14082025'!D2916="","",'14082025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14082025'!C2917="","",'14082025'!C2917)</f>
        <v>41493</v>
      </c>
      <c r="B2917" s="23" t="str">
        <f aca="false">TEXT(A2917,"DDMMAAAA")</f>
        <v>0106Wedne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8</v>
      </c>
      <c r="F2917" s="23" t="str">
        <f aca="false">VLOOKUP(E2917,$Q:$S,2,0)</f>
        <v>08</v>
      </c>
      <c r="G2917" s="24" t="n">
        <f aca="false">YEAR(A2917)</f>
        <v>2013</v>
      </c>
      <c r="H2917" s="25" t="n">
        <f aca="false">IF(D2917="OK",DATE(G2917,C2917,E2917),A2917)</f>
        <v>41282</v>
      </c>
      <c r="I2917" s="22" t="str">
        <f aca="false">IF('14082025'!D2917="","",'1408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14082025'!C2918="","",'14082025'!C2918)</f>
        <v>41493</v>
      </c>
      <c r="B2918" s="23" t="str">
        <f aca="false">TEXT(A2918,"DDMMAAAA")</f>
        <v>0106Wednesday</v>
      </c>
      <c r="C2918" s="23" t="str">
        <f aca="false">LEFT(B2918,2)</f>
        <v>01</v>
      </c>
      <c r="D2918" s="23" t="str">
        <f aca="false">IF(ISERROR(VLOOKUP(C2918,$R:$S,2,0)),0,VLOOKUP(C2918,$R:$S,2,0))</f>
        <v>OK</v>
      </c>
      <c r="E2918" s="23" t="n">
        <f aca="false">MONTH(A2918)</f>
        <v>8</v>
      </c>
      <c r="F2918" s="23" t="str">
        <f aca="false">VLOOKUP(E2918,$Q:$S,2,0)</f>
        <v>08</v>
      </c>
      <c r="G2918" s="24" t="n">
        <f aca="false">YEAR(A2918)</f>
        <v>2013</v>
      </c>
      <c r="H2918" s="25" t="n">
        <f aca="false">IF(D2918="OK",DATE(G2918,C2918,E2918),A2918)</f>
        <v>41282</v>
      </c>
      <c r="I2918" s="22" t="str">
        <f aca="false">IF('14082025'!D2918="","",'14082025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14082025'!C2919="","",'14082025'!C2919)</f>
        <v>41493</v>
      </c>
      <c r="B2919" s="23" t="str">
        <f aca="false">TEXT(A2919,"DDMMAAAA")</f>
        <v>0106Wednesday</v>
      </c>
      <c r="C2919" s="23" t="str">
        <f aca="false">LEFT(B2919,2)</f>
        <v>01</v>
      </c>
      <c r="D2919" s="23" t="str">
        <f aca="false">IF(ISERROR(VLOOKUP(C2919,$R:$S,2,0)),0,VLOOKUP(C2919,$R:$S,2,0))</f>
        <v>OK</v>
      </c>
      <c r="E2919" s="23" t="n">
        <f aca="false">MONTH(A2919)</f>
        <v>8</v>
      </c>
      <c r="F2919" s="23" t="str">
        <f aca="false">VLOOKUP(E2919,$Q:$S,2,0)</f>
        <v>08</v>
      </c>
      <c r="G2919" s="24" t="n">
        <f aca="false">YEAR(A2919)</f>
        <v>2013</v>
      </c>
      <c r="H2919" s="25" t="n">
        <f aca="false">IF(D2919="OK",DATE(G2919,C2919,E2919),A2919)</f>
        <v>41282</v>
      </c>
      <c r="I2919" s="22" t="str">
        <f aca="false">IF('14082025'!D2919="","",'14082025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14082025'!C2920="","",'14082025'!C2920)</f>
        <v>41493</v>
      </c>
      <c r="B2920" s="23" t="str">
        <f aca="false">TEXT(A2920,"DDMMAAAA")</f>
        <v>0106Wedne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8</v>
      </c>
      <c r="F2920" s="23" t="str">
        <f aca="false">VLOOKUP(E2920,$Q:$S,2,0)</f>
        <v>08</v>
      </c>
      <c r="G2920" s="24" t="n">
        <f aca="false">YEAR(A2920)</f>
        <v>2013</v>
      </c>
      <c r="H2920" s="25" t="n">
        <f aca="false">IF(D2920="OK",DATE(G2920,C2920,E2920),A2920)</f>
        <v>41282</v>
      </c>
      <c r="I2920" s="22" t="str">
        <f aca="false">IF('14082025'!D2920="","",'14082025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14082025'!C2921="","",'14082025'!C2921)</f>
        <v>41493</v>
      </c>
      <c r="B2921" s="23" t="str">
        <f aca="false">TEXT(A2921,"DDMMAAAA")</f>
        <v>0106Wedne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8</v>
      </c>
      <c r="F2921" s="23" t="str">
        <f aca="false">VLOOKUP(E2921,$Q:$S,2,0)</f>
        <v>08</v>
      </c>
      <c r="G2921" s="24" t="n">
        <f aca="false">YEAR(A2921)</f>
        <v>2013</v>
      </c>
      <c r="H2921" s="25" t="n">
        <f aca="false">IF(D2921="OK",DATE(G2921,C2921,E2921),A2921)</f>
        <v>41282</v>
      </c>
      <c r="I2921" s="22" t="str">
        <f aca="false">IF('14082025'!D2921="","",'14082025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4082025'!C2922="","",'1408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14082025'!D2922="","",'1408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4082025'!C2923="","",'14082025'!C2923)</f>
        <v>41493</v>
      </c>
      <c r="B2923" s="23" t="str">
        <f aca="false">TEXT(A2923,"DDMMAAAA")</f>
        <v>0106Wedne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8</v>
      </c>
      <c r="F2923" s="23" t="str">
        <f aca="false">VLOOKUP(E2923,$Q:$S,2,0)</f>
        <v>08</v>
      </c>
      <c r="G2923" s="24" t="n">
        <f aca="false">YEAR(A2923)</f>
        <v>2013</v>
      </c>
      <c r="H2923" s="25" t="n">
        <f aca="false">IF(D2923="OK",DATE(G2923,C2923,E2923),A2923)</f>
        <v>41282</v>
      </c>
      <c r="I2923" s="22" t="str">
        <f aca="false">IF('14082025'!D2923="","",'14082025'!D2923)</f>
        <v>24/09/2018</v>
      </c>
      <c r="J2923" s="23" t="str">
        <f aca="false">TEXT(I2923,"DDMMAAAA")</f>
        <v>24/09/2018</v>
      </c>
      <c r="K2923" s="23" t="str">
        <f aca="false">LEFT(J2923,2)</f>
        <v>24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24/09/2018</v>
      </c>
    </row>
    <row r="2924" customFormat="false" ht="15" hidden="false" customHeight="false" outlineLevel="0" collapsed="false">
      <c r="A2924" s="22" t="n">
        <f aca="false">IF('14082025'!C2924="","",'14082025'!C2924)</f>
        <v>41640</v>
      </c>
      <c r="B2924" s="23" t="str">
        <f aca="false">TEXT(A2924,"DDMMAAAA")</f>
        <v>2910Wednesday</v>
      </c>
      <c r="C2924" s="23" t="str">
        <f aca="false">LEFT(B2924,2)</f>
        <v>29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4</v>
      </c>
      <c r="H2924" s="25" t="n">
        <f aca="false">IF(D2924="OK",DATE(G2924,C2924,E2924),A2924)</f>
        <v>41640</v>
      </c>
      <c r="I2924" s="22" t="str">
        <f aca="false">IF('14082025'!D2924="","",'14082025'!D2924)</f>
        <v>20/11/2014</v>
      </c>
      <c r="J2924" s="23" t="str">
        <f aca="false">TEXT(I2924,"DDMMAAAA")</f>
        <v>20/11/2014</v>
      </c>
      <c r="K2924" s="23" t="str">
        <f aca="false">LEFT(J2924,2)</f>
        <v>2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20/11/2014</v>
      </c>
    </row>
    <row r="2925" customFormat="false" ht="15" hidden="false" customHeight="false" outlineLevel="0" collapsed="false">
      <c r="A2925" s="22" t="n">
        <f aca="false">IF('14082025'!C2925="","",'14082025'!C2925)</f>
        <v>41493</v>
      </c>
      <c r="B2925" s="23" t="str">
        <f aca="false">TEXT(A2925,"DDMMAAAA")</f>
        <v>0106Wedne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8</v>
      </c>
      <c r="F2925" s="23" t="str">
        <f aca="false">VLOOKUP(E2925,$Q:$S,2,0)</f>
        <v>08</v>
      </c>
      <c r="G2925" s="24" t="n">
        <f aca="false">YEAR(A2925)</f>
        <v>2013</v>
      </c>
      <c r="H2925" s="25" t="n">
        <f aca="false">IF(D2925="OK",DATE(G2925,C2925,E2925),A2925)</f>
        <v>41282</v>
      </c>
      <c r="I2925" s="22" t="str">
        <f aca="false">IF('14082025'!D2925="","",'14082025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14082025'!C2926="","",'14082025'!C2926)</f>
        <v>42005</v>
      </c>
      <c r="B2926" s="23" t="str">
        <f aca="false">TEXT(A2926,"DDMMAAAA")</f>
        <v>1010Thursday</v>
      </c>
      <c r="C2926" s="23" t="str">
        <f aca="false">LEFT(B2926,2)</f>
        <v>10</v>
      </c>
      <c r="D2926" s="23" t="str">
        <f aca="false">IF(ISERROR(VLOOKUP(C2926,$R:$S,2,0)),0,VLOOKUP(C2926,$R:$S,2,0))</f>
        <v>OK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5</v>
      </c>
      <c r="H2926" s="25" t="n">
        <f aca="false">IF(D2926="OK",DATE(G2926,C2926,E2926),A2926)</f>
        <v>42278</v>
      </c>
      <c r="I2926" s="22" t="str">
        <f aca="false">IF('14082025'!D2926="","",'14082025'!D2926)</f>
        <v>13/10/2016</v>
      </c>
      <c r="J2926" s="23" t="str">
        <f aca="false">TEXT(I2926,"DDMMAAAA")</f>
        <v>13/10/2016</v>
      </c>
      <c r="K2926" s="23" t="str">
        <f aca="false">LEFT(J2926,2)</f>
        <v>13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13/10/2016</v>
      </c>
    </row>
    <row r="2927" customFormat="false" ht="15" hidden="false" customHeight="false" outlineLevel="0" collapsed="false">
      <c r="A2927" s="22" t="n">
        <f aca="false">IF('14082025'!C2927="","",'14082025'!C2927)</f>
        <v>42005</v>
      </c>
      <c r="B2927" s="23" t="str">
        <f aca="false">TEXT(A2927,"DDMMAAAA")</f>
        <v>1010Thursday</v>
      </c>
      <c r="C2927" s="23" t="str">
        <f aca="false">LEFT(B2927,2)</f>
        <v>10</v>
      </c>
      <c r="D2927" s="23" t="str">
        <f aca="false">IF(ISERROR(VLOOKUP(C2927,$R:$S,2,0)),0,VLOOKUP(C2927,$R:$S,2,0))</f>
        <v>OK</v>
      </c>
      <c r="E2927" s="23" t="n">
        <f aca="false">MONTH(A2927)</f>
        <v>1</v>
      </c>
      <c r="F2927" s="23" t="str">
        <f aca="false">VLOOKUP(E2927,$Q:$S,2,0)</f>
        <v>01</v>
      </c>
      <c r="G2927" s="24" t="n">
        <f aca="false">YEAR(A2927)</f>
        <v>2015</v>
      </c>
      <c r="H2927" s="25" t="n">
        <f aca="false">IF(D2927="OK",DATE(G2927,C2927,E2927),A2927)</f>
        <v>42278</v>
      </c>
      <c r="I2927" s="22" t="str">
        <f aca="false">IF('14082025'!D2927="","",'14082025'!D2927)</f>
        <v>30/06/2017</v>
      </c>
      <c r="J2927" s="23" t="str">
        <f aca="false">TEXT(I2927,"DDMMAAAA")</f>
        <v>30/06/2017</v>
      </c>
      <c r="K2927" s="23" t="str">
        <f aca="false">LEFT(J2927,2)</f>
        <v>30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30/06/2017</v>
      </c>
    </row>
    <row r="2928" customFormat="false" ht="15" hidden="false" customHeight="false" outlineLevel="0" collapsed="false">
      <c r="A2928" s="22" t="n">
        <f aca="false">IF('14082025'!C2928="","",'14082025'!C2928)</f>
        <v>42005</v>
      </c>
      <c r="B2928" s="23" t="str">
        <f aca="false">TEXT(A2928,"DDMMAAAA")</f>
        <v>1010Thursday</v>
      </c>
      <c r="C2928" s="23" t="str">
        <f aca="false">LEFT(B2928,2)</f>
        <v>10</v>
      </c>
      <c r="D2928" s="23" t="str">
        <f aca="false">IF(ISERROR(VLOOKUP(C2928,$R:$S,2,0)),0,VLOOKUP(C2928,$R:$S,2,0))</f>
        <v>OK</v>
      </c>
      <c r="E2928" s="23" t="n">
        <f aca="false">MONTH(A2928)</f>
        <v>1</v>
      </c>
      <c r="F2928" s="23" t="str">
        <f aca="false">VLOOKUP(E2928,$Q:$S,2,0)</f>
        <v>01</v>
      </c>
      <c r="G2928" s="24" t="n">
        <f aca="false">YEAR(A2928)</f>
        <v>2015</v>
      </c>
      <c r="H2928" s="25" t="n">
        <f aca="false">IF(D2928="OK",DATE(G2928,C2928,E2928),A2928)</f>
        <v>42278</v>
      </c>
      <c r="I2928" s="22" t="str">
        <f aca="false">IF('14082025'!D2928="","",'14082025'!D2928)</f>
        <v>30/06/2017</v>
      </c>
      <c r="J2928" s="23" t="str">
        <f aca="false">TEXT(I2928,"DDMMAAAA")</f>
        <v>30/06/2017</v>
      </c>
      <c r="K2928" s="23" t="str">
        <f aca="false">LEFT(J2928,2)</f>
        <v>30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30/06/2017</v>
      </c>
    </row>
    <row r="2929" customFormat="false" ht="15" hidden="false" customHeight="false" outlineLevel="0" collapsed="false">
      <c r="A2929" s="22" t="n">
        <f aca="false">IF('14082025'!C2929="","",'14082025'!C2929)</f>
        <v>42005</v>
      </c>
      <c r="B2929" s="23" t="str">
        <f aca="false">TEXT(A2929,"DDMMAAAA")</f>
        <v>1010Thursday</v>
      </c>
      <c r="C2929" s="23" t="str">
        <f aca="false">LEFT(B2929,2)</f>
        <v>10</v>
      </c>
      <c r="D2929" s="23" t="str">
        <f aca="false">IF(ISERROR(VLOOKUP(C2929,$R:$S,2,0)),0,VLOOKUP(C2929,$R:$S,2,0))</f>
        <v>OK</v>
      </c>
      <c r="E2929" s="23" t="n">
        <f aca="false">MONTH(A2929)</f>
        <v>1</v>
      </c>
      <c r="F2929" s="23" t="str">
        <f aca="false">VLOOKUP(E2929,$Q:$S,2,0)</f>
        <v>01</v>
      </c>
      <c r="G2929" s="24" t="n">
        <f aca="false">YEAR(A2929)</f>
        <v>2015</v>
      </c>
      <c r="H2929" s="25" t="n">
        <f aca="false">IF(D2929="OK",DATE(G2929,C2929,E2929),A2929)</f>
        <v>42278</v>
      </c>
      <c r="I2929" s="22" t="str">
        <f aca="false">IF('14082025'!D2929="","",'14082025'!D2929)</f>
        <v>30/06/2017</v>
      </c>
      <c r="J2929" s="23" t="str">
        <f aca="false">TEXT(I2929,"DDMMAAAA")</f>
        <v>30/06/2017</v>
      </c>
      <c r="K2929" s="23" t="str">
        <f aca="false">LEFT(J2929,2)</f>
        <v>3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0/06/2017</v>
      </c>
    </row>
    <row r="2930" customFormat="false" ht="15" hidden="false" customHeight="false" outlineLevel="0" collapsed="false">
      <c r="A2930" s="22" t="n">
        <f aca="false">IF('14082025'!C2930="","",'14082025'!C2930)</f>
        <v>42614</v>
      </c>
      <c r="B2930" s="23" t="str">
        <f aca="false">TEXT(A2930,"DDMMAAAA")</f>
        <v>2805Thursday</v>
      </c>
      <c r="C2930" s="23" t="str">
        <f aca="false">LEFT(B2930,2)</f>
        <v>28</v>
      </c>
      <c r="D2930" s="23" t="n">
        <f aca="false">IF(ISERROR(VLOOKUP(C2930,$R:$S,2,0)),0,VLOOKUP(C2930,$R:$S,2,0))</f>
        <v>0</v>
      </c>
      <c r="E2930" s="23" t="n">
        <f aca="false">MONTH(A2930)</f>
        <v>9</v>
      </c>
      <c r="F2930" s="23" t="str">
        <f aca="false">VLOOKUP(E2930,$Q:$S,2,0)</f>
        <v>09</v>
      </c>
      <c r="G2930" s="24" t="n">
        <f aca="false">YEAR(A2930)</f>
        <v>2016</v>
      </c>
      <c r="H2930" s="25" t="n">
        <f aca="false">IF(D2930="OK",DATE(G2930,C2930,E2930),A2930)</f>
        <v>42614</v>
      </c>
      <c r="I2930" s="22" t="n">
        <f aca="false">IF('14082025'!D2930="","",'14082025'!D2930)</f>
        <v>42614</v>
      </c>
      <c r="J2930" s="23" t="str">
        <f aca="false">TEXT(I2930,"DDMMAAAA")</f>
        <v>2805Thursday</v>
      </c>
      <c r="K2930" s="23" t="str">
        <f aca="false">LEFT(J2930,2)</f>
        <v>28</v>
      </c>
      <c r="L2930" s="23" t="n">
        <f aca="false">IF(ISERROR(VLOOKUP(K2930,$R:$S,2,0)),0,VLOOKUP(K2930,$R:$S,2,0))</f>
        <v>0</v>
      </c>
      <c r="M2930" s="23" t="n">
        <f aca="false">MONTH(I2930)</f>
        <v>9</v>
      </c>
      <c r="N2930" s="23" t="str">
        <f aca="false">VLOOKUP(M2930,$Q:$S,2,0)</f>
        <v>09</v>
      </c>
      <c r="O2930" s="24" t="n">
        <f aca="false">YEAR(I2930)</f>
        <v>2016</v>
      </c>
      <c r="P2930" s="25" t="n">
        <f aca="false">IF(L2930="OK",DATE(O2930,K2930,M2930),I2930)</f>
        <v>42614</v>
      </c>
    </row>
    <row r="2931" customFormat="false" ht="15" hidden="false" customHeight="false" outlineLevel="0" collapsed="false">
      <c r="A2931" s="22" t="n">
        <f aca="false">IF('14082025'!C2931="","",'14082025'!C2931)</f>
        <v>42005</v>
      </c>
      <c r="B2931" s="23" t="str">
        <f aca="false">TEXT(A2931,"DDMMAAAA")</f>
        <v>1010Thursday</v>
      </c>
      <c r="C2931" s="23" t="str">
        <f aca="false">LEFT(B2931,2)</f>
        <v>10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5</v>
      </c>
      <c r="H2931" s="25" t="n">
        <f aca="false">IF(D2931="OK",DATE(G2931,C2931,E2931),A2931)</f>
        <v>42278</v>
      </c>
      <c r="I2931" s="22" t="str">
        <f aca="false">IF('14082025'!D2931="","",'14082025'!D2931)</f>
        <v>30/06/2017</v>
      </c>
      <c r="J2931" s="23" t="str">
        <f aca="false">TEXT(I2931,"DDMMAAAA")</f>
        <v>30/06/2017</v>
      </c>
      <c r="K2931" s="23" t="str">
        <f aca="false">LEFT(J2931,2)</f>
        <v>3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0/06/2017</v>
      </c>
    </row>
    <row r="2932" customFormat="false" ht="15" hidden="false" customHeight="false" outlineLevel="0" collapsed="false">
      <c r="A2932" s="22" t="n">
        <f aca="false">IF('14082025'!C2932="","",'14082025'!C2932)</f>
        <v>42005</v>
      </c>
      <c r="B2932" s="23" t="str">
        <f aca="false">TEXT(A2932,"DDMMAAAA")</f>
        <v>1010Thursday</v>
      </c>
      <c r="C2932" s="23" t="str">
        <f aca="false">LEFT(B2932,2)</f>
        <v>10</v>
      </c>
      <c r="D2932" s="23" t="str">
        <f aca="false">IF(ISERROR(VLOOKUP(C2932,$R:$S,2,0)),0,VLOOKUP(C2932,$R:$S,2,0))</f>
        <v>OK</v>
      </c>
      <c r="E2932" s="23" t="n">
        <f aca="false">MONTH(A2932)</f>
        <v>1</v>
      </c>
      <c r="F2932" s="23" t="str">
        <f aca="false">VLOOKUP(E2932,$Q:$S,2,0)</f>
        <v>01</v>
      </c>
      <c r="G2932" s="24" t="n">
        <f aca="false">YEAR(A2932)</f>
        <v>2015</v>
      </c>
      <c r="H2932" s="25" t="n">
        <f aca="false">IF(D2932="OK",DATE(G2932,C2932,E2932),A2932)</f>
        <v>42278</v>
      </c>
      <c r="I2932" s="22" t="str">
        <f aca="false">IF('14082025'!D2932="","",'14082025'!D2932)</f>
        <v>30/06/2017</v>
      </c>
      <c r="J2932" s="23" t="str">
        <f aca="false">TEXT(I2932,"DDMMAAAA")</f>
        <v>30/06/2017</v>
      </c>
      <c r="K2932" s="23" t="str">
        <f aca="false">LEFT(J2932,2)</f>
        <v>30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0/06/2017</v>
      </c>
    </row>
    <row r="2933" customFormat="false" ht="15" hidden="false" customHeight="false" outlineLevel="0" collapsed="false">
      <c r="A2933" s="22" t="n">
        <f aca="false">IF('14082025'!C2933="","",'14082025'!C2933)</f>
        <v>42186</v>
      </c>
      <c r="B2933" s="23" t="str">
        <f aca="false">TEXT(A2933,"DDMMAAAA")</f>
        <v>1404Wednesday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n">
        <f aca="false">MONTH(A2933)</f>
        <v>7</v>
      </c>
      <c r="F2933" s="23" t="str">
        <f aca="false">VLOOKUP(E2933,$Q:$S,2,0)</f>
        <v>07</v>
      </c>
      <c r="G2933" s="24" t="n">
        <f aca="false">YEAR(A2933)</f>
        <v>2015</v>
      </c>
      <c r="H2933" s="25" t="n">
        <f aca="false">IF(D2933="OK",DATE(G2933,C2933,E2933),A2933)</f>
        <v>42186</v>
      </c>
      <c r="I2933" s="22" t="str">
        <f aca="false">IF('14082025'!D2933="","",'14082025'!D2933)</f>
        <v>31/10/2016</v>
      </c>
      <c r="J2933" s="23" t="str">
        <f aca="false">TEXT(I2933,"DDMMAAAA")</f>
        <v>31/10/2016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10/2016</v>
      </c>
    </row>
    <row r="2934" customFormat="false" ht="15" hidden="false" customHeight="false" outlineLevel="0" collapsed="false">
      <c r="A2934" s="22" t="str">
        <f aca="false">IF('14082025'!C2934="","",'14082025'!C2934)</f>
        <v>14/06/2019</v>
      </c>
      <c r="B2934" s="23" t="str">
        <f aca="false">TEXT(A2934,"DDMMAAAA")</f>
        <v>14/06/2019</v>
      </c>
      <c r="C2934" s="23" t="str">
        <f aca="false">LEFT(B2934,2)</f>
        <v>14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14/06/2019</v>
      </c>
      <c r="I2934" s="22" t="str">
        <f aca="false">IF('14082025'!D2934="","",'1408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14082025'!C2935="","",'14082025'!C2935)</f>
        <v>14/06/2019</v>
      </c>
      <c r="B2935" s="23" t="str">
        <f aca="false">TEXT(A2935,"DDMMAAAA")</f>
        <v>14/06/2019</v>
      </c>
      <c r="C2935" s="23" t="str">
        <f aca="false">LEFT(B2935,2)</f>
        <v>14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14/06/2019</v>
      </c>
      <c r="I2935" s="22" t="str">
        <f aca="false">IF('14082025'!D2935="","",'14082025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str">
        <f aca="false">IF('14082025'!C2936="","",'14082025'!C2936)</f>
        <v>13/06/2019</v>
      </c>
      <c r="B2936" s="23" t="str">
        <f aca="false">TEXT(A2936,"DDMMAAAA")</f>
        <v>13/06/2019</v>
      </c>
      <c r="C2936" s="23" t="str">
        <f aca="false">LEFT(B2936,2)</f>
        <v>13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13/06/2019</v>
      </c>
      <c r="I2936" s="22" t="str">
        <f aca="false">IF('14082025'!D2936="","",'1408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str">
        <f aca="false">IF('14082025'!C2937="","",'14082025'!C2937)</f>
        <v>13/06/2019</v>
      </c>
      <c r="B2937" s="23" t="str">
        <f aca="false">TEXT(A2937,"DDMMAAAA")</f>
        <v>13/06/2019</v>
      </c>
      <c r="C2937" s="23" t="str">
        <f aca="false">LEFT(B2937,2)</f>
        <v>13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13/06/2019</v>
      </c>
      <c r="I2937" s="22" t="str">
        <f aca="false">IF('14082025'!D2937="","",'1408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str">
        <f aca="false">IF('14082025'!C2938="","",'14082025'!C2938)</f>
        <v>13/06/2019</v>
      </c>
      <c r="B2938" s="23" t="str">
        <f aca="false">TEXT(A2938,"DDMMAAAA")</f>
        <v>13/06/2019</v>
      </c>
      <c r="C2938" s="23" t="str">
        <f aca="false">LEFT(B2938,2)</f>
        <v>13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3/06/2019</v>
      </c>
      <c r="I2938" s="22" t="str">
        <f aca="false">IF('14082025'!D2938="","",'14082025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str">
        <f aca="false">IF('14082025'!C2939="","",'14082025'!C2939)</f>
        <v>13/06/2019</v>
      </c>
      <c r="B2939" s="23" t="str">
        <f aca="false">TEXT(A2939,"DDMMAAAA")</f>
        <v>13/06/2019</v>
      </c>
      <c r="C2939" s="23" t="str">
        <f aca="false">LEFT(B2939,2)</f>
        <v>13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3/06/2019</v>
      </c>
      <c r="I2939" s="22" t="str">
        <f aca="false">IF('14082025'!D2939="","",'14082025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4082025'!C2940="","",'14082025'!C2940)</f>
        <v>42675</v>
      </c>
      <c r="B2940" s="23" t="str">
        <f aca="false">TEXT(A2940,"DDMMAAAA")</f>
        <v>3007Tuesday</v>
      </c>
      <c r="C2940" s="23" t="str">
        <f aca="false">LEFT(B2940,2)</f>
        <v>30</v>
      </c>
      <c r="D2940" s="23" t="n">
        <f aca="false">IF(ISERROR(VLOOKUP(C2940,$R:$S,2,0)),0,VLOOKUP(C2940,$R:$S,2,0))</f>
        <v>0</v>
      </c>
      <c r="E2940" s="23" t="n">
        <f aca="false">MONTH(A2940)</f>
        <v>11</v>
      </c>
      <c r="F2940" s="23" t="str">
        <f aca="false">VLOOKUP(E2940,$Q:$S,2,0)</f>
        <v>11</v>
      </c>
      <c r="G2940" s="24" t="n">
        <f aca="false">YEAR(A2940)</f>
        <v>2016</v>
      </c>
      <c r="H2940" s="25" t="n">
        <f aca="false">IF(D2940="OK",DATE(G2940,C2940,E2940),A2940)</f>
        <v>42675</v>
      </c>
      <c r="I2940" s="22" t="n">
        <f aca="false">IF('14082025'!D2940="","",'14082025'!D2940)</f>
        <v>43040</v>
      </c>
      <c r="J2940" s="23" t="str">
        <f aca="false">TEXT(I2940,"DDMMAAAA")</f>
        <v>1208Wednesday</v>
      </c>
      <c r="K2940" s="23" t="str">
        <f aca="false">LEFT(J2940,2)</f>
        <v>12</v>
      </c>
      <c r="L2940" s="23" t="str">
        <f aca="false">IF(ISERROR(VLOOKUP(K2940,$R:$S,2,0)),0,VLOOKUP(K2940,$R:$S,2,0))</f>
        <v>OK</v>
      </c>
      <c r="M2940" s="23" t="n">
        <f aca="false">MONTH(I2940)</f>
        <v>11</v>
      </c>
      <c r="N2940" s="23" t="str">
        <f aca="false">VLOOKUP(M2940,$Q:$S,2,0)</f>
        <v>11</v>
      </c>
      <c r="O2940" s="24" t="n">
        <f aca="false">YEAR(I2940)</f>
        <v>2017</v>
      </c>
      <c r="P2940" s="25" t="n">
        <f aca="false">IF(L2940="OK",DATE(O2940,K2940,M2940),I2940)</f>
        <v>43080</v>
      </c>
    </row>
    <row r="2941" customFormat="false" ht="15" hidden="false" customHeight="false" outlineLevel="0" collapsed="false">
      <c r="A2941" s="22" t="n">
        <f aca="false">IF('14082025'!C2941="","",'14082025'!C2941)</f>
        <v>42552</v>
      </c>
      <c r="B2941" s="23" t="str">
        <f aca="false">TEXT(A2941,"DDMMAAAA")</f>
        <v>2503Friday</v>
      </c>
      <c r="C2941" s="23" t="str">
        <f aca="false">LEFT(B2941,2)</f>
        <v>25</v>
      </c>
      <c r="D2941" s="23" t="n">
        <f aca="false">IF(ISERROR(VLOOKUP(C2941,$R:$S,2,0)),0,VLOOKUP(C2941,$R:$S,2,0))</f>
        <v>0</v>
      </c>
      <c r="E2941" s="23" t="n">
        <f aca="false">MONTH(A2941)</f>
        <v>7</v>
      </c>
      <c r="F2941" s="23" t="str">
        <f aca="false">VLOOKUP(E2941,$Q:$S,2,0)</f>
        <v>07</v>
      </c>
      <c r="G2941" s="24" t="n">
        <f aca="false">YEAR(A2941)</f>
        <v>2016</v>
      </c>
      <c r="H2941" s="25" t="n">
        <f aca="false">IF(D2941="OK",DATE(G2941,C2941,E2941),A2941)</f>
        <v>42552</v>
      </c>
      <c r="I2941" s="22" t="str">
        <f aca="false">IF('14082025'!D2941="","",'14082025'!D2941)</f>
        <v>30/06/2019</v>
      </c>
      <c r="J2941" s="23" t="str">
        <f aca="false">TEXT(I2941,"DDMMAAAA")</f>
        <v>30/06/2019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9</v>
      </c>
    </row>
    <row r="2942" customFormat="false" ht="15" hidden="false" customHeight="false" outlineLevel="0" collapsed="false">
      <c r="A2942" s="22" t="n">
        <f aca="false">IF('14082025'!C2942="","",'14082025'!C2942)</f>
        <v>42675</v>
      </c>
      <c r="B2942" s="23" t="str">
        <f aca="false">TEXT(A2942,"DDMMAAAA")</f>
        <v>3007Tuesday</v>
      </c>
      <c r="C2942" s="23" t="str">
        <f aca="false">LEFT(B2942,2)</f>
        <v>30</v>
      </c>
      <c r="D2942" s="23" t="n">
        <f aca="false">IF(ISERROR(VLOOKUP(C2942,$R:$S,2,0)),0,VLOOKUP(C2942,$R:$S,2,0))</f>
        <v>0</v>
      </c>
      <c r="E2942" s="23" t="n">
        <f aca="false">MONTH(A2942)</f>
        <v>11</v>
      </c>
      <c r="F2942" s="23" t="str">
        <f aca="false">VLOOKUP(E2942,$Q:$S,2,0)</f>
        <v>11</v>
      </c>
      <c r="G2942" s="24" t="n">
        <f aca="false">YEAR(A2942)</f>
        <v>2016</v>
      </c>
      <c r="H2942" s="25" t="n">
        <f aca="false">IF(D2942="OK",DATE(G2942,C2942,E2942),A2942)</f>
        <v>42675</v>
      </c>
      <c r="I2942" s="22" t="n">
        <f aca="false">IF('14082025'!D2942="","",'14082025'!D2942)</f>
        <v>42736</v>
      </c>
      <c r="J2942" s="23" t="str">
        <f aca="false">TEXT(I2942,"DDMMAAAA")</f>
        <v>0310Sunday</v>
      </c>
      <c r="K2942" s="23" t="str">
        <f aca="false">LEFT(J2942,2)</f>
        <v>03</v>
      </c>
      <c r="L2942" s="23" t="str">
        <f aca="false">IF(ISERROR(VLOOKUP(K2942,$R:$S,2,0)),0,VLOOKUP(K2942,$R:$S,2,0))</f>
        <v>OK</v>
      </c>
      <c r="M2942" s="23" t="n">
        <f aca="false">MONTH(I2942)</f>
        <v>1</v>
      </c>
      <c r="N2942" s="23" t="str">
        <f aca="false">VLOOKUP(M2942,$Q:$S,2,0)</f>
        <v>01</v>
      </c>
      <c r="O2942" s="24" t="n">
        <f aca="false">YEAR(I2942)</f>
        <v>2017</v>
      </c>
      <c r="P2942" s="25" t="n">
        <f aca="false">IF(L2942="OK",DATE(O2942,K2942,M2942),I2942)</f>
        <v>42795</v>
      </c>
    </row>
    <row r="2943" customFormat="false" ht="15" hidden="false" customHeight="false" outlineLevel="0" collapsed="false">
      <c r="A2943" s="22" t="n">
        <f aca="false">IF('14082025'!C2943="","",'14082025'!C2943)</f>
        <v>42552</v>
      </c>
      <c r="B2943" s="23" t="str">
        <f aca="false">TEXT(A2943,"DDMMAAAA")</f>
        <v>2503Friday</v>
      </c>
      <c r="C2943" s="23" t="str">
        <f aca="false">LEFT(B2943,2)</f>
        <v>25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6</v>
      </c>
      <c r="H2943" s="25" t="n">
        <f aca="false">IF(D2943="OK",DATE(G2943,C2943,E2943),A2943)</f>
        <v>42552</v>
      </c>
      <c r="I2943" s="22" t="str">
        <f aca="false">IF('14082025'!D2943="","",'14082025'!D2943)</f>
        <v>30/06/2019</v>
      </c>
      <c r="J2943" s="23" t="str">
        <f aca="false">TEXT(I2943,"DDMMAAAA")</f>
        <v>30/06/2019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9</v>
      </c>
    </row>
    <row r="2944" customFormat="false" ht="15" hidden="false" customHeight="false" outlineLevel="0" collapsed="false">
      <c r="A2944" s="22" t="n">
        <f aca="false">IF('14082025'!C2944="","",'14082025'!C2944)</f>
        <v>42552</v>
      </c>
      <c r="B2944" s="23" t="str">
        <f aca="false">TEXT(A2944,"DDMMAAAA")</f>
        <v>2503Friday</v>
      </c>
      <c r="C2944" s="23" t="str">
        <f aca="false">LEFT(B2944,2)</f>
        <v>25</v>
      </c>
      <c r="D2944" s="23" t="n">
        <f aca="false">IF(ISERROR(VLOOKUP(C2944,$R:$S,2,0)),0,VLOOKUP(C2944,$R:$S,2,0))</f>
        <v>0</v>
      </c>
      <c r="E2944" s="23" t="n">
        <f aca="false">MONTH(A2944)</f>
        <v>7</v>
      </c>
      <c r="F2944" s="23" t="str">
        <f aca="false">VLOOKUP(E2944,$Q:$S,2,0)</f>
        <v>07</v>
      </c>
      <c r="G2944" s="24" t="n">
        <f aca="false">YEAR(A2944)</f>
        <v>2016</v>
      </c>
      <c r="H2944" s="25" t="n">
        <f aca="false">IF(D2944="OK",DATE(G2944,C2944,E2944),A2944)</f>
        <v>42552</v>
      </c>
      <c r="I2944" s="22" t="str">
        <f aca="false">IF('14082025'!D2944="","",'14082025'!D2944)</f>
        <v>30/06/2019</v>
      </c>
      <c r="J2944" s="23" t="str">
        <f aca="false">TEXT(I2944,"DDMMAAAA")</f>
        <v>30/06/2019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9</v>
      </c>
    </row>
    <row r="2945" customFormat="false" ht="15" hidden="false" customHeight="false" outlineLevel="0" collapsed="false">
      <c r="A2945" s="22" t="n">
        <f aca="false">IF('14082025'!C2945="","",'14082025'!C2945)</f>
        <v>42552</v>
      </c>
      <c r="B2945" s="23" t="str">
        <f aca="false">TEXT(A2945,"DDMMAAAA")</f>
        <v>2503Friday</v>
      </c>
      <c r="C2945" s="23" t="str">
        <f aca="false">LEFT(B2945,2)</f>
        <v>25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6</v>
      </c>
      <c r="H2945" s="25" t="n">
        <f aca="false">IF(D2945="OK",DATE(G2945,C2945,E2945),A2945)</f>
        <v>42552</v>
      </c>
      <c r="I2945" s="22" t="str">
        <f aca="false">IF('14082025'!D2945="","",'14082025'!D2945)</f>
        <v>30/06/2019</v>
      </c>
      <c r="J2945" s="23" t="str">
        <f aca="false">TEXT(I2945,"DDMMAAAA")</f>
        <v>30/06/2019</v>
      </c>
      <c r="K2945" s="23" t="str">
        <f aca="false">LEFT(J2945,2)</f>
        <v>30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0/06/2019</v>
      </c>
    </row>
    <row r="2946" customFormat="false" ht="15" hidden="false" customHeight="false" outlineLevel="0" collapsed="false">
      <c r="A2946" s="22" t="n">
        <f aca="false">IF('14082025'!C2946="","",'14082025'!C2946)</f>
        <v>42552</v>
      </c>
      <c r="B2946" s="23" t="str">
        <f aca="false">TEXT(A2946,"DDMMAAAA")</f>
        <v>2503Friday</v>
      </c>
      <c r="C2946" s="23" t="str">
        <f aca="false">LEFT(B2946,2)</f>
        <v>25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6</v>
      </c>
      <c r="H2946" s="25" t="n">
        <f aca="false">IF(D2946="OK",DATE(G2946,C2946,E2946),A2946)</f>
        <v>42552</v>
      </c>
      <c r="I2946" s="22" t="str">
        <f aca="false">IF('14082025'!D2946="","",'14082025'!D2946)</f>
        <v>30/06/2019</v>
      </c>
      <c r="J2946" s="23" t="str">
        <f aca="false">TEXT(I2946,"DDMMAAAA")</f>
        <v>30/06/2019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6/2019</v>
      </c>
    </row>
    <row r="2947" customFormat="false" ht="15" hidden="false" customHeight="false" outlineLevel="0" collapsed="false">
      <c r="A2947" s="22" t="n">
        <f aca="false">IF('14082025'!C2947="","",'14082025'!C2947)</f>
        <v>42675</v>
      </c>
      <c r="B2947" s="23" t="str">
        <f aca="false">TEXT(A2947,"DDMMAAAA")</f>
        <v>3007Tuesday</v>
      </c>
      <c r="C2947" s="23" t="str">
        <f aca="false">LEFT(B2947,2)</f>
        <v>30</v>
      </c>
      <c r="D2947" s="23" t="n">
        <f aca="false">IF(ISERROR(VLOOKUP(C2947,$R:$S,2,0)),0,VLOOKUP(C2947,$R:$S,2,0))</f>
        <v>0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6</v>
      </c>
      <c r="H2947" s="25" t="n">
        <f aca="false">IF(D2947="OK",DATE(G2947,C2947,E2947),A2947)</f>
        <v>42675</v>
      </c>
      <c r="I2947" s="22" t="str">
        <f aca="false">IF('14082025'!D2947="","",'14082025'!D2947)</f>
        <v>30/06/2019</v>
      </c>
      <c r="J2947" s="23" t="str">
        <f aca="false">TEXT(I2947,"DDMMAAAA")</f>
        <v>30/06/2019</v>
      </c>
      <c r="K2947" s="23" t="str">
        <f aca="false">LEFT(J2947,2)</f>
        <v>30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0/06/2019</v>
      </c>
    </row>
    <row r="2948" customFormat="false" ht="15" hidden="false" customHeight="false" outlineLevel="0" collapsed="false">
      <c r="A2948" s="22" t="n">
        <f aca="false">IF('14082025'!C2948="","",'1408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14082025'!D2948="","",'14082025'!D2948)</f>
        <v>31/08/2019</v>
      </c>
      <c r="J2948" s="23" t="str">
        <f aca="false">TEXT(I2948,"DDMMAAAA")</f>
        <v>31/08/2019</v>
      </c>
      <c r="K2948" s="23" t="str">
        <f aca="false">LEFT(J2948,2)</f>
        <v>31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1/08/2019</v>
      </c>
    </row>
    <row r="2949" customFormat="false" ht="15" hidden="false" customHeight="false" outlineLevel="0" collapsed="false">
      <c r="A2949" s="22" t="n">
        <f aca="false">IF('14082025'!C2949="","",'14082025'!C2949)</f>
        <v>42552</v>
      </c>
      <c r="B2949" s="23" t="str">
        <f aca="false">TEXT(A2949,"DDMMAAAA")</f>
        <v>2503Friday</v>
      </c>
      <c r="C2949" s="23" t="str">
        <f aca="false">LEFT(B2949,2)</f>
        <v>25</v>
      </c>
      <c r="D2949" s="23" t="n">
        <f aca="false">IF(ISERROR(VLOOKUP(C2949,$R:$S,2,0)),0,VLOOKUP(C2949,$R:$S,2,0))</f>
        <v>0</v>
      </c>
      <c r="E2949" s="23" t="n">
        <f aca="false">MONTH(A2949)</f>
        <v>7</v>
      </c>
      <c r="F2949" s="23" t="str">
        <f aca="false">VLOOKUP(E2949,$Q:$S,2,0)</f>
        <v>07</v>
      </c>
      <c r="G2949" s="24" t="n">
        <f aca="false">YEAR(A2949)</f>
        <v>2016</v>
      </c>
      <c r="H2949" s="25" t="n">
        <f aca="false">IF(D2949="OK",DATE(G2949,C2949,E2949),A2949)</f>
        <v>42552</v>
      </c>
      <c r="I2949" s="22" t="str">
        <f aca="false">IF('14082025'!D2949="","",'14082025'!D2949)</f>
        <v>30/06/2019</v>
      </c>
      <c r="J2949" s="23" t="str">
        <f aca="false">TEXT(I2949,"DDMMAAAA")</f>
        <v>30/06/2019</v>
      </c>
      <c r="K2949" s="23" t="str">
        <f aca="false">LEFT(J2949,2)</f>
        <v>30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0/06/2019</v>
      </c>
    </row>
    <row r="2950" customFormat="false" ht="15" hidden="false" customHeight="false" outlineLevel="0" collapsed="false">
      <c r="A2950" s="22" t="str">
        <f aca="false">IF('14082025'!C2950="","",'14082025'!C2950)</f>
        <v>16/04/2018</v>
      </c>
      <c r="B2950" s="23" t="str">
        <f aca="false">TEXT(A2950,"DDMMAAAA")</f>
        <v>16/04/2018</v>
      </c>
      <c r="C2950" s="23" t="str">
        <f aca="false">LEFT(B2950,2)</f>
        <v>16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6/04/2018</v>
      </c>
      <c r="I2950" s="22" t="str">
        <f aca="false">IF('14082025'!D2950="","",'14082025'!D2950)</f>
        <v>30/06/2019</v>
      </c>
      <c r="J2950" s="23" t="str">
        <f aca="false">TEXT(I2950,"DDMMAAAA")</f>
        <v>30/06/2019</v>
      </c>
      <c r="K2950" s="23" t="str">
        <f aca="false">LEFT(J2950,2)</f>
        <v>30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0/06/2019</v>
      </c>
    </row>
    <row r="2951" customFormat="false" ht="15" hidden="false" customHeight="false" outlineLevel="0" collapsed="false">
      <c r="A2951" s="22" t="str">
        <f aca="false">IF('14082025'!C2951="","",'14082025'!C2951)</f>
        <v>22/10/2020</v>
      </c>
      <c r="B2951" s="23" t="str">
        <f aca="false">TEXT(A2951,"DDMMAAAA")</f>
        <v>22/10/2020</v>
      </c>
      <c r="C2951" s="23" t="str">
        <f aca="false">LEFT(B2951,2)</f>
        <v>22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22/10/2020</v>
      </c>
      <c r="I2951" s="22" t="str">
        <f aca="false">IF('14082025'!D2951="","",'1408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4082025'!C2952="","",'14082025'!C2952)</f>
        <v>43164</v>
      </c>
      <c r="B2952" s="23" t="str">
        <f aca="false">TEXT(A2952,"DDMMAAAA")</f>
        <v>1812Monday</v>
      </c>
      <c r="C2952" s="23" t="str">
        <f aca="false">LEFT(B2952,2)</f>
        <v>18</v>
      </c>
      <c r="D2952" s="23" t="n">
        <f aca="false">IF(ISERROR(VLOOKUP(C2952,$R:$S,2,0)),0,VLOOKUP(C2952,$R:$S,2,0))</f>
        <v>0</v>
      </c>
      <c r="E2952" s="23" t="n">
        <f aca="false">MONTH(A2952)</f>
        <v>3</v>
      </c>
      <c r="F2952" s="23" t="str">
        <f aca="false">VLOOKUP(E2952,$Q:$S,2,0)</f>
        <v>03</v>
      </c>
      <c r="G2952" s="24" t="n">
        <f aca="false">YEAR(A2952)</f>
        <v>2018</v>
      </c>
      <c r="H2952" s="25" t="n">
        <f aca="false">IF(D2952="OK",DATE(G2952,C2952,E2952),A2952)</f>
        <v>43164</v>
      </c>
      <c r="I2952" s="22" t="str">
        <f aca="false">IF('14082025'!D2952="","",'14082025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str">
        <f aca="false">IF('14082025'!C2953="","",'14082025'!C2953)</f>
        <v>22/10/2020</v>
      </c>
      <c r="B2953" s="23" t="str">
        <f aca="false">TEXT(A2953,"DDMMAAAA")</f>
        <v>22/10/2020</v>
      </c>
      <c r="C2953" s="23" t="str">
        <f aca="false">LEFT(B2953,2)</f>
        <v>22</v>
      </c>
      <c r="D2953" s="23" t="n">
        <f aca="false">IF(ISERROR(VLOOKUP(C2953,$R:$S,2,0)),0,VLOOKUP(C2953,$R:$S,2,0))</f>
        <v>0</v>
      </c>
      <c r="E2953" s="23" t="e">
        <f aca="false">MONTH(A2953)</f>
        <v>#VALUE!</v>
      </c>
      <c r="F2953" s="23" t="e">
        <f aca="false">VLOOKUP(E2953,$Q:$S,2,0)</f>
        <v>#VALUE!</v>
      </c>
      <c r="G2953" s="24" t="e">
        <f aca="false">YEAR(A2953)</f>
        <v>#VALUE!</v>
      </c>
      <c r="H2953" s="25" t="str">
        <f aca="false">IF(D2953="OK",DATE(G2953,C2953,E2953),A2953)</f>
        <v>22/10/2020</v>
      </c>
      <c r="I2953" s="22" t="str">
        <f aca="false">IF('14082025'!D2953="","",'1408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4082025'!C2954="","",'14082025'!C2954)</f>
        <v>43164</v>
      </c>
      <c r="B2954" s="23" t="str">
        <f aca="false">TEXT(A2954,"DDMMAAAA")</f>
        <v>1812Monday</v>
      </c>
      <c r="C2954" s="23" t="str">
        <f aca="false">LEFT(B2954,2)</f>
        <v>18</v>
      </c>
      <c r="D2954" s="23" t="n">
        <f aca="false">IF(ISERROR(VLOOKUP(C2954,$R:$S,2,0)),0,VLOOKUP(C2954,$R:$S,2,0))</f>
        <v>0</v>
      </c>
      <c r="E2954" s="23" t="n">
        <f aca="false">MONTH(A2954)</f>
        <v>3</v>
      </c>
      <c r="F2954" s="23" t="str">
        <f aca="false">VLOOKUP(E2954,$Q:$S,2,0)</f>
        <v>03</v>
      </c>
      <c r="G2954" s="24" t="n">
        <f aca="false">YEAR(A2954)</f>
        <v>2018</v>
      </c>
      <c r="H2954" s="25" t="n">
        <f aca="false">IF(D2954="OK",DATE(G2954,C2954,E2954),A2954)</f>
        <v>43164</v>
      </c>
      <c r="I2954" s="22" t="str">
        <f aca="false">IF('14082025'!D2954="","",'14082025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4082025'!C2955="","",'14082025'!C2955)</f>
        <v>42705</v>
      </c>
      <c r="B2955" s="23" t="str">
        <f aca="false">TEXT(A2955,"DDMMAAAA")</f>
        <v>0109Thursday</v>
      </c>
      <c r="C2955" s="23" t="str">
        <f aca="false">LEFT(B2955,2)</f>
        <v>01</v>
      </c>
      <c r="D2955" s="23" t="str">
        <f aca="false">IF(ISERROR(VLOOKUP(C2955,$R:$S,2,0)),0,VLOOKUP(C2955,$R:$S,2,0))</f>
        <v>OK</v>
      </c>
      <c r="E2955" s="23" t="n">
        <f aca="false">MONTH(A2955)</f>
        <v>12</v>
      </c>
      <c r="F2955" s="23" t="str">
        <f aca="false">VLOOKUP(E2955,$Q:$S,2,0)</f>
        <v>12</v>
      </c>
      <c r="G2955" s="24" t="n">
        <f aca="false">YEAR(A2955)</f>
        <v>2016</v>
      </c>
      <c r="H2955" s="25" t="n">
        <f aca="false">IF(D2955="OK",DATE(G2955,C2955,E2955),A2955)</f>
        <v>42381</v>
      </c>
      <c r="I2955" s="22" t="str">
        <f aca="false">IF('14082025'!D2955="","",'14082025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4082025'!C2956="","",'14082025'!C2956)</f>
        <v>42705</v>
      </c>
      <c r="B2956" s="23" t="str">
        <f aca="false">TEXT(A2956,"DDMMAAAA")</f>
        <v>0109Thursday</v>
      </c>
      <c r="C2956" s="23" t="str">
        <f aca="false">LEFT(B2956,2)</f>
        <v>01</v>
      </c>
      <c r="D2956" s="23" t="str">
        <f aca="false">IF(ISERROR(VLOOKUP(C2956,$R:$S,2,0)),0,VLOOKUP(C2956,$R:$S,2,0))</f>
        <v>OK</v>
      </c>
      <c r="E2956" s="23" t="n">
        <f aca="false">MONTH(A2956)</f>
        <v>12</v>
      </c>
      <c r="F2956" s="23" t="str">
        <f aca="false">VLOOKUP(E2956,$Q:$S,2,0)</f>
        <v>12</v>
      </c>
      <c r="G2956" s="24" t="n">
        <f aca="false">YEAR(A2956)</f>
        <v>2016</v>
      </c>
      <c r="H2956" s="25" t="n">
        <f aca="false">IF(D2956="OK",DATE(G2956,C2956,E2956),A2956)</f>
        <v>42381</v>
      </c>
      <c r="I2956" s="22" t="str">
        <f aca="false">IF('14082025'!D2956="","",'14082025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4082025'!C2957="","",'14082025'!C2957)</f>
        <v>42705</v>
      </c>
      <c r="B2957" s="23" t="str">
        <f aca="false">TEXT(A2957,"DDMMAAAA")</f>
        <v>0109Thursday</v>
      </c>
      <c r="C2957" s="23" t="str">
        <f aca="false">LEFT(B2957,2)</f>
        <v>01</v>
      </c>
      <c r="D2957" s="23" t="str">
        <f aca="false">IF(ISERROR(VLOOKUP(C2957,$R:$S,2,0)),0,VLOOKUP(C2957,$R:$S,2,0))</f>
        <v>OK</v>
      </c>
      <c r="E2957" s="23" t="n">
        <f aca="false">MONTH(A2957)</f>
        <v>12</v>
      </c>
      <c r="F2957" s="23" t="str">
        <f aca="false">VLOOKUP(E2957,$Q:$S,2,0)</f>
        <v>12</v>
      </c>
      <c r="G2957" s="24" t="n">
        <f aca="false">YEAR(A2957)</f>
        <v>2016</v>
      </c>
      <c r="H2957" s="25" t="n">
        <f aca="false">IF(D2957="OK",DATE(G2957,C2957,E2957),A2957)</f>
        <v>42381</v>
      </c>
      <c r="I2957" s="22" t="str">
        <f aca="false">IF('14082025'!D2957="","",'1408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4082025'!C2958="","",'14082025'!C2958)</f>
        <v>42705</v>
      </c>
      <c r="B2958" s="23" t="str">
        <f aca="false">TEXT(A2958,"DDMMAAAA")</f>
        <v>0109Thursday</v>
      </c>
      <c r="C2958" s="23" t="str">
        <f aca="false">LEFT(B2958,2)</f>
        <v>01</v>
      </c>
      <c r="D2958" s="23" t="str">
        <f aca="false">IF(ISERROR(VLOOKUP(C2958,$R:$S,2,0)),0,VLOOKUP(C2958,$R:$S,2,0))</f>
        <v>OK</v>
      </c>
      <c r="E2958" s="23" t="n">
        <f aca="false">MONTH(A2958)</f>
        <v>12</v>
      </c>
      <c r="F2958" s="23" t="str">
        <f aca="false">VLOOKUP(E2958,$Q:$S,2,0)</f>
        <v>12</v>
      </c>
      <c r="G2958" s="24" t="n">
        <f aca="false">YEAR(A2958)</f>
        <v>2016</v>
      </c>
      <c r="H2958" s="25" t="n">
        <f aca="false">IF(D2958="OK",DATE(G2958,C2958,E2958),A2958)</f>
        <v>42381</v>
      </c>
      <c r="I2958" s="22" t="str">
        <f aca="false">IF('14082025'!D2958="","",'1408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4082025'!C2959="","",'14082025'!C2959)</f>
        <v>42705</v>
      </c>
      <c r="B2959" s="23" t="str">
        <f aca="false">TEXT(A2959,"DDMMAAAA")</f>
        <v>0109Thursday</v>
      </c>
      <c r="C2959" s="23" t="str">
        <f aca="false">LEFT(B2959,2)</f>
        <v>01</v>
      </c>
      <c r="D2959" s="23" t="str">
        <f aca="false">IF(ISERROR(VLOOKUP(C2959,$R:$S,2,0)),0,VLOOKUP(C2959,$R:$S,2,0))</f>
        <v>OK</v>
      </c>
      <c r="E2959" s="23" t="n">
        <f aca="false">MONTH(A2959)</f>
        <v>12</v>
      </c>
      <c r="F2959" s="23" t="str">
        <f aca="false">VLOOKUP(E2959,$Q:$S,2,0)</f>
        <v>12</v>
      </c>
      <c r="G2959" s="24" t="n">
        <f aca="false">YEAR(A2959)</f>
        <v>2016</v>
      </c>
      <c r="H2959" s="25" t="n">
        <f aca="false">IF(D2959="OK",DATE(G2959,C2959,E2959),A2959)</f>
        <v>42381</v>
      </c>
      <c r="I2959" s="22" t="str">
        <f aca="false">IF('14082025'!D2959="","",'1408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4082025'!C2960="","",'14082025'!C2960)</f>
        <v>42705</v>
      </c>
      <c r="B2960" s="23" t="str">
        <f aca="false">TEXT(A2960,"DDMMAAAA")</f>
        <v>0109Thursday</v>
      </c>
      <c r="C2960" s="23" t="str">
        <f aca="false">LEFT(B2960,2)</f>
        <v>01</v>
      </c>
      <c r="D2960" s="23" t="str">
        <f aca="false">IF(ISERROR(VLOOKUP(C2960,$R:$S,2,0)),0,VLOOKUP(C2960,$R:$S,2,0))</f>
        <v>OK</v>
      </c>
      <c r="E2960" s="23" t="n">
        <f aca="false">MONTH(A2960)</f>
        <v>12</v>
      </c>
      <c r="F2960" s="23" t="str">
        <f aca="false">VLOOKUP(E2960,$Q:$S,2,0)</f>
        <v>12</v>
      </c>
      <c r="G2960" s="24" t="n">
        <f aca="false">YEAR(A2960)</f>
        <v>2016</v>
      </c>
      <c r="H2960" s="25" t="n">
        <f aca="false">IF(D2960="OK",DATE(G2960,C2960,E2960),A2960)</f>
        <v>42381</v>
      </c>
      <c r="I2960" s="22" t="str">
        <f aca="false">IF('14082025'!D2960="","",'1408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14082025'!C2961="","",'14082025'!C2961)</f>
        <v>26/10/2016</v>
      </c>
      <c r="B2961" s="23" t="str">
        <f aca="false">TEXT(A2961,"DDMMAAAA")</f>
        <v>26/10/2016</v>
      </c>
      <c r="C2961" s="23" t="str">
        <f aca="false">LEFT(B2961,2)</f>
        <v>26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6/10/2016</v>
      </c>
      <c r="I2961" s="22" t="str">
        <f aca="false">IF('14082025'!D2961="","",'14082025'!D2961)</f>
        <v>17/05/2017</v>
      </c>
      <c r="J2961" s="23" t="str">
        <f aca="false">TEXT(I2961,"DDMMAAAA")</f>
        <v>17/05/2017</v>
      </c>
      <c r="K2961" s="23" t="str">
        <f aca="false">LEFT(J2961,2)</f>
        <v>17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17/05/2017</v>
      </c>
    </row>
    <row r="2962" customFormat="false" ht="15" hidden="false" customHeight="false" outlineLevel="0" collapsed="false">
      <c r="A2962" s="22" t="str">
        <f aca="false">IF('14082025'!C2962="","",'14082025'!C2962)</f>
        <v>26/10/2016</v>
      </c>
      <c r="B2962" s="23" t="str">
        <f aca="false">TEXT(A2962,"DDMMAAAA")</f>
        <v>26/10/2016</v>
      </c>
      <c r="C2962" s="23" t="str">
        <f aca="false">LEFT(B2962,2)</f>
        <v>2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26/10/2016</v>
      </c>
      <c r="I2962" s="22" t="str">
        <f aca="false">IF('14082025'!D2962="","",'14082025'!D2962)</f>
        <v>17/05/2017</v>
      </c>
      <c r="J2962" s="23" t="str">
        <f aca="false">TEXT(I2962,"DDMMAAAA")</f>
        <v>17/05/2017</v>
      </c>
      <c r="K2962" s="23" t="str">
        <f aca="false">LEFT(J2962,2)</f>
        <v>17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17/05/2017</v>
      </c>
    </row>
    <row r="2963" customFormat="false" ht="15" hidden="false" customHeight="false" outlineLevel="0" collapsed="false">
      <c r="A2963" s="22" t="str">
        <f aca="false">IF('14082025'!C2963="","",'14082025'!C2963)</f>
        <v>27/12/2016</v>
      </c>
      <c r="B2963" s="23" t="str">
        <f aca="false">TEXT(A2963,"DDMMAAAA")</f>
        <v>27/12/2016</v>
      </c>
      <c r="C2963" s="23" t="str">
        <f aca="false">LEFT(B2963,2)</f>
        <v>27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7/12/2016</v>
      </c>
      <c r="I2963" s="22" t="str">
        <f aca="false">IF('14082025'!D2963="","",'14082025'!D2963)</f>
        <v>17/05/2017</v>
      </c>
      <c r="J2963" s="23" t="str">
        <f aca="false">TEXT(I2963,"DDMMAAAA")</f>
        <v>17/05/2017</v>
      </c>
      <c r="K2963" s="23" t="str">
        <f aca="false">LEFT(J2963,2)</f>
        <v>17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17/05/2017</v>
      </c>
    </row>
    <row r="2964" customFormat="false" ht="15" hidden="false" customHeight="false" outlineLevel="0" collapsed="false">
      <c r="A2964" s="22" t="str">
        <f aca="false">IF('14082025'!C2964="","",'14082025'!C2964)</f>
        <v>17/05/2017</v>
      </c>
      <c r="B2964" s="23" t="str">
        <f aca="false">TEXT(A2964,"DDMMAAAA")</f>
        <v>17/05/2017</v>
      </c>
      <c r="C2964" s="23" t="str">
        <f aca="false">LEFT(B2964,2)</f>
        <v>17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17/05/2017</v>
      </c>
      <c r="I2964" s="22" t="str">
        <f aca="false">IF('14082025'!D2964="","",'14082025'!D2964)</f>
        <v>31/01/2020</v>
      </c>
      <c r="J2964" s="23" t="str">
        <f aca="false">TEXT(I2964,"DDMMAAAA")</f>
        <v>31/01/2020</v>
      </c>
      <c r="K2964" s="23" t="str">
        <f aca="false">LEFT(J2964,2)</f>
        <v>31</v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>31/01/2020</v>
      </c>
    </row>
    <row r="2965" customFormat="false" ht="15" hidden="false" customHeight="false" outlineLevel="0" collapsed="false">
      <c r="A2965" s="22" t="str">
        <f aca="false">IF('14082025'!C2965="","",'14082025'!C2965)</f>
        <v>17/05/2017</v>
      </c>
      <c r="B2965" s="23" t="str">
        <f aca="false">TEXT(A2965,"DDMMAAAA")</f>
        <v>17/05/2017</v>
      </c>
      <c r="C2965" s="23" t="str">
        <f aca="false">LEFT(B2965,2)</f>
        <v>17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17/05/2017</v>
      </c>
      <c r="I2965" s="22" t="str">
        <f aca="false">IF('14082025'!D2965="","",'14082025'!D2965)</f>
        <v>31/01/2020</v>
      </c>
      <c r="J2965" s="23" t="str">
        <f aca="false">TEXT(I2965,"DDMMAAAA")</f>
        <v>31/01/2020</v>
      </c>
      <c r="K2965" s="23" t="str">
        <f aca="false">LEFT(J2965,2)</f>
        <v>31</v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>31/01/2020</v>
      </c>
    </row>
    <row r="2966" customFormat="false" ht="15" hidden="false" customHeight="false" outlineLevel="0" collapsed="false">
      <c r="A2966" s="22" t="n">
        <f aca="false">IF('14082025'!C2966="","",'14082025'!C2966)</f>
        <v>42744</v>
      </c>
      <c r="B2966" s="23" t="str">
        <f aca="false">TEXT(A2966,"DDMMAAAA")</f>
        <v>1110Monday</v>
      </c>
      <c r="C2966" s="23" t="str">
        <f aca="false">LEFT(B2966,2)</f>
        <v>11</v>
      </c>
      <c r="D2966" s="23" t="str">
        <f aca="false">IF(ISERROR(VLOOKUP(C2966,$R:$S,2,0)),0,VLOOKUP(C2966,$R:$S,2,0))</f>
        <v>OK</v>
      </c>
      <c r="E2966" s="23" t="n">
        <f aca="false">MONTH(A2966)</f>
        <v>1</v>
      </c>
      <c r="F2966" s="23" t="str">
        <f aca="false">VLOOKUP(E2966,$Q:$S,2,0)</f>
        <v>01</v>
      </c>
      <c r="G2966" s="24" t="n">
        <f aca="false">YEAR(A2966)</f>
        <v>2017</v>
      </c>
      <c r="H2966" s="25" t="n">
        <f aca="false">IF(D2966="OK",DATE(G2966,C2966,E2966),A2966)</f>
        <v>43040</v>
      </c>
      <c r="I2966" s="22" t="str">
        <f aca="false">IF('14082025'!D2966="","",'14082025'!D2966)</f>
        <v>31/01/2020</v>
      </c>
      <c r="J2966" s="23" t="str">
        <f aca="false">TEXT(I2966,"DDMMAAAA")</f>
        <v>31/01/2020</v>
      </c>
      <c r="K2966" s="23" t="str">
        <f aca="false">LEFT(J2966,2)</f>
        <v>31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1/01/2020</v>
      </c>
    </row>
    <row r="2967" customFormat="false" ht="15" hidden="false" customHeight="false" outlineLevel="0" collapsed="false">
      <c r="A2967" s="22" t="n">
        <f aca="false">IF('14082025'!C2967="","",'14082025'!C2967)</f>
        <v>43282</v>
      </c>
      <c r="B2967" s="23" t="str">
        <f aca="false">TEXT(A2967,"DDMMAAAA")</f>
        <v>1804Sunday</v>
      </c>
      <c r="C2967" s="23" t="str">
        <f aca="false">LEFT(B2967,2)</f>
        <v>18</v>
      </c>
      <c r="D2967" s="23" t="n">
        <f aca="false">IF(ISERROR(VLOOKUP(C2967,$R:$S,2,0)),0,VLOOKUP(C2967,$R:$S,2,0))</f>
        <v>0</v>
      </c>
      <c r="E2967" s="23" t="n">
        <f aca="false">MONTH(A2967)</f>
        <v>7</v>
      </c>
      <c r="F2967" s="23" t="str">
        <f aca="false">VLOOKUP(E2967,$Q:$S,2,0)</f>
        <v>07</v>
      </c>
      <c r="G2967" s="24" t="n">
        <f aca="false">YEAR(A2967)</f>
        <v>2018</v>
      </c>
      <c r="H2967" s="25" t="n">
        <f aca="false">IF(D2967="OK",DATE(G2967,C2967,E2967),A2967)</f>
        <v>43282</v>
      </c>
      <c r="I2967" s="22" t="str">
        <f aca="false">IF('14082025'!D2967="","",'14082025'!D2967)</f>
        <v>31/12/2018</v>
      </c>
      <c r="J2967" s="23" t="str">
        <f aca="false">TEXT(I2967,"DDMMAAAA")</f>
        <v>31/12/2018</v>
      </c>
      <c r="K2967" s="23" t="str">
        <f aca="false">LEFT(J2967,2)</f>
        <v>31</v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>31/12/2018</v>
      </c>
    </row>
    <row r="2968" customFormat="false" ht="15" hidden="false" customHeight="false" outlineLevel="0" collapsed="false">
      <c r="A2968" s="22" t="n">
        <f aca="false">IF('14082025'!C2968="","",'14082025'!C2968)</f>
        <v>43282</v>
      </c>
      <c r="B2968" s="23" t="str">
        <f aca="false">TEXT(A2968,"DDMMAAAA")</f>
        <v>1804Sunday</v>
      </c>
      <c r="C2968" s="23" t="str">
        <f aca="false">LEFT(B2968,2)</f>
        <v>18</v>
      </c>
      <c r="D2968" s="23" t="n">
        <f aca="false">IF(ISERROR(VLOOKUP(C2968,$R:$S,2,0)),0,VLOOKUP(C2968,$R:$S,2,0))</f>
        <v>0</v>
      </c>
      <c r="E2968" s="23" t="n">
        <f aca="false">MONTH(A2968)</f>
        <v>7</v>
      </c>
      <c r="F2968" s="23" t="str">
        <f aca="false">VLOOKUP(E2968,$Q:$S,2,0)</f>
        <v>07</v>
      </c>
      <c r="G2968" s="24" t="n">
        <f aca="false">YEAR(A2968)</f>
        <v>2018</v>
      </c>
      <c r="H2968" s="25" t="n">
        <f aca="false">IF(D2968="OK",DATE(G2968,C2968,E2968),A2968)</f>
        <v>43282</v>
      </c>
      <c r="I2968" s="22" t="str">
        <f aca="false">IF('14082025'!D2968="","",'14082025'!D2968)</f>
        <v>31/12/2018</v>
      </c>
      <c r="J2968" s="23" t="str">
        <f aca="false">TEXT(I2968,"DDMMAAAA")</f>
        <v>31/12/2018</v>
      </c>
      <c r="K2968" s="23" t="str">
        <f aca="false">LEFT(J2968,2)</f>
        <v>31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1/12/2018</v>
      </c>
    </row>
    <row r="2969" customFormat="false" ht="15" hidden="false" customHeight="false" outlineLevel="0" collapsed="false">
      <c r="A2969" s="22" t="n">
        <f aca="false">IF('14082025'!C2969="","",'14082025'!C2969)</f>
        <v>42837</v>
      </c>
      <c r="B2969" s="23" t="str">
        <f aca="false">TEXT(A2969,"DDMMAAAA")</f>
        <v>1601Wednesday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17</v>
      </c>
      <c r="H2969" s="25" t="n">
        <f aca="false">IF(D2969="OK",DATE(G2969,C2969,E2969),A2969)</f>
        <v>42837</v>
      </c>
      <c r="I2969" s="22" t="str">
        <f aca="false">IF('14082025'!D2969="","",'14082025'!D2969)</f>
        <v>31/01/2020</v>
      </c>
      <c r="J2969" s="23" t="str">
        <f aca="false">TEXT(I2969,"DDMMAAAA")</f>
        <v>31/01/2020</v>
      </c>
      <c r="K2969" s="23" t="str">
        <f aca="false">LEFT(J2969,2)</f>
        <v>31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1/01/2020</v>
      </c>
    </row>
    <row r="2970" customFormat="false" ht="15" hidden="false" customHeight="false" outlineLevel="0" collapsed="false">
      <c r="A2970" s="22" t="n">
        <f aca="false">IF('14082025'!C2970="","",'1408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14082025'!D2970="","",'1408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4082025'!C2971="","",'1408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14082025'!D2971="","",'1408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4082025'!C2972="","",'1408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14082025'!D2972="","",'1408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14082025'!C2973="","",'14082025'!C2973)</f>
        <v>42705</v>
      </c>
      <c r="B2973" s="23" t="str">
        <f aca="false">TEXT(A2973,"DDMMAAAA")</f>
        <v>0109Thursday</v>
      </c>
      <c r="C2973" s="23" t="str">
        <f aca="false">LEFT(B2973,2)</f>
        <v>01</v>
      </c>
      <c r="D2973" s="23" t="str">
        <f aca="false">IF(ISERROR(VLOOKUP(C2973,$R:$S,2,0)),0,VLOOKUP(C2973,$R:$S,2,0))</f>
        <v>OK</v>
      </c>
      <c r="E2973" s="23" t="n">
        <f aca="false">MONTH(A2973)</f>
        <v>12</v>
      </c>
      <c r="F2973" s="23" t="str">
        <f aca="false">VLOOKUP(E2973,$Q:$S,2,0)</f>
        <v>12</v>
      </c>
      <c r="G2973" s="24" t="n">
        <f aca="false">YEAR(A2973)</f>
        <v>2016</v>
      </c>
      <c r="H2973" s="25" t="n">
        <f aca="false">IF(D2973="OK",DATE(G2973,C2973,E2973),A2973)</f>
        <v>42381</v>
      </c>
      <c r="I2973" s="22" t="str">
        <f aca="false">IF('14082025'!D2973="","",'1408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14082025'!C2974="","",'14082025'!C2974)</f>
        <v>42705</v>
      </c>
      <c r="B2974" s="23" t="str">
        <f aca="false">TEXT(A2974,"DDMMAAAA")</f>
        <v>0109Thursday</v>
      </c>
      <c r="C2974" s="23" t="str">
        <f aca="false">LEFT(B2974,2)</f>
        <v>01</v>
      </c>
      <c r="D2974" s="23" t="str">
        <f aca="false">IF(ISERROR(VLOOKUP(C2974,$R:$S,2,0)),0,VLOOKUP(C2974,$R:$S,2,0))</f>
        <v>OK</v>
      </c>
      <c r="E2974" s="23" t="n">
        <f aca="false">MONTH(A2974)</f>
        <v>12</v>
      </c>
      <c r="F2974" s="23" t="str">
        <f aca="false">VLOOKUP(E2974,$Q:$S,2,0)</f>
        <v>12</v>
      </c>
      <c r="G2974" s="24" t="n">
        <f aca="false">YEAR(A2974)</f>
        <v>2016</v>
      </c>
      <c r="H2974" s="25" t="n">
        <f aca="false">IF(D2974="OK",DATE(G2974,C2974,E2974),A2974)</f>
        <v>42381</v>
      </c>
      <c r="I2974" s="22" t="str">
        <f aca="false">IF('14082025'!D2974="","",'1408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14082025'!C2975="","",'14082025'!C2975)</f>
        <v>42705</v>
      </c>
      <c r="B2975" s="23" t="str">
        <f aca="false">TEXT(A2975,"DDMMAAAA")</f>
        <v>0109Thursday</v>
      </c>
      <c r="C2975" s="23" t="str">
        <f aca="false">LEFT(B2975,2)</f>
        <v>01</v>
      </c>
      <c r="D2975" s="23" t="str">
        <f aca="false">IF(ISERROR(VLOOKUP(C2975,$R:$S,2,0)),0,VLOOKUP(C2975,$R:$S,2,0))</f>
        <v>OK</v>
      </c>
      <c r="E2975" s="23" t="n">
        <f aca="false">MONTH(A2975)</f>
        <v>12</v>
      </c>
      <c r="F2975" s="23" t="str">
        <f aca="false">VLOOKUP(E2975,$Q:$S,2,0)</f>
        <v>12</v>
      </c>
      <c r="G2975" s="24" t="n">
        <f aca="false">YEAR(A2975)</f>
        <v>2016</v>
      </c>
      <c r="H2975" s="25" t="n">
        <f aca="false">IF(D2975="OK",DATE(G2975,C2975,E2975),A2975)</f>
        <v>42381</v>
      </c>
      <c r="I2975" s="22" t="str">
        <f aca="false">IF('14082025'!D2975="","",'1408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14082025'!C2976="","",'14082025'!C2976)</f>
        <v>14/12/2016</v>
      </c>
      <c r="B2976" s="23" t="str">
        <f aca="false">TEXT(A2976,"DDMMAAAA")</f>
        <v>14/12/2016</v>
      </c>
      <c r="C2976" s="23" t="str">
        <f aca="false">LEFT(B2976,2)</f>
        <v>14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4/12/2016</v>
      </c>
      <c r="I2976" s="22" t="str">
        <f aca="false">IF('14082025'!D2976="","",'1408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14082025'!C2977="","",'14082025'!C2977)</f>
        <v>14/12/2016</v>
      </c>
      <c r="B2977" s="23" t="str">
        <f aca="false">TEXT(A2977,"DDMMAAAA")</f>
        <v>14/12/2016</v>
      </c>
      <c r="C2977" s="23" t="str">
        <f aca="false">LEFT(B2977,2)</f>
        <v>14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4/12/2016</v>
      </c>
      <c r="I2977" s="22" t="str">
        <f aca="false">IF('14082025'!D2977="","",'14082025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14082025'!C2978="","",'14082025'!C2978)</f>
        <v>42804</v>
      </c>
      <c r="B2978" s="23" t="str">
        <f aca="false">TEXT(A2978,"DDMMAAAA")</f>
        <v>1212Friday</v>
      </c>
      <c r="C2978" s="23" t="str">
        <f aca="false">LEFT(B2978,2)</f>
        <v>12</v>
      </c>
      <c r="D2978" s="23" t="str">
        <f aca="false">IF(ISERROR(VLOOKUP(C2978,$R:$S,2,0)),0,VLOOKUP(C2978,$R:$S,2,0))</f>
        <v>OK</v>
      </c>
      <c r="E2978" s="23" t="n">
        <f aca="false">MONTH(A2978)</f>
        <v>3</v>
      </c>
      <c r="F2978" s="23" t="str">
        <f aca="false">VLOOKUP(E2978,$Q:$S,2,0)</f>
        <v>03</v>
      </c>
      <c r="G2978" s="24" t="n">
        <f aca="false">YEAR(A2978)</f>
        <v>2017</v>
      </c>
      <c r="H2978" s="25" t="n">
        <f aca="false">IF(D2978="OK",DATE(G2978,C2978,E2978),A2978)</f>
        <v>43072</v>
      </c>
      <c r="I2978" s="22" t="str">
        <f aca="false">IF('14082025'!D2978="","",'14082025'!D2978)</f>
        <v>30/09/2017</v>
      </c>
      <c r="J2978" s="23" t="str">
        <f aca="false">TEXT(I2978,"DDMMAAAA")</f>
        <v>30/09/2017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09/2017</v>
      </c>
    </row>
    <row r="2979" customFormat="false" ht="15" hidden="false" customHeight="false" outlineLevel="0" collapsed="false">
      <c r="A2979" s="22" t="str">
        <f aca="false">IF('14082025'!C2979="","",'14082025'!C2979)</f>
        <v>14/07/2025</v>
      </c>
      <c r="B2979" s="23" t="str">
        <f aca="false">TEXT(A2979,"DDMMAAAA")</f>
        <v>14/07/2025</v>
      </c>
      <c r="C2979" s="23" t="str">
        <f aca="false">LEFT(B2979,2)</f>
        <v>14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14/07/2025</v>
      </c>
      <c r="I2979" s="22" t="str">
        <f aca="false">IF('14082025'!D2979="","",'1408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14082025'!C2980="","",'14082025'!C2980)</f>
        <v>45384</v>
      </c>
      <c r="B2980" s="23" t="str">
        <f aca="false">TEXT(A2980,"DDMMAAAA")</f>
        <v>2313Tuesday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4</v>
      </c>
      <c r="H2980" s="25" t="n">
        <f aca="false">IF(D2980="OK",DATE(G2980,C2980,E2980),A2980)</f>
        <v>45384</v>
      </c>
      <c r="I2980" s="22" t="str">
        <f aca="false">IF('14082025'!D2980="","",'1408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n">
        <f aca="false">IF('14082025'!C2981="","",'14082025'!C2981)</f>
        <v>45384</v>
      </c>
      <c r="B2981" s="23" t="str">
        <f aca="false">TEXT(A2981,"DDMMAAAA")</f>
        <v>2313Tuesday</v>
      </c>
      <c r="C2981" s="23" t="str">
        <f aca="false">LEFT(B2981,2)</f>
        <v>23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4</v>
      </c>
      <c r="H2981" s="25" t="n">
        <f aca="false">IF(D2981="OK",DATE(G2981,C2981,E2981),A2981)</f>
        <v>45384</v>
      </c>
      <c r="I2981" s="22" t="str">
        <f aca="false">IF('14082025'!D2981="","",'1408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14082025'!C2982="","",'14082025'!C2982)</f>
        <v>45384</v>
      </c>
      <c r="B2982" s="23" t="str">
        <f aca="false">TEXT(A2982,"DDMMAAAA")</f>
        <v>2313Tuesday</v>
      </c>
      <c r="C2982" s="23" t="str">
        <f aca="false">LEFT(B2982,2)</f>
        <v>23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4</v>
      </c>
      <c r="H2982" s="25" t="n">
        <f aca="false">IF(D2982="OK",DATE(G2982,C2982,E2982),A2982)</f>
        <v>45384</v>
      </c>
      <c r="I2982" s="22" t="str">
        <f aca="false">IF('14082025'!D2982="","",'1408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14082025'!C2983="","",'14082025'!C2983)</f>
        <v>43775</v>
      </c>
      <c r="B2983" s="23" t="str">
        <f aca="false">TEXT(A2983,"DDMMAAAA")</f>
        <v>0808Wednesday</v>
      </c>
      <c r="C2983" s="23" t="str">
        <f aca="false">LEFT(B2983,2)</f>
        <v>08</v>
      </c>
      <c r="D2983" s="23" t="str">
        <f aca="false">IF(ISERROR(VLOOKUP(C2983,$R:$S,2,0)),0,VLOOKUP(C2983,$R:$S,2,0))</f>
        <v>OK</v>
      </c>
      <c r="E2983" s="23" t="n">
        <f aca="false">MONTH(A2983)</f>
        <v>11</v>
      </c>
      <c r="F2983" s="23" t="str">
        <f aca="false">VLOOKUP(E2983,$Q:$S,2,0)</f>
        <v>11</v>
      </c>
      <c r="G2983" s="24" t="n">
        <f aca="false">YEAR(A2983)</f>
        <v>2019</v>
      </c>
      <c r="H2983" s="25" t="n">
        <f aca="false">IF(D2983="OK",DATE(G2983,C2983,E2983),A2983)</f>
        <v>43688</v>
      </c>
      <c r="I2983" s="22" t="str">
        <f aca="false">IF('14082025'!D2983="","",'1408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14082025'!C2984="","",'14082025'!C2984)</f>
        <v>45384</v>
      </c>
      <c r="B2984" s="23" t="str">
        <f aca="false">TEXT(A2984,"DDMMAAAA")</f>
        <v>2313Tuesday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4</v>
      </c>
      <c r="H2984" s="25" t="n">
        <f aca="false">IF(D2984="OK",DATE(G2984,C2984,E2984),A2984)</f>
        <v>45384</v>
      </c>
      <c r="I2984" s="22" t="str">
        <f aca="false">IF('14082025'!D2984="","",'1408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14082025'!C2985="","",'14082025'!C2985)</f>
        <v>45384</v>
      </c>
      <c r="B2985" s="23" t="str">
        <f aca="false">TEXT(A2985,"DDMMAAAA")</f>
        <v>2313Tuesday</v>
      </c>
      <c r="C2985" s="23" t="str">
        <f aca="false">LEFT(B2985,2)</f>
        <v>23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4</v>
      </c>
      <c r="H2985" s="25" t="n">
        <f aca="false">IF(D2985="OK",DATE(G2985,C2985,E2985),A2985)</f>
        <v>45384</v>
      </c>
      <c r="I2985" s="22" t="str">
        <f aca="false">IF('14082025'!D2985="","",'1408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14082025'!C2986="","",'14082025'!C2986)</f>
        <v>43466</v>
      </c>
      <c r="B2986" s="23" t="str">
        <f aca="false">TEXT(A2986,"DDMMAAAA")</f>
        <v>2410Tuesday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n">
        <f aca="false">MONTH(A2986)</f>
        <v>1</v>
      </c>
      <c r="F2986" s="23" t="str">
        <f aca="false">VLOOKUP(E2986,$Q:$S,2,0)</f>
        <v>01</v>
      </c>
      <c r="G2986" s="24" t="n">
        <f aca="false">YEAR(A2986)</f>
        <v>2019</v>
      </c>
      <c r="H2986" s="25" t="n">
        <f aca="false">IF(D2986="OK",DATE(G2986,C2986,E2986),A2986)</f>
        <v>43466</v>
      </c>
      <c r="I2986" s="22" t="str">
        <f aca="false">IF('14082025'!D2986="","",'1408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14082025'!C2987="","",'14082025'!C2987)</f>
        <v>44292</v>
      </c>
      <c r="B2987" s="23" t="str">
        <f aca="false">TEXT(A2987,"DDMMAAAA")</f>
        <v>2401Tuesday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1</v>
      </c>
      <c r="H2987" s="25" t="n">
        <f aca="false">IF(D2987="OK",DATE(G2987,C2987,E2987),A2987)</f>
        <v>44292</v>
      </c>
      <c r="I2987" s="22" t="str">
        <f aca="false">IF('14082025'!D2987="","",'1408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14082025'!C2988="","",'14082025'!C2988)</f>
        <v>45384</v>
      </c>
      <c r="B2988" s="23" t="str">
        <f aca="false">TEXT(A2988,"DDMMAAAA")</f>
        <v>2313Tuesday</v>
      </c>
      <c r="C2988" s="23" t="str">
        <f aca="false">LEFT(B2988,2)</f>
        <v>23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4</v>
      </c>
      <c r="H2988" s="25" t="n">
        <f aca="false">IF(D2988="OK",DATE(G2988,C2988,E2988),A2988)</f>
        <v>45384</v>
      </c>
      <c r="I2988" s="22" t="str">
        <f aca="false">IF('14082025'!D2988="","",'1408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14082025'!C2989="","",'14082025'!C2989)</f>
        <v>42804</v>
      </c>
      <c r="B2989" s="23" t="str">
        <f aca="false">TEXT(A2989,"DDMMAAAA")</f>
        <v>1212Friday</v>
      </c>
      <c r="C2989" s="23" t="str">
        <f aca="false">LEFT(B2989,2)</f>
        <v>12</v>
      </c>
      <c r="D2989" s="23" t="str">
        <f aca="false">IF(ISERROR(VLOOKUP(C2989,$R:$S,2,0)),0,VLOOKUP(C2989,$R:$S,2,0))</f>
        <v>OK</v>
      </c>
      <c r="E2989" s="23" t="n">
        <f aca="false">MONTH(A2989)</f>
        <v>3</v>
      </c>
      <c r="F2989" s="23" t="str">
        <f aca="false">VLOOKUP(E2989,$Q:$S,2,0)</f>
        <v>03</v>
      </c>
      <c r="G2989" s="24" t="n">
        <f aca="false">YEAR(A2989)</f>
        <v>2017</v>
      </c>
      <c r="H2989" s="25" t="n">
        <f aca="false">IF(D2989="OK",DATE(G2989,C2989,E2989),A2989)</f>
        <v>43072</v>
      </c>
      <c r="I2989" s="22" t="str">
        <f aca="false">IF('14082025'!D2989="","",'14082025'!D2989)</f>
        <v>30/09/2017</v>
      </c>
      <c r="J2989" s="23" t="str">
        <f aca="false">TEXT(I2989,"DDMMAAAA")</f>
        <v>30/09/2017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09/2017</v>
      </c>
    </row>
    <row r="2990" customFormat="false" ht="15" hidden="false" customHeight="false" outlineLevel="0" collapsed="false">
      <c r="A2990" s="22" t="str">
        <f aca="false">IF('14082025'!C2990="","",'14082025'!C2990)</f>
        <v>14/07/2025</v>
      </c>
      <c r="B2990" s="23" t="str">
        <f aca="false">TEXT(A2990,"DDMMAAAA")</f>
        <v>14/07/2025</v>
      </c>
      <c r="C2990" s="23" t="str">
        <f aca="false">LEFT(B2990,2)</f>
        <v>14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14/07/2025</v>
      </c>
      <c r="I2990" s="22" t="str">
        <f aca="false">IF('14082025'!D2990="","",'1408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14082025'!C2991="","",'14082025'!C2991)</f>
        <v>43466</v>
      </c>
      <c r="B2991" s="23" t="str">
        <f aca="false">TEXT(A2991,"DDMMAAAA")</f>
        <v>2410Tuesday</v>
      </c>
      <c r="C2991" s="23" t="str">
        <f aca="false">LEFT(B2991,2)</f>
        <v>24</v>
      </c>
      <c r="D2991" s="23" t="n">
        <f aca="false">IF(ISERROR(VLOOKUP(C2991,$R:$S,2,0)),0,VLOOKUP(C2991,$R:$S,2,0))</f>
        <v>0</v>
      </c>
      <c r="E2991" s="23" t="n">
        <f aca="false">MONTH(A2991)</f>
        <v>1</v>
      </c>
      <c r="F2991" s="23" t="str">
        <f aca="false">VLOOKUP(E2991,$Q:$S,2,0)</f>
        <v>01</v>
      </c>
      <c r="G2991" s="24" t="n">
        <f aca="false">YEAR(A2991)</f>
        <v>2019</v>
      </c>
      <c r="H2991" s="25" t="n">
        <f aca="false">IF(D2991="OK",DATE(G2991,C2991,E2991),A2991)</f>
        <v>43466</v>
      </c>
      <c r="I2991" s="22" t="str">
        <f aca="false">IF('14082025'!D2991="","",'1408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14082025'!C2992="","",'14082025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14082025'!D2992="","",'1408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14082025'!C2993="","",'1408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14082025'!D2993="","",'1408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14082025'!C2994="","",'1408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14082025'!D2994="","",'1408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14082025'!C2995="","",'1408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14082025'!D2995="","",'1408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14082025'!C2996="","",'1408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14082025'!D2996="","",'1408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14082025'!C2997="","",'14082025'!C2997)</f>
        <v>43466</v>
      </c>
      <c r="B2997" s="23" t="str">
        <f aca="false">TEXT(A2997,"DDMMAAAA")</f>
        <v>2410Tuesday</v>
      </c>
      <c r="C2997" s="23" t="str">
        <f aca="false">LEFT(B2997,2)</f>
        <v>24</v>
      </c>
      <c r="D2997" s="23" t="n">
        <f aca="false">IF(ISERROR(VLOOKUP(C2997,$R:$S,2,0)),0,VLOOKUP(C2997,$R:$S,2,0))</f>
        <v>0</v>
      </c>
      <c r="E2997" s="23" t="n">
        <f aca="false">MONTH(A2997)</f>
        <v>1</v>
      </c>
      <c r="F2997" s="23" t="str">
        <f aca="false">VLOOKUP(E2997,$Q:$S,2,0)</f>
        <v>01</v>
      </c>
      <c r="G2997" s="24" t="n">
        <f aca="false">YEAR(A2997)</f>
        <v>2019</v>
      </c>
      <c r="H2997" s="25" t="n">
        <f aca="false">IF(D2997="OK",DATE(G2997,C2997,E2997),A2997)</f>
        <v>43466</v>
      </c>
      <c r="I2997" s="22" t="str">
        <f aca="false">IF('14082025'!D2997="","",'1408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14082025'!C2998="","",'14082025'!C2998)</f>
        <v>45384</v>
      </c>
      <c r="B2998" s="23" t="str">
        <f aca="false">TEXT(A2998,"DDMMAAAA")</f>
        <v>2313Tuesday</v>
      </c>
      <c r="C2998" s="23" t="str">
        <f aca="false">LEFT(B2998,2)</f>
        <v>23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4</v>
      </c>
      <c r="H2998" s="25" t="n">
        <f aca="false">IF(D2998="OK",DATE(G2998,C2998,E2998),A2998)</f>
        <v>45384</v>
      </c>
      <c r="I2998" s="22" t="str">
        <f aca="false">IF('14082025'!D2998="","",'1408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14082025'!C2999="","",'14082025'!C2999)</f>
        <v>43466</v>
      </c>
      <c r="B2999" s="23" t="str">
        <f aca="false">TEXT(A2999,"DDMMAAAA")</f>
        <v>2410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1</v>
      </c>
      <c r="F2999" s="23" t="str">
        <f aca="false">VLOOKUP(E2999,$Q:$S,2,0)</f>
        <v>01</v>
      </c>
      <c r="G2999" s="24" t="n">
        <f aca="false">YEAR(A2999)</f>
        <v>2019</v>
      </c>
      <c r="H2999" s="25" t="n">
        <f aca="false">IF(D2999="OK",DATE(G2999,C2999,E2999),A2999)</f>
        <v>43466</v>
      </c>
      <c r="I2999" s="22" t="str">
        <f aca="false">IF('14082025'!D2999="","",'1408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14082025'!C3000="","",'14082025'!C3000)</f>
        <v>43466</v>
      </c>
      <c r="B3000" s="23" t="str">
        <f aca="false">TEXT(A3000,"DDMMAAAA")</f>
        <v>2410Tuesday</v>
      </c>
      <c r="C3000" s="23" t="str">
        <f aca="false">LEFT(B3000,2)</f>
        <v>24</v>
      </c>
      <c r="D3000" s="23" t="n">
        <f aca="false">IF(ISERROR(VLOOKUP(C3000,$R:$S,2,0)),0,VLOOKUP(C3000,$R:$S,2,0))</f>
        <v>0</v>
      </c>
      <c r="E3000" s="23" t="n">
        <f aca="false">MONTH(A3000)</f>
        <v>1</v>
      </c>
      <c r="F3000" s="23" t="str">
        <f aca="false">VLOOKUP(E3000,$Q:$S,2,0)</f>
        <v>01</v>
      </c>
      <c r="G3000" s="24" t="n">
        <f aca="false">YEAR(A3000)</f>
        <v>2019</v>
      </c>
      <c r="H3000" s="25" t="n">
        <f aca="false">IF(D3000="OK",DATE(G3000,C3000,E3000),A3000)</f>
        <v>43466</v>
      </c>
      <c r="I3000" s="22" t="str">
        <f aca="false">IF('14082025'!D3000="","",'1408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14082025'!C3001="","",'14082025'!C3001)</f>
        <v>45384</v>
      </c>
      <c r="B3001" s="23" t="str">
        <f aca="false">TEXT(A3001,"DDMMAAAA")</f>
        <v>2313Tuesday</v>
      </c>
      <c r="C3001" s="23" t="str">
        <f aca="false">LEFT(B3001,2)</f>
        <v>23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4</v>
      </c>
      <c r="H3001" s="25" t="n">
        <f aca="false">IF(D3001="OK",DATE(G3001,C3001,E3001),A3001)</f>
        <v>45384</v>
      </c>
      <c r="I3001" s="22" t="str">
        <f aca="false">IF('14082025'!D3001="","",'1408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14082025'!C3002="","",'14082025'!C3002)</f>
        <v>45384</v>
      </c>
      <c r="B3002" s="23" t="str">
        <f aca="false">TEXT(A3002,"DDMMAAAA")</f>
        <v>2313Tuesday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4</v>
      </c>
      <c r="H3002" s="25" t="n">
        <f aca="false">IF(D3002="OK",DATE(G3002,C3002,E3002),A3002)</f>
        <v>45384</v>
      </c>
      <c r="I3002" s="22" t="str">
        <f aca="false">IF('14082025'!D3002="","",'1408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str">
        <f aca="false">IF('14082025'!C3003="","",'14082025'!C3003)</f>
        <v>23/02/2022</v>
      </c>
      <c r="B3003" s="23" t="str">
        <f aca="false">TEXT(A3003,"DDMMAAAA")</f>
        <v>23/02/2022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23/02/2022</v>
      </c>
      <c r="I3003" s="22" t="str">
        <f aca="false">IF('14082025'!D3003="","",'1408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str">
        <f aca="false">IF('14082025'!C3004="","",'14082025'!C3004)</f>
        <v>30/07/2018</v>
      </c>
      <c r="B3004" s="23" t="str">
        <f aca="false">TEXT(A3004,"DDMMAAAA")</f>
        <v>30/07/2018</v>
      </c>
      <c r="C3004" s="23" t="str">
        <f aca="false">LEFT(B3004,2)</f>
        <v>30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30/07/2018</v>
      </c>
      <c r="I3004" s="22" t="str">
        <f aca="false">IF('14082025'!D3004="","",'1408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str">
        <f aca="false">IF('14082025'!C3005="","",'14082025'!C3005)</f>
        <v>30/07/2018</v>
      </c>
      <c r="B3005" s="23" t="str">
        <f aca="false">TEXT(A3005,"DDMMAAAA")</f>
        <v>30/07/2018</v>
      </c>
      <c r="C3005" s="23" t="str">
        <f aca="false">LEFT(B3005,2)</f>
        <v>30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30/07/2018</v>
      </c>
      <c r="I3005" s="22" t="str">
        <f aca="false">IF('14082025'!D3005="","",'1408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str">
        <f aca="false">IF('14082025'!C3006="","",'14082025'!C3006)</f>
        <v>30/07/2018</v>
      </c>
      <c r="B3006" s="23" t="str">
        <f aca="false">TEXT(A3006,"DDMMAAAA")</f>
        <v>30/07/2018</v>
      </c>
      <c r="C3006" s="23" t="str">
        <f aca="false">LEFT(B3006,2)</f>
        <v>30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30/07/2018</v>
      </c>
      <c r="I3006" s="22" t="str">
        <f aca="false">IF('14082025'!D3006="","",'1408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str">
        <f aca="false">IF('14082025'!C3007="","",'14082025'!C3007)</f>
        <v>23/02/2022</v>
      </c>
      <c r="B3007" s="23" t="str">
        <f aca="false">TEXT(A3007,"DDMMAAAA")</f>
        <v>23/02/2022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23/02/2022</v>
      </c>
      <c r="I3007" s="22" t="str">
        <f aca="false">IF('14082025'!D3007="","",'1408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14082025'!C3008="","",'14082025'!C3008)</f>
        <v>30/07/2018</v>
      </c>
      <c r="B3008" s="23" t="str">
        <f aca="false">TEXT(A3008,"DDMMAAAA")</f>
        <v>30/07/2018</v>
      </c>
      <c r="C3008" s="23" t="str">
        <f aca="false">LEFT(B3008,2)</f>
        <v>30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30/07/2018</v>
      </c>
      <c r="I3008" s="22" t="str">
        <f aca="false">IF('14082025'!D3008="","",'1408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str">
        <f aca="false">IF('14082025'!C3009="","",'14082025'!C3009)</f>
        <v>18/12/2017</v>
      </c>
      <c r="B3009" s="23" t="str">
        <f aca="false">TEXT(A3009,"DDMMAAAA")</f>
        <v>18/12/2017</v>
      </c>
      <c r="C3009" s="23" t="str">
        <f aca="false">LEFT(B3009,2)</f>
        <v>18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18/12/2017</v>
      </c>
      <c r="I3009" s="22" t="str">
        <f aca="false">IF('14082025'!D3009="","",'1408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str">
        <f aca="false">IF('14082025'!C3010="","",'14082025'!C3010)</f>
        <v>30/07/2018</v>
      </c>
      <c r="B3010" s="23" t="str">
        <f aca="false">TEXT(A3010,"DDMMAAAA")</f>
        <v>30/07/2018</v>
      </c>
      <c r="C3010" s="23" t="str">
        <f aca="false">LEFT(B3010,2)</f>
        <v>30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30/07/2018</v>
      </c>
      <c r="I3010" s="22" t="str">
        <f aca="false">IF('14082025'!D3010="","",'1408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14082025'!C3011="","",'14082025'!C3011)</f>
        <v>23/02/2022</v>
      </c>
      <c r="B3011" s="23" t="str">
        <f aca="false">TEXT(A3011,"DDMMAAAA")</f>
        <v>23/02/2022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2/2022</v>
      </c>
      <c r="I3011" s="22" t="str">
        <f aca="false">IF('14082025'!D3011="","",'1408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str">
        <f aca="false">IF('14082025'!C3012="","",'14082025'!C3012)</f>
        <v>27/03/2017</v>
      </c>
      <c r="B3012" s="23" t="str">
        <f aca="false">TEXT(A3012,"DDMMAAAA")</f>
        <v>27/03/2017</v>
      </c>
      <c r="C3012" s="23" t="str">
        <f aca="false">LEFT(B3012,2)</f>
        <v>27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7/03/2017</v>
      </c>
      <c r="I3012" s="22" t="n">
        <f aca="false">IF('14082025'!D3012="","",'14082025'!D3012)</f>
        <v>42830</v>
      </c>
      <c r="J3012" s="23" t="str">
        <f aca="false">TEXT(I3012,"DDMMAAAA")</f>
        <v>0901Wednesday</v>
      </c>
      <c r="K3012" s="23" t="str">
        <f aca="false">LEFT(J3012,2)</f>
        <v>09</v>
      </c>
      <c r="L3012" s="23" t="str">
        <f aca="false">IF(ISERROR(VLOOKUP(K3012,$R:$S,2,0)),0,VLOOKUP(K3012,$R:$S,2,0))</f>
        <v>OK</v>
      </c>
      <c r="M3012" s="23" t="n">
        <f aca="false">MONTH(I3012)</f>
        <v>4</v>
      </c>
      <c r="N3012" s="23" t="str">
        <f aca="false">VLOOKUP(M3012,$Q:$S,2,0)</f>
        <v>04</v>
      </c>
      <c r="O3012" s="24" t="n">
        <f aca="false">YEAR(I3012)</f>
        <v>2017</v>
      </c>
      <c r="P3012" s="25" t="n">
        <f aca="false">IF(L3012="OK",DATE(O3012,K3012,M3012),I3012)</f>
        <v>42982</v>
      </c>
    </row>
    <row r="3013" customFormat="false" ht="15" hidden="false" customHeight="false" outlineLevel="0" collapsed="false">
      <c r="A3013" s="22" t="str">
        <f aca="false">IF('14082025'!C3013="","",'14082025'!C3013)</f>
        <v>17/08/2017</v>
      </c>
      <c r="B3013" s="23" t="str">
        <f aca="false">TEXT(A3013,"DDMMAAAA")</f>
        <v>17/08/2017</v>
      </c>
      <c r="C3013" s="23" t="str">
        <f aca="false">LEFT(B3013,2)</f>
        <v>17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17/08/2017</v>
      </c>
      <c r="I3013" s="22" t="str">
        <f aca="false">IF('14082025'!D3013="","",'1408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14082025'!C3014="","",'14082025'!C3014)</f>
        <v>27/03/2017</v>
      </c>
      <c r="B3014" s="23" t="str">
        <f aca="false">TEXT(A3014,"DDMMAAAA")</f>
        <v>27/03/2017</v>
      </c>
      <c r="C3014" s="23" t="str">
        <f aca="false">LEFT(B3014,2)</f>
        <v>27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27/03/2017</v>
      </c>
      <c r="I3014" s="22" t="n">
        <f aca="false">IF('14082025'!D3014="","",'14082025'!D3014)</f>
        <v>42830</v>
      </c>
      <c r="J3014" s="23" t="str">
        <f aca="false">TEXT(I3014,"DDMMAAAA")</f>
        <v>0901Wednesday</v>
      </c>
      <c r="K3014" s="23" t="str">
        <f aca="false">LEFT(J3014,2)</f>
        <v>09</v>
      </c>
      <c r="L3014" s="23" t="str">
        <f aca="false">IF(ISERROR(VLOOKUP(K3014,$R:$S,2,0)),0,VLOOKUP(K3014,$R:$S,2,0))</f>
        <v>OK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17</v>
      </c>
      <c r="P3014" s="25" t="n">
        <f aca="false">IF(L3014="OK",DATE(O3014,K3014,M3014),I3014)</f>
        <v>42982</v>
      </c>
    </row>
    <row r="3015" customFormat="false" ht="15" hidden="false" customHeight="false" outlineLevel="0" collapsed="false">
      <c r="A3015" s="22" t="str">
        <f aca="false">IF('14082025'!C3015="","",'14082025'!C3015)</f>
        <v>16/08/2017</v>
      </c>
      <c r="B3015" s="23" t="str">
        <f aca="false">TEXT(A3015,"DDMMAAAA")</f>
        <v>16/08/2017</v>
      </c>
      <c r="C3015" s="23" t="str">
        <f aca="false">LEFT(B3015,2)</f>
        <v>16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16/08/2017</v>
      </c>
      <c r="I3015" s="22" t="str">
        <f aca="false">IF('14082025'!D3015="","",'1408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n">
        <f aca="false">IF('14082025'!C3016="","",'14082025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4082025'!D3016="","",'14082025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4082025'!C3017="","",'14082025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4082025'!D3017="","",'14082025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4082025'!C3018="","",'1408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4082025'!D3018="","",'14082025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4082025'!C3019="","",'1408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14082025'!D3019="","",'1408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14082025'!C3020="","",'1408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14082025'!D3020="","",'1408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14082025'!C3021="","",'1408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4082025'!D3021="","",'1408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4082025'!C3022="","",'1408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4082025'!D3022="","",'1408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4082025'!C3023="","",'1408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4082025'!D3023="","",'1408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4082025'!C3024="","",'1408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4082025'!D3024="","",'1408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4082025'!C3025="","",'1408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4082025'!D3025="","",'1408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4082025'!C3026="","",'1408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4082025'!D3026="","",'1408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4082025'!C3027="","",'1408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14082025'!D3027="","",'14082025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14082025'!C3028="","",'1408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14082025'!D3028="","",'14082025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n">
        <f aca="false">IF('14082025'!C3029="","",'1408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n">
        <f aca="false">IF('14082025'!D3029="","",'14082025'!D3029)</f>
        <v>43930</v>
      </c>
      <c r="J3029" s="23" t="str">
        <f aca="false">TEXT(I3029,"DDMMAAAA")</f>
        <v>1501Thursday</v>
      </c>
      <c r="K3029" s="23" t="str">
        <f aca="false">LEFT(J3029,2)</f>
        <v>15</v>
      </c>
      <c r="L3029" s="23" t="n">
        <f aca="false">IF(ISERROR(VLOOKUP(K3029,$R:$S,2,0)),0,VLOOKUP(K3029,$R:$S,2,0))</f>
        <v>0</v>
      </c>
      <c r="M3029" s="23" t="n">
        <f aca="false">MONTH(I3029)</f>
        <v>4</v>
      </c>
      <c r="N3029" s="23" t="str">
        <f aca="false">VLOOKUP(M3029,$Q:$S,2,0)</f>
        <v>04</v>
      </c>
      <c r="O3029" s="24" t="n">
        <f aca="false">YEAR(I3029)</f>
        <v>2020</v>
      </c>
      <c r="P3029" s="25" t="n">
        <f aca="false">IF(L3029="OK",DATE(O3029,K3029,M3029),I3029)</f>
        <v>43930</v>
      </c>
    </row>
    <row r="3030" customFormat="false" ht="15" hidden="false" customHeight="false" outlineLevel="0" collapsed="false">
      <c r="A3030" s="22" t="n">
        <f aca="false">IF('14082025'!C3030="","",'1408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n">
        <f aca="false">IF('14082025'!D3030="","",'14082025'!D3030)</f>
        <v>43930</v>
      </c>
      <c r="J3030" s="23" t="str">
        <f aca="false">TEXT(I3030,"DDMMAAAA")</f>
        <v>1501Thursday</v>
      </c>
      <c r="K3030" s="23" t="str">
        <f aca="false">LEFT(J3030,2)</f>
        <v>15</v>
      </c>
      <c r="L3030" s="23" t="n">
        <f aca="false">IF(ISERROR(VLOOKUP(K3030,$R:$S,2,0)),0,VLOOKUP(K3030,$R:$S,2,0))</f>
        <v>0</v>
      </c>
      <c r="M3030" s="23" t="n">
        <f aca="false">MONTH(I3030)</f>
        <v>4</v>
      </c>
      <c r="N3030" s="23" t="str">
        <f aca="false">VLOOKUP(M3030,$Q:$S,2,0)</f>
        <v>04</v>
      </c>
      <c r="O3030" s="24" t="n">
        <f aca="false">YEAR(I3030)</f>
        <v>2020</v>
      </c>
      <c r="P3030" s="25" t="n">
        <f aca="false">IF(L3030="OK",DATE(O3030,K3030,M3030),I3030)</f>
        <v>43930</v>
      </c>
    </row>
    <row r="3031" customFormat="false" ht="15" hidden="false" customHeight="false" outlineLevel="0" collapsed="false">
      <c r="A3031" s="22" t="str">
        <f aca="false">IF('14082025'!C3031="","",'14082025'!C3031)</f>
        <v>24/06/2020</v>
      </c>
      <c r="B3031" s="23" t="str">
        <f aca="false">TEXT(A3031,"DDMMAAAA")</f>
        <v>24/06/2020</v>
      </c>
      <c r="C3031" s="23" t="str">
        <f aca="false">LEFT(B3031,2)</f>
        <v>24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4/06/2020</v>
      </c>
      <c r="I3031" s="22" t="str">
        <f aca="false">IF('14082025'!D3031="","",'1408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str">
        <f aca="false">IF('14082025'!C3032="","",'14082025'!C3032)</f>
        <v>24/06/2020</v>
      </c>
      <c r="B3032" s="23" t="str">
        <f aca="false">TEXT(A3032,"DDMMAAAA")</f>
        <v>24/06/2020</v>
      </c>
      <c r="C3032" s="23" t="str">
        <f aca="false">LEFT(B3032,2)</f>
        <v>24</v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>24/06/2020</v>
      </c>
      <c r="I3032" s="22" t="str">
        <f aca="false">IF('14082025'!D3032="","",'1408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str">
        <f aca="false">IF('14082025'!C3033="","",'14082025'!C3033)</f>
        <v>24/06/2020</v>
      </c>
      <c r="B3033" s="23" t="str">
        <f aca="false">TEXT(A3033,"DDMMAAAA")</f>
        <v>24/06/2020</v>
      </c>
      <c r="C3033" s="23" t="str">
        <f aca="false">LEFT(B3033,2)</f>
        <v>24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4/06/2020</v>
      </c>
      <c r="I3033" s="22" t="str">
        <f aca="false">IF('14082025'!D3033="","",'1408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4082025'!C3034="","",'1408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4082025'!D3034="","",'1408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4082025'!C3035="","",'1408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4082025'!D3035="","",'1408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4082025'!C3036="","",'1408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4082025'!D3036="","",'1408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4082025'!C3037="","",'1408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4082025'!D3037="","",'1408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4082025'!C3038="","",'1408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4082025'!D3038="","",'1408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4082025'!C3039="","",'1408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4082025'!D3039="","",'1408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4082025'!C3040="","",'1408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4082025'!D3040="","",'1408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4082025'!C3041="","",'1408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4082025'!D3041="","",'1408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4082025'!C3042="","",'1408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14082025'!D3042="","",'14082025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14082025'!C3043="","",'1408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4082025'!D3043="","",'1408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4082025'!C3044="","",'1408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4082025'!D3044="","",'1408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4082025'!C3045="","",'1408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4082025'!D3045="","",'1408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4082025'!C3046="","",'1408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4082025'!D3046="","",'1408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4082025'!C3047="","",'1408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4082025'!D3047="","",'1408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4082025'!C3048="","",'1408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4082025'!D3048="","",'1408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4082025'!C3049="","",'1408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4082025'!D3049="","",'1408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4082025'!C3050="","",'1408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4082025'!D3050="","",'14082025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14082025'!C3051="","",'1408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4082025'!D3051="","",'14082025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14082025'!C3052="","",'1408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4082025'!D3052="","",'1408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4082025'!C3053="","",'1408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4082025'!D3053="","",'1408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4082025'!C3054="","",'1408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4082025'!D3054="","",'1408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4082025'!C3055="","",'1408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4082025'!D3055="","",'1408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4082025'!C3056="","",'14082025'!C3056)</f>
        <v>44049</v>
      </c>
      <c r="B3056" s="23" t="str">
        <f aca="false">TEXT(A3056,"DDMMAAAA")</f>
        <v>1605Thursday</v>
      </c>
      <c r="C3056" s="23" t="str">
        <f aca="false">LEFT(B3056,2)</f>
        <v>16</v>
      </c>
      <c r="D3056" s="23" t="n">
        <f aca="false">IF(ISERROR(VLOOKUP(C3056,$R:$S,2,0)),0,VLOOKUP(C3056,$R:$S,2,0))</f>
        <v>0</v>
      </c>
      <c r="E3056" s="23" t="n">
        <f aca="false">MONTH(A3056)</f>
        <v>8</v>
      </c>
      <c r="F3056" s="23" t="str">
        <f aca="false">VLOOKUP(E3056,$Q:$S,2,0)</f>
        <v>08</v>
      </c>
      <c r="G3056" s="24" t="n">
        <f aca="false">YEAR(A3056)</f>
        <v>2020</v>
      </c>
      <c r="H3056" s="25" t="n">
        <f aca="false">IF(D3056="OK",DATE(G3056,C3056,E3056),A3056)</f>
        <v>44049</v>
      </c>
      <c r="I3056" s="22" t="str">
        <f aca="false">IF('14082025'!D3056="","",'1408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str">
        <f aca="false">IF('14082025'!C3057="","",'14082025'!C3057)</f>
        <v>23/06/2020</v>
      </c>
      <c r="B3057" s="23" t="str">
        <f aca="false">TEXT(A3057,"DDMMAAAA")</f>
        <v>23/06/2020</v>
      </c>
      <c r="C3057" s="23" t="str">
        <f aca="false">LEFT(B3057,2)</f>
        <v>23</v>
      </c>
      <c r="D3057" s="23" t="n">
        <f aca="false">IF(ISERROR(VLOOKUP(C3057,$R:$S,2,0)),0,VLOOKUP(C3057,$R:$S,2,0))</f>
        <v>0</v>
      </c>
      <c r="E3057" s="23" t="e">
        <f aca="false">MONTH(A3057)</f>
        <v>#VALUE!</v>
      </c>
      <c r="F3057" s="23" t="e">
        <f aca="false">VLOOKUP(E3057,$Q:$S,2,0)</f>
        <v>#VALUE!</v>
      </c>
      <c r="G3057" s="24" t="e">
        <f aca="false">YEAR(A3057)</f>
        <v>#VALUE!</v>
      </c>
      <c r="H3057" s="25" t="str">
        <f aca="false">IF(D3057="OK",DATE(G3057,C3057,E3057),A3057)</f>
        <v>23/06/2020</v>
      </c>
      <c r="I3057" s="22" t="str">
        <f aca="false">IF('14082025'!D3057="","",'1408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str">
        <f aca="false">IF('14082025'!C3058="","",'14082025'!C3058)</f>
        <v>23/06/2020</v>
      </c>
      <c r="B3058" s="23" t="str">
        <f aca="false">TEXT(A3058,"DDMMAAAA")</f>
        <v>23/06/2020</v>
      </c>
      <c r="C3058" s="23" t="str">
        <f aca="false">LEFT(B3058,2)</f>
        <v>23</v>
      </c>
      <c r="D3058" s="23" t="n">
        <f aca="false">IF(ISERROR(VLOOKUP(C3058,$R:$S,2,0)),0,VLOOKUP(C3058,$R:$S,2,0))</f>
        <v>0</v>
      </c>
      <c r="E3058" s="23" t="e">
        <f aca="false">MONTH(A3058)</f>
        <v>#VALUE!</v>
      </c>
      <c r="F3058" s="23" t="e">
        <f aca="false">VLOOKUP(E3058,$Q:$S,2,0)</f>
        <v>#VALUE!</v>
      </c>
      <c r="G3058" s="24" t="e">
        <f aca="false">YEAR(A3058)</f>
        <v>#VALUE!</v>
      </c>
      <c r="H3058" s="25" t="str">
        <f aca="false">IF(D3058="OK",DATE(G3058,C3058,E3058),A3058)</f>
        <v>23/06/2020</v>
      </c>
      <c r="I3058" s="22" t="str">
        <f aca="false">IF('14082025'!D3058="","",'1408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str">
        <f aca="false">IF('14082025'!C3059="","",'14082025'!C3059)</f>
        <v>23/06/2020</v>
      </c>
      <c r="B3059" s="23" t="str">
        <f aca="false">TEXT(A3059,"DDMMAAAA")</f>
        <v>23/06/2020</v>
      </c>
      <c r="C3059" s="23" t="str">
        <f aca="false">LEFT(B3059,2)</f>
        <v>23</v>
      </c>
      <c r="D3059" s="23" t="n">
        <f aca="false">IF(ISERROR(VLOOKUP(C3059,$R:$S,2,0)),0,VLOOKUP(C3059,$R:$S,2,0))</f>
        <v>0</v>
      </c>
      <c r="E3059" s="23" t="e">
        <f aca="false">MONTH(A3059)</f>
        <v>#VALUE!</v>
      </c>
      <c r="F3059" s="23" t="e">
        <f aca="false">VLOOKUP(E3059,$Q:$S,2,0)</f>
        <v>#VALUE!</v>
      </c>
      <c r="G3059" s="24" t="e">
        <f aca="false">YEAR(A3059)</f>
        <v>#VALUE!</v>
      </c>
      <c r="H3059" s="25" t="str">
        <f aca="false">IF(D3059="OK",DATE(G3059,C3059,E3059),A3059)</f>
        <v>23/06/2020</v>
      </c>
      <c r="I3059" s="22" t="str">
        <f aca="false">IF('14082025'!D3059="","",'1408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14082025'!C3060="","",'1408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4082025'!D3060="","",'1408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4082025'!C3061="","",'1408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4082025'!D3061="","",'1408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14082025'!C3062="","",'1408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14082025'!D3062="","",'1408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14082025'!C3063="","",'1408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14082025'!D3063="","",'1408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14082025'!C3064="","",'1408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14082025'!D3064="","",'14082025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14082025'!C3065="","",'1408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14082025'!D3065="","",'14082025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str">
        <f aca="false">IF('14082025'!C3066="","",'14082025'!C3066)</f>
        <v>23/06/2020</v>
      </c>
      <c r="B3066" s="23" t="str">
        <f aca="false">TEXT(A3066,"DDMMAAAA")</f>
        <v>23/06/2020</v>
      </c>
      <c r="C3066" s="23" t="str">
        <f aca="false">LEFT(B3066,2)</f>
        <v>23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23/06/2020</v>
      </c>
      <c r="I3066" s="22" t="str">
        <f aca="false">IF('14082025'!D3066="","",'1408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str">
        <f aca="false">IF('14082025'!C3067="","",'14082025'!C3067)</f>
        <v>23/06/2020</v>
      </c>
      <c r="B3067" s="23" t="str">
        <f aca="false">TEXT(A3067,"DDMMAAAA")</f>
        <v>23/06/2020</v>
      </c>
      <c r="C3067" s="23" t="str">
        <f aca="false">LEFT(B3067,2)</f>
        <v>23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23/06/2020</v>
      </c>
      <c r="I3067" s="22" t="str">
        <f aca="false">IF('14082025'!D3067="","",'1408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str">
        <f aca="false">IF('14082025'!C3068="","",'14082025'!C3068)</f>
        <v>23/06/2020</v>
      </c>
      <c r="B3068" s="23" t="str">
        <f aca="false">TEXT(A3068,"DDMMAAAA")</f>
        <v>23/06/2020</v>
      </c>
      <c r="C3068" s="23" t="str">
        <f aca="false">LEFT(B3068,2)</f>
        <v>23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23/06/2020</v>
      </c>
      <c r="I3068" s="22" t="str">
        <f aca="false">IF('14082025'!D3068="","",'1408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14082025'!C3069="","",'1408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14082025'!D3069="","",'1408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14082025'!C3070="","",'1408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14082025'!D3070="","",'1408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14082025'!C3071="","",'1408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14082025'!D3071="","",'1408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14082025'!C3072="","",'1408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str">
        <f aca="false">IF('14082025'!D3072="","",'1408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14082025'!C3073="","",'1408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14082025'!D3073="","",'1408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14082025'!C3074="","",'1408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4082025'!D3074="","",'1408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4082025'!C3075="","",'1408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14082025'!D3075="","",'1408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14082025'!C3076="","",'1408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4082025'!D3076="","",'1408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4082025'!C3077="","",'1408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14082025'!D3077="","",'1408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14082025'!C3078="","",'1408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14082025'!D3078="","",'1408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14082025'!C3079="","",'1408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14082025'!D3079="","",'1408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14082025'!C3080="","",'1408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14082025'!D3080="","",'1408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14082025'!C3081="","",'14082025'!C3081)</f>
        <v>22/05/2020</v>
      </c>
      <c r="B3081" s="23" t="str">
        <f aca="false">TEXT(A3081,"DDMMAAAA")</f>
        <v>22/05/2020</v>
      </c>
      <c r="C3081" s="23" t="str">
        <f aca="false">LEFT(B3081,2)</f>
        <v>22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2/05/2020</v>
      </c>
      <c r="I3081" s="22" t="str">
        <f aca="false">IF('14082025'!D3081="","",'1408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14082025'!C3082="","",'1408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14082025'!D3082="","",'1408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14082025'!C3083="","",'1408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14082025'!D3083="","",'1408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14082025'!C3084="","",'1408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14082025'!D3084="","",'1408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14082025'!C3085="","",'1408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n">
        <f aca="false">IF('14082025'!D3085="","",'14082025'!D3085)</f>
        <v>43930</v>
      </c>
      <c r="J3085" s="23" t="str">
        <f aca="false">TEXT(I3085,"DDMMAAAA")</f>
        <v>1501Thursday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n">
        <f aca="false">MONTH(I3085)</f>
        <v>4</v>
      </c>
      <c r="N3085" s="23" t="str">
        <f aca="false">VLOOKUP(M3085,$Q:$S,2,0)</f>
        <v>04</v>
      </c>
      <c r="O3085" s="24" t="n">
        <f aca="false">YEAR(I3085)</f>
        <v>2020</v>
      </c>
      <c r="P3085" s="25" t="n">
        <f aca="false">IF(L3085="OK",DATE(O3085,K3085,M3085),I3085)</f>
        <v>43930</v>
      </c>
    </row>
    <row r="3086" customFormat="false" ht="15" hidden="false" customHeight="false" outlineLevel="0" collapsed="false">
      <c r="A3086" s="22" t="n">
        <f aca="false">IF('14082025'!C3086="","",'1408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n">
        <f aca="false">IF('14082025'!D3086="","",'14082025'!D3086)</f>
        <v>43930</v>
      </c>
      <c r="J3086" s="23" t="str">
        <f aca="false">TEXT(I3086,"DDMMAAAA")</f>
        <v>1501Thursday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n">
        <f aca="false">MONTH(I3086)</f>
        <v>4</v>
      </c>
      <c r="N3086" s="23" t="str">
        <f aca="false">VLOOKUP(M3086,$Q:$S,2,0)</f>
        <v>04</v>
      </c>
      <c r="O3086" s="24" t="n">
        <f aca="false">YEAR(I3086)</f>
        <v>2020</v>
      </c>
      <c r="P3086" s="25" t="n">
        <f aca="false">IF(L3086="OK",DATE(O3086,K3086,M3086),I3086)</f>
        <v>43930</v>
      </c>
    </row>
    <row r="3087" customFormat="false" ht="15" hidden="false" customHeight="false" outlineLevel="0" collapsed="false">
      <c r="A3087" s="22" t="n">
        <f aca="false">IF('14082025'!C3087="","",'1408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n">
        <f aca="false">IF('14082025'!D3087="","",'14082025'!D3087)</f>
        <v>43930</v>
      </c>
      <c r="J3087" s="23" t="str">
        <f aca="false">TEXT(I3087,"DDMMAAAA")</f>
        <v>1501Thursday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n">
        <f aca="false">MONTH(I3087)</f>
        <v>4</v>
      </c>
      <c r="N3087" s="23" t="str">
        <f aca="false">VLOOKUP(M3087,$Q:$S,2,0)</f>
        <v>04</v>
      </c>
      <c r="O3087" s="24" t="n">
        <f aca="false">YEAR(I3087)</f>
        <v>2020</v>
      </c>
      <c r="P3087" s="25" t="n">
        <f aca="false">IF(L3087="OK",DATE(O3087,K3087,M3087),I3087)</f>
        <v>43930</v>
      </c>
    </row>
    <row r="3088" customFormat="false" ht="15" hidden="false" customHeight="false" outlineLevel="0" collapsed="false">
      <c r="A3088" s="22" t="n">
        <f aca="false">IF('14082025'!C3088="","",'1408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n">
        <f aca="false">IF('14082025'!D3088="","",'14082025'!D3088)</f>
        <v>43930</v>
      </c>
      <c r="J3088" s="23" t="str">
        <f aca="false">TEXT(I3088,"DDMMAAAA")</f>
        <v>1501Thursday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n">
        <f aca="false">MONTH(I3088)</f>
        <v>4</v>
      </c>
      <c r="N3088" s="23" t="str">
        <f aca="false">VLOOKUP(M3088,$Q:$S,2,0)</f>
        <v>04</v>
      </c>
      <c r="O3088" s="24" t="n">
        <f aca="false">YEAR(I3088)</f>
        <v>2020</v>
      </c>
      <c r="P3088" s="25" t="n">
        <f aca="false">IF(L3088="OK",DATE(O3088,K3088,M3088),I3088)</f>
        <v>43930</v>
      </c>
    </row>
    <row r="3089" customFormat="false" ht="15" hidden="false" customHeight="false" outlineLevel="0" collapsed="false">
      <c r="A3089" s="22" t="n">
        <f aca="false">IF('14082025'!C3089="","",'1408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n">
        <f aca="false">IF('14082025'!D3089="","",'14082025'!D3089)</f>
        <v>43930</v>
      </c>
      <c r="J3089" s="23" t="str">
        <f aca="false">TEXT(I3089,"DDMMAAAA")</f>
        <v>1501Thursday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n">
        <f aca="false">MONTH(I3089)</f>
        <v>4</v>
      </c>
      <c r="N3089" s="23" t="str">
        <f aca="false">VLOOKUP(M3089,$Q:$S,2,0)</f>
        <v>04</v>
      </c>
      <c r="O3089" s="24" t="n">
        <f aca="false">YEAR(I3089)</f>
        <v>2020</v>
      </c>
      <c r="P3089" s="25" t="n">
        <f aca="false">IF(L3089="OK",DATE(O3089,K3089,M3089),I3089)</f>
        <v>43930</v>
      </c>
    </row>
    <row r="3090" customFormat="false" ht="15" hidden="false" customHeight="false" outlineLevel="0" collapsed="false">
      <c r="A3090" s="22" t="n">
        <f aca="false">IF('14082025'!C3090="","",'1408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14082025'!D3090="","",'1408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14082025'!C3091="","",'1408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14082025'!D3091="","",'1408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14082025'!C3092="","",'1408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14082025'!D3092="","",'1408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14082025'!C3093="","",'1408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14082025'!D3093="","",'1408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14082025'!C3094="","",'1408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14082025'!D3094="","",'1408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14082025'!C3095="","",'1408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14082025'!D3095="","",'1408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14082025'!C3096="","",'1408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n">
        <f aca="false">IF('14082025'!D3096="","",'14082025'!D3096)</f>
        <v>43930</v>
      </c>
      <c r="J3096" s="23" t="str">
        <f aca="false">TEXT(I3096,"DDMMAAAA")</f>
        <v>1501Thursday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n">
        <f aca="false">MONTH(I3096)</f>
        <v>4</v>
      </c>
      <c r="N3096" s="23" t="str">
        <f aca="false">VLOOKUP(M3096,$Q:$S,2,0)</f>
        <v>04</v>
      </c>
      <c r="O3096" s="24" t="n">
        <f aca="false">YEAR(I3096)</f>
        <v>2020</v>
      </c>
      <c r="P3096" s="25" t="n">
        <f aca="false">IF(L3096="OK",DATE(O3096,K3096,M3096),I3096)</f>
        <v>43930</v>
      </c>
    </row>
    <row r="3097" customFormat="false" ht="15" hidden="false" customHeight="false" outlineLevel="0" collapsed="false">
      <c r="A3097" s="22" t="n">
        <f aca="false">IF('14082025'!C3097="","",'1408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14082025'!D3097="","",'14082025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14082025'!C3098="","",'1408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14082025'!D3098="","",'1408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14082025'!C3099="","",'1408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14082025'!D3099="","",'1408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14082025'!C3100="","",'1408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14082025'!D3100="","",'1408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14082025'!C3101="","",'1408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str">
        <f aca="false">IF('14082025'!D3101="","",'14082025'!D3101)</f>
        <v>30/10/2020</v>
      </c>
      <c r="J3101" s="23" t="str">
        <f aca="false">TEXT(I3101,"DDMMAAAA")</f>
        <v>30/10/2020</v>
      </c>
      <c r="K3101" s="23" t="str">
        <f aca="false">LEFT(J3101,2)</f>
        <v>30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30/10/2020</v>
      </c>
    </row>
    <row r="3102" customFormat="false" ht="15" hidden="false" customHeight="false" outlineLevel="0" collapsed="false">
      <c r="A3102" s="22" t="n">
        <f aca="false">IF('14082025'!C3102="","",'1408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14082025'!D3102="","",'1408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14082025'!C3103="","",'1408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14082025'!D3103="","",'1408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14082025'!C3104="","",'1408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14082025'!D3104="","",'1408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14082025'!C3105="","",'1408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n">
        <f aca="false">IF('14082025'!D3105="","",'14082025'!D3105)</f>
        <v>43930</v>
      </c>
      <c r="J3105" s="23" t="str">
        <f aca="false">TEXT(I3105,"DDMMAAAA")</f>
        <v>1501Thursday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n">
        <f aca="false">MONTH(I3105)</f>
        <v>4</v>
      </c>
      <c r="N3105" s="23" t="str">
        <f aca="false">VLOOKUP(M3105,$Q:$S,2,0)</f>
        <v>04</v>
      </c>
      <c r="O3105" s="24" t="n">
        <f aca="false">YEAR(I3105)</f>
        <v>2020</v>
      </c>
      <c r="P3105" s="25" t="n">
        <f aca="false">IF(L3105="OK",DATE(O3105,K3105,M3105),I3105)</f>
        <v>43930</v>
      </c>
    </row>
    <row r="3106" customFormat="false" ht="15" hidden="false" customHeight="false" outlineLevel="0" collapsed="false">
      <c r="A3106" s="22" t="n">
        <f aca="false">IF('14082025'!C3106="","",'1408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14082025'!D3106="","",'1408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14082025'!C3107="","",'1408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str">
        <f aca="false">IF('14082025'!D3107="","",'14082025'!D3107)</f>
        <v>30/10/2020</v>
      </c>
      <c r="J3107" s="23" t="str">
        <f aca="false">TEXT(I3107,"DDMMAAAA")</f>
        <v>30/10/2020</v>
      </c>
      <c r="K3107" s="23" t="str">
        <f aca="false">LEFT(J3107,2)</f>
        <v>30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30/10/2020</v>
      </c>
    </row>
    <row r="3108" customFormat="false" ht="15" hidden="false" customHeight="false" outlineLevel="0" collapsed="false">
      <c r="A3108" s="22" t="str">
        <f aca="false">IF('14082025'!C3108="","",'14082025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4082025'!D3108="","",'14082025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4082025'!C3109="","",'14082025'!C3109)</f>
        <v>22/06/2020</v>
      </c>
      <c r="B3109" s="23" t="str">
        <f aca="false">TEXT(A3109,"DDMMAAAA")</f>
        <v>22/06/2020</v>
      </c>
      <c r="C3109" s="23" t="str">
        <f aca="false">LEFT(B3109,2)</f>
        <v>22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22/06/2020</v>
      </c>
      <c r="I3109" s="22" t="str">
        <f aca="false">IF('14082025'!D3109="","",'14082025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4082025'!C3110="","",'14082025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4082025'!D3110="","",'1408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4082025'!C3111="","",'14082025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4082025'!D3111="","",'1408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4082025'!C3112="","",'1408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4082025'!D3112="","",'1408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4082025'!C3113="","",'14082025'!C3113)</f>
        <v>14/04/2020</v>
      </c>
      <c r="B3113" s="23" t="str">
        <f aca="false">TEXT(A3113,"DDMMAAAA")</f>
        <v>14/04/2020</v>
      </c>
      <c r="C3113" s="23" t="str">
        <f aca="false">LEFT(B3113,2)</f>
        <v>14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4/04/2020</v>
      </c>
      <c r="I3113" s="22" t="str">
        <f aca="false">IF('14082025'!D3113="","",'1408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4082025'!C3114="","",'1408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4082025'!D3114="","",'1408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4082025'!C3115="","",'14082025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4082025'!D3115="","",'1408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4082025'!C3116="","",'14082025'!C3116)</f>
        <v>16/06/2020</v>
      </c>
      <c r="B3116" s="23" t="str">
        <f aca="false">TEXT(A3116,"DDMMAAAA")</f>
        <v>16/06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6/2020</v>
      </c>
      <c r="I3116" s="22" t="str">
        <f aca="false">IF('14082025'!D3116="","",'1408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4082025'!C3117="","",'14082025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14082025'!D3117="","",'1408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4082025'!C3118="","",'14082025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14082025'!D3118="","",'1408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4082025'!C3119="","",'14082025'!C3119)</f>
        <v>14/04/2020</v>
      </c>
      <c r="B3119" s="23" t="str">
        <f aca="false">TEXT(A3119,"DDMMAAAA")</f>
        <v>14/04/2020</v>
      </c>
      <c r="C3119" s="23" t="str">
        <f aca="false">LEFT(B3119,2)</f>
        <v>1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4/04/2020</v>
      </c>
      <c r="I3119" s="22" t="str">
        <f aca="false">IF('14082025'!D3119="","",'1408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4082025'!C3120="","",'1408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14082025'!D3120="","",'1408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4082025'!C3121="","",'14082025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14082025'!D3121="","",'1408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n">
        <f aca="false">IF('14082025'!C3122="","",'14082025'!C3122)</f>
        <v>44236</v>
      </c>
      <c r="B3122" s="23" t="str">
        <f aca="false">TEXT(A3122,"DDMMAAAA")</f>
        <v>2711Tuesday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n">
        <f aca="false">MONTH(A3122)</f>
        <v>2</v>
      </c>
      <c r="F3122" s="23" t="str">
        <f aca="false">VLOOKUP(E3122,$Q:$S,2,0)</f>
        <v>02</v>
      </c>
      <c r="G3122" s="24" t="n">
        <f aca="false">YEAR(A3122)</f>
        <v>2021</v>
      </c>
      <c r="H3122" s="25" t="n">
        <f aca="false">IF(D3122="OK",DATE(G3122,C3122,E3122),A3122)</f>
        <v>44236</v>
      </c>
      <c r="I3122" s="22" t="str">
        <f aca="false">IF('14082025'!D3122="","",'1408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n">
        <f aca="false">IF('14082025'!C3123="","",'14082025'!C3123)</f>
        <v>44236</v>
      </c>
      <c r="B3123" s="23" t="str">
        <f aca="false">TEXT(A3123,"DDMMAAAA")</f>
        <v>2711Tuesday</v>
      </c>
      <c r="C3123" s="23" t="str">
        <f aca="false">LEFT(B3123,2)</f>
        <v>27</v>
      </c>
      <c r="D3123" s="23" t="n">
        <f aca="false">IF(ISERROR(VLOOKUP(C3123,$R:$S,2,0)),0,VLOOKUP(C3123,$R:$S,2,0))</f>
        <v>0</v>
      </c>
      <c r="E3123" s="23" t="n">
        <f aca="false">MONTH(A3123)</f>
        <v>2</v>
      </c>
      <c r="F3123" s="23" t="str">
        <f aca="false">VLOOKUP(E3123,$Q:$S,2,0)</f>
        <v>02</v>
      </c>
      <c r="G3123" s="24" t="n">
        <f aca="false">YEAR(A3123)</f>
        <v>2021</v>
      </c>
      <c r="H3123" s="25" t="n">
        <f aca="false">IF(D3123="OK",DATE(G3123,C3123,E3123),A3123)</f>
        <v>44236</v>
      </c>
      <c r="I3123" s="22" t="str">
        <f aca="false">IF('14082025'!D3123="","",'1408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4082025'!C3124="","",'1408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4082025'!D3124="","",'1408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4082025'!C3125="","",'1408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4082025'!D3125="","",'1408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4082025'!C3126="","",'14082025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14082025'!D3126="","",'1408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4082025'!C3127="","",'1408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14082025'!D3127="","",'1408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4082025'!C3128="","",'14082025'!C3128)</f>
        <v>14/04/2020</v>
      </c>
      <c r="B3128" s="23" t="str">
        <f aca="false">TEXT(A3128,"DDMMAAAA")</f>
        <v>14/04/2020</v>
      </c>
      <c r="C3128" s="23" t="str">
        <f aca="false">LEFT(B3128,2)</f>
        <v>1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4/04/2020</v>
      </c>
      <c r="I3128" s="22" t="str">
        <f aca="false">IF('14082025'!D3128="","",'1408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4082025'!C3129="","",'14082025'!C3129)</f>
        <v>14/04/2020</v>
      </c>
      <c r="B3129" s="23" t="str">
        <f aca="false">TEXT(A3129,"DDMMAAAA")</f>
        <v>14/04/2020</v>
      </c>
      <c r="C3129" s="23" t="str">
        <f aca="false">LEFT(B3129,2)</f>
        <v>14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4/04/2020</v>
      </c>
      <c r="I3129" s="22" t="str">
        <f aca="false">IF('14082025'!D3129="","",'1408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n">
        <f aca="false">IF('14082025'!C3130="","",'14082025'!C3130)</f>
        <v>44236</v>
      </c>
      <c r="B3130" s="23" t="str">
        <f aca="false">TEXT(A3130,"DDMMAAAA")</f>
        <v>2711Tuesday</v>
      </c>
      <c r="C3130" s="23" t="str">
        <f aca="false">LEFT(B3130,2)</f>
        <v>27</v>
      </c>
      <c r="D3130" s="23" t="n">
        <f aca="false">IF(ISERROR(VLOOKUP(C3130,$R:$S,2,0)),0,VLOOKUP(C3130,$R:$S,2,0))</f>
        <v>0</v>
      </c>
      <c r="E3130" s="23" t="n">
        <f aca="false">MONTH(A3130)</f>
        <v>2</v>
      </c>
      <c r="F3130" s="23" t="str">
        <f aca="false">VLOOKUP(E3130,$Q:$S,2,0)</f>
        <v>02</v>
      </c>
      <c r="G3130" s="24" t="n">
        <f aca="false">YEAR(A3130)</f>
        <v>2021</v>
      </c>
      <c r="H3130" s="25" t="n">
        <f aca="false">IF(D3130="OK",DATE(G3130,C3130,E3130),A3130)</f>
        <v>44236</v>
      </c>
      <c r="I3130" s="22" t="str">
        <f aca="false">IF('14082025'!D3130="","",'1408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n">
        <f aca="false">IF('14082025'!C3131="","",'14082025'!C3131)</f>
        <v>44236</v>
      </c>
      <c r="B3131" s="23" t="str">
        <f aca="false">TEXT(A3131,"DDMMAAAA")</f>
        <v>2711Tuesday</v>
      </c>
      <c r="C3131" s="23" t="str">
        <f aca="false">LEFT(B3131,2)</f>
        <v>27</v>
      </c>
      <c r="D3131" s="23" t="n">
        <f aca="false">IF(ISERROR(VLOOKUP(C3131,$R:$S,2,0)),0,VLOOKUP(C3131,$R:$S,2,0))</f>
        <v>0</v>
      </c>
      <c r="E3131" s="23" t="n">
        <f aca="false">MONTH(A3131)</f>
        <v>2</v>
      </c>
      <c r="F3131" s="23" t="str">
        <f aca="false">VLOOKUP(E3131,$Q:$S,2,0)</f>
        <v>02</v>
      </c>
      <c r="G3131" s="24" t="n">
        <f aca="false">YEAR(A3131)</f>
        <v>2021</v>
      </c>
      <c r="H3131" s="25" t="n">
        <f aca="false">IF(D3131="OK",DATE(G3131,C3131,E3131),A3131)</f>
        <v>44236</v>
      </c>
      <c r="I3131" s="22" t="str">
        <f aca="false">IF('14082025'!D3131="","",'1408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14082025'!C3132="","",'1408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14082025'!D3132="","",'1408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4082025'!C3133="","",'1408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14082025'!D3133="","",'1408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4082025'!C3134="","",'14082025'!C3134)</f>
        <v>31/08/2020</v>
      </c>
      <c r="B3134" s="23" t="str">
        <f aca="false">TEXT(A3134,"DDMMAAAA")</f>
        <v>31/08/2020</v>
      </c>
      <c r="C3134" s="23" t="str">
        <f aca="false">LEFT(B3134,2)</f>
        <v>31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31/08/2020</v>
      </c>
      <c r="I3134" s="22" t="str">
        <f aca="false">IF('14082025'!D3134="","",'1408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14082025'!C3135="","",'1408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14082025'!D3135="","",'1408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14082025'!C3136="","",'14082025'!C3136)</f>
        <v>16/04/2020</v>
      </c>
      <c r="B3136" s="23" t="str">
        <f aca="false">TEXT(A3136,"DDMMAAAA")</f>
        <v>16/04/2020</v>
      </c>
      <c r="C3136" s="23" t="str">
        <f aca="false">LEFT(B3136,2)</f>
        <v>1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6/04/2020</v>
      </c>
      <c r="I3136" s="22" t="str">
        <f aca="false">IF('14082025'!D3136="","",'1408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14082025'!C3137="","",'1408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14082025'!D3137="","",'1408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14082025'!C3138="","",'1408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14082025'!D3138="","",'1408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14082025'!C3139="","",'14082025'!C3139)</f>
        <v>22/06/2020</v>
      </c>
      <c r="B3139" s="23" t="str">
        <f aca="false">TEXT(A3139,"DDMMAAAA")</f>
        <v>22/06/2020</v>
      </c>
      <c r="C3139" s="23" t="str">
        <f aca="false">LEFT(B3139,2)</f>
        <v>22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22/06/2020</v>
      </c>
      <c r="I3139" s="22" t="str">
        <f aca="false">IF('14082025'!D3139="","",'1408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14082025'!C3140="","",'14082025'!C3140)</f>
        <v>29/06/2020</v>
      </c>
      <c r="B3140" s="23" t="str">
        <f aca="false">TEXT(A3140,"DDMMAAAA")</f>
        <v>29/06/2020</v>
      </c>
      <c r="C3140" s="23" t="str">
        <f aca="false">LEFT(B3140,2)</f>
        <v>29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29/06/2020</v>
      </c>
      <c r="I3140" s="22" t="str">
        <f aca="false">IF('14082025'!D3140="","",'1408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14082025'!C3141="","",'14082025'!C3141)</f>
        <v>16/04/2020</v>
      </c>
      <c r="B3141" s="23" t="str">
        <f aca="false">TEXT(A3141,"DDMMAAAA")</f>
        <v>16/04/2020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6/04/2020</v>
      </c>
      <c r="I3141" s="22" t="str">
        <f aca="false">IF('14082025'!D3141="","",'1408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14082025'!C3142="","",'14082025'!C3142)</f>
        <v>16/04/2020</v>
      </c>
      <c r="B3142" s="23" t="str">
        <f aca="false">TEXT(A3142,"DDMMAAAA")</f>
        <v>16/04/2020</v>
      </c>
      <c r="C3142" s="23" t="str">
        <f aca="false">LEFT(B3142,2)</f>
        <v>16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6/04/2020</v>
      </c>
      <c r="I3142" s="22" t="str">
        <f aca="false">IF('14082025'!D3142="","",'1408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14082025'!C3143="","",'14082025'!C3143)</f>
        <v>15/04/2020</v>
      </c>
      <c r="B3143" s="23" t="str">
        <f aca="false">TEXT(A3143,"DDMMAAAA")</f>
        <v>15/04/2020</v>
      </c>
      <c r="C3143" s="23" t="str">
        <f aca="false">LEFT(B3143,2)</f>
        <v>15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5/04/2020</v>
      </c>
      <c r="I3143" s="22" t="str">
        <f aca="false">IF('14082025'!D3143="","",'1408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14082025'!C3144="","",'1408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14082025'!D3144="","",'1408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14082025'!C3145="","",'1408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14082025'!D3145="","",'1408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14082025'!C3146="","",'1408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14082025'!D3146="","",'1408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14082025'!C3147="","",'14082025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14082025'!D3147="","",'1408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14082025'!C3148="","",'1408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14082025'!D3148="","",'1408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14082025'!C3149="","",'1408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14082025'!D3149="","",'1408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14082025'!C3150="","",'14082025'!C3150)</f>
        <v>15/04/2020</v>
      </c>
      <c r="B3150" s="23" t="str">
        <f aca="false">TEXT(A3150,"DDMMAAAA")</f>
        <v>15/04/2020</v>
      </c>
      <c r="C3150" s="23" t="str">
        <f aca="false">LEFT(B3150,2)</f>
        <v>15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5/04/2020</v>
      </c>
      <c r="I3150" s="22" t="str">
        <f aca="false">IF('14082025'!D3150="","",'1408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14082025'!C3151="","",'1408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14082025'!D3151="","",'1408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14082025'!C3152="","",'14082025'!C3152)</f>
        <v>16/04/2020</v>
      </c>
      <c r="B3152" s="23" t="str">
        <f aca="false">TEXT(A3152,"DDMMAAAA")</f>
        <v>16/04/2020</v>
      </c>
      <c r="C3152" s="23" t="str">
        <f aca="false">LEFT(B3152,2)</f>
        <v>16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16/04/2020</v>
      </c>
      <c r="I3152" s="22" t="str">
        <f aca="false">IF('14082025'!D3152="","",'1408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14082025'!C3153="","",'14082025'!C3153)</f>
        <v>22/06/2020</v>
      </c>
      <c r="B3153" s="23" t="str">
        <f aca="false">TEXT(A3153,"DDMMAAAA")</f>
        <v>22/06/2020</v>
      </c>
      <c r="C3153" s="23" t="str">
        <f aca="false">LEFT(B3153,2)</f>
        <v>22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2/06/2020</v>
      </c>
      <c r="I3153" s="22" t="str">
        <f aca="false">IF('14082025'!D3153="","",'1408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14082025'!C3154="","",'14082025'!C3154)</f>
        <v>29/06/2020</v>
      </c>
      <c r="B3154" s="23" t="str">
        <f aca="false">TEXT(A3154,"DDMMAAAA")</f>
        <v>29/06/2020</v>
      </c>
      <c r="C3154" s="23" t="str">
        <f aca="false">LEFT(B3154,2)</f>
        <v>29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9/06/2020</v>
      </c>
      <c r="I3154" s="22" t="str">
        <f aca="false">IF('14082025'!D3154="","",'1408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14082025'!C3155="","",'14082025'!C3155)</f>
        <v>14/04/2020</v>
      </c>
      <c r="B3155" s="23" t="str">
        <f aca="false">TEXT(A3155,"DDMMAAAA")</f>
        <v>14/04/2020</v>
      </c>
      <c r="C3155" s="23" t="str">
        <f aca="false">LEFT(B3155,2)</f>
        <v>14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4/04/2020</v>
      </c>
      <c r="I3155" s="22" t="str">
        <f aca="false">IF('14082025'!D3155="","",'1408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14082025'!C3156="","",'1408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14082025'!D3156="","",'1408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14082025'!C3157="","",'1408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14082025'!D3157="","",'1408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14082025'!C3158="","",'14082025'!C3158)</f>
        <v>15/04/2020</v>
      </c>
      <c r="B3158" s="23" t="str">
        <f aca="false">TEXT(A3158,"DDMMAAAA")</f>
        <v>15/04/2020</v>
      </c>
      <c r="C3158" s="23" t="str">
        <f aca="false">LEFT(B3158,2)</f>
        <v>15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5/04/2020</v>
      </c>
      <c r="I3158" s="22" t="str">
        <f aca="false">IF('14082025'!D3158="","",'14082025'!D3158)</f>
        <v>30/10/2020</v>
      </c>
      <c r="J3158" s="23" t="str">
        <f aca="false">TEXT(I3158,"DDMMAAAA")</f>
        <v>30/10/2020</v>
      </c>
      <c r="K3158" s="23" t="str">
        <f aca="false">LEFT(J3158,2)</f>
        <v>30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30/10/2020</v>
      </c>
    </row>
    <row r="3159" customFormat="false" ht="15" hidden="false" customHeight="false" outlineLevel="0" collapsed="false">
      <c r="A3159" s="22" t="str">
        <f aca="false">IF('14082025'!C3159="","",'1408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14082025'!D3159="","",'1408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14082025'!C3160="","",'14082025'!C3160)</f>
        <v>15/04/2020</v>
      </c>
      <c r="B3160" s="23" t="str">
        <f aca="false">TEXT(A3160,"DDMMAAAA")</f>
        <v>15/04/2020</v>
      </c>
      <c r="C3160" s="23" t="str">
        <f aca="false">LEFT(B3160,2)</f>
        <v>15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5/04/2020</v>
      </c>
      <c r="I3160" s="22" t="str">
        <f aca="false">IF('14082025'!D3160="","",'1408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14082025'!C3161="","",'1408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14082025'!D3161="","",'14082025'!D3161)</f>
        <v>30/10/2020</v>
      </c>
      <c r="J3161" s="23" t="str">
        <f aca="false">TEXT(I3161,"DDMMAAAA")</f>
        <v>30/10/2020</v>
      </c>
      <c r="K3161" s="23" t="str">
        <f aca="false">LEFT(J3161,2)</f>
        <v>30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30/10/2020</v>
      </c>
    </row>
    <row r="3162" customFormat="false" ht="15" hidden="false" customHeight="false" outlineLevel="0" collapsed="false">
      <c r="A3162" s="22" t="str">
        <f aca="false">IF('14082025'!C3162="","",'14082025'!C3162)</f>
        <v>15/06/2020</v>
      </c>
      <c r="B3162" s="23" t="str">
        <f aca="false">TEXT(A3162,"DDMMAAAA")</f>
        <v>15/06/2020</v>
      </c>
      <c r="C3162" s="23" t="str">
        <f aca="false">LEFT(B3162,2)</f>
        <v>15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5/06/2020</v>
      </c>
      <c r="I3162" s="22" t="str">
        <f aca="false">IF('14082025'!D3162="","",'14082025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14082025'!C3163="","",'14082025'!C3163)</f>
        <v>45575</v>
      </c>
      <c r="B3163" s="23" t="str">
        <f aca="false">TEXT(A3163,"DDMMAAAA")</f>
        <v>0807Thursday</v>
      </c>
      <c r="C3163" s="23" t="str">
        <f aca="false">LEFT(B3163,2)</f>
        <v>08</v>
      </c>
      <c r="D3163" s="23" t="str">
        <f aca="false">IF(ISERROR(VLOOKUP(C3163,$R:$S,2,0)),0,VLOOKUP(C3163,$R:$S,2,0))</f>
        <v>OK</v>
      </c>
      <c r="E3163" s="23" t="n">
        <f aca="false">MONTH(A3163)</f>
        <v>10</v>
      </c>
      <c r="F3163" s="23" t="str">
        <f aca="false">VLOOKUP(E3163,$Q:$S,2,0)</f>
        <v>10</v>
      </c>
      <c r="G3163" s="24" t="n">
        <f aca="false">YEAR(A3163)</f>
        <v>2024</v>
      </c>
      <c r="H3163" s="25" t="n">
        <f aca="false">IF(D3163="OK",DATE(G3163,C3163,E3163),A3163)</f>
        <v>45514</v>
      </c>
      <c r="I3163" s="22" t="str">
        <f aca="false">IF('14082025'!D3163="","",'14082025'!D3163)</f>
        <v>31/12/2099</v>
      </c>
      <c r="J3163" s="23" t="str">
        <f aca="false">TEXT(I3163,"DDMMAAAA")</f>
        <v>31/12/2099</v>
      </c>
      <c r="K3163" s="23" t="str">
        <f aca="false">LEFT(J3163,2)</f>
        <v>31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1/12/2099</v>
      </c>
    </row>
    <row r="3164" customFormat="false" ht="15" hidden="false" customHeight="false" outlineLevel="0" collapsed="false">
      <c r="A3164" s="22" t="n">
        <f aca="false">IF('14082025'!C3164="","",'14082025'!C3164)</f>
        <v>45575</v>
      </c>
      <c r="B3164" s="23" t="str">
        <f aca="false">TEXT(A3164,"DDMMAAAA")</f>
        <v>0807Thursday</v>
      </c>
      <c r="C3164" s="23" t="str">
        <f aca="false">LEFT(B3164,2)</f>
        <v>08</v>
      </c>
      <c r="D3164" s="23" t="str">
        <f aca="false">IF(ISERROR(VLOOKUP(C3164,$R:$S,2,0)),0,VLOOKUP(C3164,$R:$S,2,0))</f>
        <v>OK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24</v>
      </c>
      <c r="H3164" s="25" t="n">
        <f aca="false">IF(D3164="OK",DATE(G3164,C3164,E3164),A3164)</f>
        <v>45514</v>
      </c>
      <c r="I3164" s="22" t="str">
        <f aca="false">IF('14082025'!D3164="","",'14082025'!D3164)</f>
        <v>31/12/2099</v>
      </c>
      <c r="J3164" s="23" t="str">
        <f aca="false">TEXT(I3164,"DDMMAAAA")</f>
        <v>31/12/2099</v>
      </c>
      <c r="K3164" s="23" t="str">
        <f aca="false">LEFT(J3164,2)</f>
        <v>31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31/12/2099</v>
      </c>
    </row>
    <row r="3165" customFormat="false" ht="15" hidden="false" customHeight="false" outlineLevel="0" collapsed="false">
      <c r="A3165" s="22" t="n">
        <f aca="false">IF('14082025'!C3165="","",'14082025'!C3165)</f>
        <v>45575</v>
      </c>
      <c r="B3165" s="23" t="str">
        <f aca="false">TEXT(A3165,"DDMMAAAA")</f>
        <v>0807Thursday</v>
      </c>
      <c r="C3165" s="23" t="str">
        <f aca="false">LEFT(B3165,2)</f>
        <v>08</v>
      </c>
      <c r="D3165" s="23" t="str">
        <f aca="false">IF(ISERROR(VLOOKUP(C3165,$R:$S,2,0)),0,VLOOKUP(C3165,$R:$S,2,0))</f>
        <v>OK</v>
      </c>
      <c r="E3165" s="23" t="n">
        <f aca="false">MONTH(A3165)</f>
        <v>10</v>
      </c>
      <c r="F3165" s="23" t="str">
        <f aca="false">VLOOKUP(E3165,$Q:$S,2,0)</f>
        <v>10</v>
      </c>
      <c r="G3165" s="24" t="n">
        <f aca="false">YEAR(A3165)</f>
        <v>2024</v>
      </c>
      <c r="H3165" s="25" t="n">
        <f aca="false">IF(D3165="OK",DATE(G3165,C3165,E3165),A3165)</f>
        <v>45514</v>
      </c>
      <c r="I3165" s="22" t="str">
        <f aca="false">IF('14082025'!D3165="","",'14082025'!D3165)</f>
        <v>31/12/2099</v>
      </c>
      <c r="J3165" s="23" t="str">
        <f aca="false">TEXT(I3165,"DDMMAAAA")</f>
        <v>31/12/2099</v>
      </c>
      <c r="K3165" s="23" t="str">
        <f aca="false">LEFT(J3165,2)</f>
        <v>31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31/12/2099</v>
      </c>
    </row>
    <row r="3166" customFormat="false" ht="15" hidden="false" customHeight="false" outlineLevel="0" collapsed="false">
      <c r="A3166" s="22" t="n">
        <f aca="false">IF('14082025'!C3166="","",'14082025'!C3166)</f>
        <v>45575</v>
      </c>
      <c r="B3166" s="23" t="str">
        <f aca="false">TEXT(A3166,"DDMMAAAA")</f>
        <v>0807Thursday</v>
      </c>
      <c r="C3166" s="23" t="str">
        <f aca="false">LEFT(B3166,2)</f>
        <v>08</v>
      </c>
      <c r="D3166" s="23" t="str">
        <f aca="false">IF(ISERROR(VLOOKUP(C3166,$R:$S,2,0)),0,VLOOKUP(C3166,$R:$S,2,0))</f>
        <v>OK</v>
      </c>
      <c r="E3166" s="23" t="n">
        <f aca="false">MONTH(A3166)</f>
        <v>10</v>
      </c>
      <c r="F3166" s="23" t="str">
        <f aca="false">VLOOKUP(E3166,$Q:$S,2,0)</f>
        <v>10</v>
      </c>
      <c r="G3166" s="24" t="n">
        <f aca="false">YEAR(A3166)</f>
        <v>2024</v>
      </c>
      <c r="H3166" s="25" t="n">
        <f aca="false">IF(D3166="OK",DATE(G3166,C3166,E3166),A3166)</f>
        <v>45514</v>
      </c>
      <c r="I3166" s="22" t="str">
        <f aca="false">IF('14082025'!D3166="","",'14082025'!D3166)</f>
        <v>31/12/2099</v>
      </c>
      <c r="J3166" s="23" t="str">
        <f aca="false">TEXT(I3166,"DDMMAAAA")</f>
        <v>31/12/2099</v>
      </c>
      <c r="K3166" s="23" t="str">
        <f aca="false">LEFT(J3166,2)</f>
        <v>31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1/12/2099</v>
      </c>
    </row>
    <row r="3167" customFormat="false" ht="15" hidden="false" customHeight="false" outlineLevel="0" collapsed="false">
      <c r="A3167" s="22" t="n">
        <f aca="false">IF('14082025'!C3167="","",'14082025'!C3167)</f>
        <v>45575</v>
      </c>
      <c r="B3167" s="23" t="str">
        <f aca="false">TEXT(A3167,"DDMMAAAA")</f>
        <v>0807Thursday</v>
      </c>
      <c r="C3167" s="23" t="str">
        <f aca="false">LEFT(B3167,2)</f>
        <v>08</v>
      </c>
      <c r="D3167" s="23" t="str">
        <f aca="false">IF(ISERROR(VLOOKUP(C3167,$R:$S,2,0)),0,VLOOKUP(C3167,$R:$S,2,0))</f>
        <v>OK</v>
      </c>
      <c r="E3167" s="23" t="n">
        <f aca="false">MONTH(A3167)</f>
        <v>10</v>
      </c>
      <c r="F3167" s="23" t="str">
        <f aca="false">VLOOKUP(E3167,$Q:$S,2,0)</f>
        <v>10</v>
      </c>
      <c r="G3167" s="24" t="n">
        <f aca="false">YEAR(A3167)</f>
        <v>2024</v>
      </c>
      <c r="H3167" s="25" t="n">
        <f aca="false">IF(D3167="OK",DATE(G3167,C3167,E3167),A3167)</f>
        <v>45514</v>
      </c>
      <c r="I3167" s="22" t="str">
        <f aca="false">IF('14082025'!D3167="","",'14082025'!D3167)</f>
        <v>31/12/2099</v>
      </c>
      <c r="J3167" s="23" t="str">
        <f aca="false">TEXT(I3167,"DDMMAAAA")</f>
        <v>31/12/2099</v>
      </c>
      <c r="K3167" s="23" t="str">
        <f aca="false">LEFT(J3167,2)</f>
        <v>31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31/12/2099</v>
      </c>
    </row>
    <row r="3168" customFormat="false" ht="15" hidden="false" customHeight="false" outlineLevel="0" collapsed="false">
      <c r="A3168" s="22" t="n">
        <f aca="false">IF('14082025'!C3168="","",'14082025'!C3168)</f>
        <v>45575</v>
      </c>
      <c r="B3168" s="23" t="str">
        <f aca="false">TEXT(A3168,"DDMMAAAA")</f>
        <v>0807Thursday</v>
      </c>
      <c r="C3168" s="23" t="str">
        <f aca="false">LEFT(B3168,2)</f>
        <v>08</v>
      </c>
      <c r="D3168" s="23" t="str">
        <f aca="false">IF(ISERROR(VLOOKUP(C3168,$R:$S,2,0)),0,VLOOKUP(C3168,$R:$S,2,0))</f>
        <v>OK</v>
      </c>
      <c r="E3168" s="23" t="n">
        <f aca="false">MONTH(A3168)</f>
        <v>10</v>
      </c>
      <c r="F3168" s="23" t="str">
        <f aca="false">VLOOKUP(E3168,$Q:$S,2,0)</f>
        <v>10</v>
      </c>
      <c r="G3168" s="24" t="n">
        <f aca="false">YEAR(A3168)</f>
        <v>2024</v>
      </c>
      <c r="H3168" s="25" t="n">
        <f aca="false">IF(D3168="OK",DATE(G3168,C3168,E3168),A3168)</f>
        <v>45514</v>
      </c>
      <c r="I3168" s="22" t="str">
        <f aca="false">IF('14082025'!D3168="","",'14082025'!D3168)</f>
        <v>31/12/2099</v>
      </c>
      <c r="J3168" s="23" t="str">
        <f aca="false">TEXT(I3168,"DDMMAAAA")</f>
        <v>31/12/2099</v>
      </c>
      <c r="K3168" s="23" t="str">
        <f aca="false">LEFT(J3168,2)</f>
        <v>31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1/12/2099</v>
      </c>
    </row>
    <row r="3169" customFormat="false" ht="15" hidden="false" customHeight="false" outlineLevel="0" collapsed="false">
      <c r="A3169" s="22" t="n">
        <f aca="false">IF('14082025'!C3169="","",'14082025'!C3169)</f>
        <v>45575</v>
      </c>
      <c r="B3169" s="23" t="str">
        <f aca="false">TEXT(A3169,"DDMMAAAA")</f>
        <v>0807Thursday</v>
      </c>
      <c r="C3169" s="23" t="str">
        <f aca="false">LEFT(B3169,2)</f>
        <v>08</v>
      </c>
      <c r="D3169" s="23" t="str">
        <f aca="false">IF(ISERROR(VLOOKUP(C3169,$R:$S,2,0)),0,VLOOKUP(C3169,$R:$S,2,0))</f>
        <v>OK</v>
      </c>
      <c r="E3169" s="23" t="n">
        <f aca="false">MONTH(A3169)</f>
        <v>10</v>
      </c>
      <c r="F3169" s="23" t="str">
        <f aca="false">VLOOKUP(E3169,$Q:$S,2,0)</f>
        <v>10</v>
      </c>
      <c r="G3169" s="24" t="n">
        <f aca="false">YEAR(A3169)</f>
        <v>2024</v>
      </c>
      <c r="H3169" s="25" t="n">
        <f aca="false">IF(D3169="OK",DATE(G3169,C3169,E3169),A3169)</f>
        <v>45514</v>
      </c>
      <c r="I3169" s="22" t="str">
        <f aca="false">IF('14082025'!D3169="","",'14082025'!D3169)</f>
        <v>31/12/2099</v>
      </c>
      <c r="J3169" s="23" t="str">
        <f aca="false">TEXT(I3169,"DDMMAAAA")</f>
        <v>31/12/2099</v>
      </c>
      <c r="K3169" s="23" t="str">
        <f aca="false">LEFT(J3169,2)</f>
        <v>31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1/12/2099</v>
      </c>
    </row>
    <row r="3170" customFormat="false" ht="15" hidden="false" customHeight="false" outlineLevel="0" collapsed="false">
      <c r="A3170" s="22" t="n">
        <f aca="false">IF('14082025'!C3170="","",'14082025'!C3170)</f>
        <v>45575</v>
      </c>
      <c r="B3170" s="23" t="str">
        <f aca="false">TEXT(A3170,"DDMMAAAA")</f>
        <v>0807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10</v>
      </c>
      <c r="F3170" s="23" t="str">
        <f aca="false">VLOOKUP(E3170,$Q:$S,2,0)</f>
        <v>10</v>
      </c>
      <c r="G3170" s="24" t="n">
        <f aca="false">YEAR(A3170)</f>
        <v>2024</v>
      </c>
      <c r="H3170" s="25" t="n">
        <f aca="false">IF(D3170="OK",DATE(G3170,C3170,E3170),A3170)</f>
        <v>45514</v>
      </c>
      <c r="I3170" s="22" t="str">
        <f aca="false">IF('14082025'!D3170="","",'14082025'!D3170)</f>
        <v>31/12/2099</v>
      </c>
      <c r="J3170" s="23" t="str">
        <f aca="false">TEXT(I3170,"DDMMAAAA")</f>
        <v>31/12/2099</v>
      </c>
      <c r="K3170" s="23" t="str">
        <f aca="false">LEFT(J3170,2)</f>
        <v>31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31/12/2099</v>
      </c>
    </row>
    <row r="3171" customFormat="false" ht="15" hidden="false" customHeight="false" outlineLevel="0" collapsed="false">
      <c r="A3171" s="22" t="n">
        <f aca="false">IF('14082025'!C3171="","",'1408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14082025'!D3171="","",'1408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14082025'!C3172="","",'1408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14082025'!D3172="","",'1408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14082025'!C3173="","",'1408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14082025'!D3173="","",'1408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14082025'!C3174="","",'1408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14082025'!D3174="","",'1408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14082025'!C3175="","",'1408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14082025'!D3175="","",'1408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14082025'!C3176="","",'1408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14082025'!D3176="","",'1408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14082025'!C3177="","",'1408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14082025'!D3177="","",'1408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str">
        <f aca="false">IF('14082025'!C3178="","",'14082025'!C3178)</f>
        <v>17/08/2017</v>
      </c>
      <c r="B3178" s="23" t="str">
        <f aca="false">TEXT(A3178,"DDMMAAAA")</f>
        <v>17/08/2017</v>
      </c>
      <c r="C3178" s="23" t="str">
        <f aca="false">LEFT(B3178,2)</f>
        <v>17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17/08/2017</v>
      </c>
      <c r="I3178" s="22" t="str">
        <f aca="false">IF('14082025'!D3178="","",'14082025'!D3178)</f>
        <v>13/09/2017</v>
      </c>
      <c r="J3178" s="23" t="str">
        <f aca="false">TEXT(I3178,"DDMMAAAA")</f>
        <v>13/09/2017</v>
      </c>
      <c r="K3178" s="23" t="str">
        <f aca="false">LEFT(J3178,2)</f>
        <v>13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13/09/2017</v>
      </c>
    </row>
    <row r="3179" customFormat="false" ht="15" hidden="false" customHeight="false" outlineLevel="0" collapsed="false">
      <c r="A3179" s="22" t="str">
        <f aca="false">IF('14082025'!C3179="","",'14082025'!C3179)</f>
        <v>22/11/2018</v>
      </c>
      <c r="B3179" s="23" t="str">
        <f aca="false">TEXT(A3179,"DDMMAAAA")</f>
        <v>22/11/2018</v>
      </c>
      <c r="C3179" s="23" t="str">
        <f aca="false">LEFT(B3179,2)</f>
        <v>22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2/11/2018</v>
      </c>
      <c r="I3179" s="22" t="str">
        <f aca="false">IF('14082025'!D3179="","",'14082025'!D3179)</f>
        <v>30/11/2021</v>
      </c>
      <c r="J3179" s="23" t="str">
        <f aca="false">TEXT(I3179,"DDMMAAAA")</f>
        <v>30/11/2021</v>
      </c>
      <c r="K3179" s="23" t="str">
        <f aca="false">LEFT(J3179,2)</f>
        <v>30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0/11/2021</v>
      </c>
    </row>
    <row r="3180" customFormat="false" ht="15" hidden="false" customHeight="false" outlineLevel="0" collapsed="false">
      <c r="A3180" s="22" t="str">
        <f aca="false">IF('14082025'!C3180="","",'14082025'!C3180)</f>
        <v>24/09/2020</v>
      </c>
      <c r="B3180" s="23" t="str">
        <f aca="false">TEXT(A3180,"DDMMAAAA")</f>
        <v>24/09/2020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24/09/2020</v>
      </c>
      <c r="I3180" s="22" t="str">
        <f aca="false">IF('14082025'!D3180="","",'14082025'!D3180)</f>
        <v>30/11/2021</v>
      </c>
      <c r="J3180" s="23" t="str">
        <f aca="false">TEXT(I3180,"DDMMAAAA")</f>
        <v>30/11/2021</v>
      </c>
      <c r="K3180" s="23" t="str">
        <f aca="false">LEFT(J3180,2)</f>
        <v>30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0/11/2021</v>
      </c>
    </row>
    <row r="3181" customFormat="false" ht="15" hidden="false" customHeight="false" outlineLevel="0" collapsed="false">
      <c r="A3181" s="22" t="str">
        <f aca="false">IF('14082025'!C3181="","",'14082025'!C3181)</f>
        <v>16/03/2021</v>
      </c>
      <c r="B3181" s="23" t="str">
        <f aca="false">TEXT(A3181,"DDMMAAAA")</f>
        <v>16/03/2021</v>
      </c>
      <c r="C3181" s="23" t="str">
        <f aca="false">LEFT(B3181,2)</f>
        <v>16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16/03/2021</v>
      </c>
      <c r="I3181" s="22" t="str">
        <f aca="false">IF('14082025'!D3181="","",'14082025'!D3181)</f>
        <v>30/11/2021</v>
      </c>
      <c r="J3181" s="23" t="str">
        <f aca="false">TEXT(I3181,"DDMMAAAA")</f>
        <v>30/11/2021</v>
      </c>
      <c r="K3181" s="23" t="str">
        <f aca="false">LEFT(J3181,2)</f>
        <v>30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0/11/2021</v>
      </c>
    </row>
    <row r="3182" customFormat="false" ht="15" hidden="false" customHeight="false" outlineLevel="0" collapsed="false">
      <c r="A3182" s="22" t="str">
        <f aca="false">IF('14082025'!C3182="","",'14082025'!C3182)</f>
        <v>27/10/2021</v>
      </c>
      <c r="B3182" s="23" t="str">
        <f aca="false">TEXT(A3182,"DDMMAAAA")</f>
        <v>27/10/2021</v>
      </c>
      <c r="C3182" s="23" t="str">
        <f aca="false">LEFT(B3182,2)</f>
        <v>27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7/10/2021</v>
      </c>
      <c r="I3182" s="22" t="str">
        <f aca="false">IF('14082025'!D3182="","",'14082025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14082025'!C3183="","",'14082025'!C3183)</f>
        <v>27/10/2021</v>
      </c>
      <c r="B3183" s="23" t="str">
        <f aca="false">TEXT(A3183,"DDMMAAAA")</f>
        <v>27/10/2021</v>
      </c>
      <c r="C3183" s="23" t="str">
        <f aca="false">LEFT(B3183,2)</f>
        <v>27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27/10/2021</v>
      </c>
      <c r="I3183" s="22" t="str">
        <f aca="false">IF('14082025'!D3183="","",'14082025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4082025'!C3184="","",'14082025'!C3184)</f>
        <v>42990</v>
      </c>
      <c r="B3184" s="23" t="str">
        <f aca="false">TEXT(A3184,"DDMMAAAA")</f>
        <v>2106Tuesday</v>
      </c>
      <c r="C3184" s="23" t="str">
        <f aca="false">LEFT(B3184,2)</f>
        <v>21</v>
      </c>
      <c r="D3184" s="23" t="n">
        <f aca="false">IF(ISERROR(VLOOKUP(C3184,$R:$S,2,0)),0,VLOOKUP(C3184,$R:$S,2,0))</f>
        <v>0</v>
      </c>
      <c r="E3184" s="23" t="n">
        <f aca="false">MONTH(A3184)</f>
        <v>9</v>
      </c>
      <c r="F3184" s="23" t="str">
        <f aca="false">VLOOKUP(E3184,$Q:$S,2,0)</f>
        <v>09</v>
      </c>
      <c r="G3184" s="24" t="n">
        <f aca="false">YEAR(A3184)</f>
        <v>2017</v>
      </c>
      <c r="H3184" s="25" t="n">
        <f aca="false">IF(D3184="OK",DATE(G3184,C3184,E3184),A3184)</f>
        <v>42990</v>
      </c>
      <c r="I3184" s="22" t="str">
        <f aca="false">IF('14082025'!D3184="","",'14082025'!D3184)</f>
        <v>30/11/2021</v>
      </c>
      <c r="J3184" s="23" t="str">
        <f aca="false">TEXT(I3184,"DDMMAAAA")</f>
        <v>30/11/2021</v>
      </c>
      <c r="K3184" s="23" t="str">
        <f aca="false">LEFT(J3184,2)</f>
        <v>30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0/11/2021</v>
      </c>
    </row>
    <row r="3185" customFormat="false" ht="15" hidden="false" customHeight="false" outlineLevel="0" collapsed="false">
      <c r="A3185" s="22" t="str">
        <f aca="false">IF('14082025'!C3185="","",'14082025'!C3185)</f>
        <v>27/10/2021</v>
      </c>
      <c r="B3185" s="23" t="str">
        <f aca="false">TEXT(A3185,"DDMMAAAA")</f>
        <v>27/10/2021</v>
      </c>
      <c r="C3185" s="23" t="str">
        <f aca="false">LEFT(B3185,2)</f>
        <v>27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27/10/2021</v>
      </c>
      <c r="I3185" s="22" t="str">
        <f aca="false">IF('14082025'!D3185="","",'1408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str">
        <f aca="false">IF('14082025'!C3186="","",'14082025'!C3186)</f>
        <v>27/07/2020</v>
      </c>
      <c r="B3186" s="23" t="str">
        <f aca="false">TEXT(A3186,"DDMMAAAA")</f>
        <v>27/07/2020</v>
      </c>
      <c r="C3186" s="23" t="str">
        <f aca="false">LEFT(B3186,2)</f>
        <v>27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27/07/2020</v>
      </c>
      <c r="I3186" s="22" t="str">
        <f aca="false">IF('14082025'!D3186="","",'1408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4082025'!C3187="","",'14082025'!C3187)</f>
        <v>44805</v>
      </c>
      <c r="B3187" s="23" t="str">
        <f aca="false">TEXT(A3187,"DDMMAAAA")</f>
        <v>0506Thursday</v>
      </c>
      <c r="C3187" s="23" t="str">
        <f aca="false">LEFT(B3187,2)</f>
        <v>05</v>
      </c>
      <c r="D3187" s="23" t="str">
        <f aca="false">IF(ISERROR(VLOOKUP(C3187,$R:$S,2,0)),0,VLOOKUP(C3187,$R:$S,2,0))</f>
        <v>OK</v>
      </c>
      <c r="E3187" s="23" t="n">
        <f aca="false">MONTH(A3187)</f>
        <v>9</v>
      </c>
      <c r="F3187" s="23" t="str">
        <f aca="false">VLOOKUP(E3187,$Q:$S,2,0)</f>
        <v>09</v>
      </c>
      <c r="G3187" s="24" t="n">
        <f aca="false">YEAR(A3187)</f>
        <v>2022</v>
      </c>
      <c r="H3187" s="25" t="n">
        <f aca="false">IF(D3187="OK",DATE(G3187,C3187,E3187),A3187)</f>
        <v>44690</v>
      </c>
      <c r="I3187" s="22" t="str">
        <f aca="false">IF('14082025'!D3187="","",'14082025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14082025'!C3188="","",'14082025'!C3188)</f>
        <v>26/09/2017</v>
      </c>
      <c r="B3188" s="23" t="str">
        <f aca="false">TEXT(A3188,"DDMMAAAA")</f>
        <v>26/09/2017</v>
      </c>
      <c r="C3188" s="23" t="str">
        <f aca="false">LEFT(B3188,2)</f>
        <v>26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26/09/2017</v>
      </c>
      <c r="I3188" s="22" t="str">
        <f aca="false">IF('14082025'!D3188="","",'14082025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4082025'!C3189="","",'14082025'!C3189)</f>
        <v>43074</v>
      </c>
      <c r="B3189" s="23" t="str">
        <f aca="false">TEXT(A3189,"DDMMAAAA")</f>
        <v>1709Tuesday</v>
      </c>
      <c r="C3189" s="23" t="str">
        <f aca="false">LEFT(B3189,2)</f>
        <v>17</v>
      </c>
      <c r="D3189" s="23" t="n">
        <f aca="false">IF(ISERROR(VLOOKUP(C3189,$R:$S,2,0)),0,VLOOKUP(C3189,$R:$S,2,0))</f>
        <v>0</v>
      </c>
      <c r="E3189" s="23" t="n">
        <f aca="false">MONTH(A3189)</f>
        <v>12</v>
      </c>
      <c r="F3189" s="23" t="str">
        <f aca="false">VLOOKUP(E3189,$Q:$S,2,0)</f>
        <v>12</v>
      </c>
      <c r="G3189" s="24" t="n">
        <f aca="false">YEAR(A3189)</f>
        <v>2017</v>
      </c>
      <c r="H3189" s="25" t="n">
        <f aca="false">IF(D3189="OK",DATE(G3189,C3189,E3189),A3189)</f>
        <v>43074</v>
      </c>
      <c r="I3189" s="22" t="str">
        <f aca="false">IF('14082025'!D3189="","",'14082025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str">
        <f aca="false">IF('14082025'!C3190="","",'14082025'!C3190)</f>
        <v>26/09/2017</v>
      </c>
      <c r="B3190" s="23" t="str">
        <f aca="false">TEXT(A3190,"DDMMAAAA")</f>
        <v>26/09/2017</v>
      </c>
      <c r="C3190" s="23" t="str">
        <f aca="false">LEFT(B3190,2)</f>
        <v>26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26/09/2017</v>
      </c>
      <c r="I3190" s="22" t="str">
        <f aca="false">IF('14082025'!D3190="","",'14082025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str">
        <f aca="false">IF('14082025'!C3191="","",'14082025'!C3191)</f>
        <v>14/08/2023</v>
      </c>
      <c r="B3191" s="23" t="str">
        <f aca="false">TEXT(A3191,"DDMMAAAA")</f>
        <v>14/08/2023</v>
      </c>
      <c r="C3191" s="23" t="str">
        <f aca="false">LEFT(B3191,2)</f>
        <v>14</v>
      </c>
      <c r="D3191" s="23" t="n">
        <f aca="false">IF(ISERROR(VLOOKUP(C3191,$R:$S,2,0)),0,VLOOKUP(C3191,$R:$S,2,0))</f>
        <v>0</v>
      </c>
      <c r="E3191" s="23" t="e">
        <f aca="false">MONTH(A3191)</f>
        <v>#VALUE!</v>
      </c>
      <c r="F3191" s="23" t="e">
        <f aca="false">VLOOKUP(E3191,$Q:$S,2,0)</f>
        <v>#VALUE!</v>
      </c>
      <c r="G3191" s="24" t="e">
        <f aca="false">YEAR(A3191)</f>
        <v>#VALUE!</v>
      </c>
      <c r="H3191" s="25" t="str">
        <f aca="false">IF(D3191="OK",DATE(G3191,C3191,E3191),A3191)</f>
        <v>14/08/2023</v>
      </c>
      <c r="I3191" s="22" t="str">
        <f aca="false">IF('14082025'!D3191="","",'1408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4082025'!C3192="","",'14082025'!C3192)</f>
        <v>43080</v>
      </c>
      <c r="B3192" s="23" t="str">
        <f aca="false">TEXT(A3192,"DDMMAAAA")</f>
        <v>2309Monday</v>
      </c>
      <c r="C3192" s="23" t="str">
        <f aca="false">LEFT(B3192,2)</f>
        <v>23</v>
      </c>
      <c r="D3192" s="23" t="n">
        <f aca="false">IF(ISERROR(VLOOKUP(C3192,$R:$S,2,0)),0,VLOOKUP(C3192,$R:$S,2,0))</f>
        <v>0</v>
      </c>
      <c r="E3192" s="23" t="n">
        <f aca="false">MONTH(A3192)</f>
        <v>12</v>
      </c>
      <c r="F3192" s="23" t="str">
        <f aca="false">VLOOKUP(E3192,$Q:$S,2,0)</f>
        <v>12</v>
      </c>
      <c r="G3192" s="24" t="n">
        <f aca="false">YEAR(A3192)</f>
        <v>2017</v>
      </c>
      <c r="H3192" s="25" t="n">
        <f aca="false">IF(D3192="OK",DATE(G3192,C3192,E3192),A3192)</f>
        <v>43080</v>
      </c>
      <c r="I3192" s="22" t="str">
        <f aca="false">IF('14082025'!D3192="","",'1408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14082025'!C3193="","",'14082025'!C3193)</f>
        <v>26/09/2017</v>
      </c>
      <c r="B3193" s="23" t="str">
        <f aca="false">TEXT(A3193,"DDMMAAAA")</f>
        <v>26/09/2017</v>
      </c>
      <c r="C3193" s="23" t="str">
        <f aca="false">LEFT(B3193,2)</f>
        <v>26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26/09/2017</v>
      </c>
      <c r="I3193" s="22" t="str">
        <f aca="false">IF('14082025'!D3193="","",'1408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4082025'!C3194="","",'14082025'!C3194)</f>
        <v>44624</v>
      </c>
      <c r="B3194" s="23" t="str">
        <f aca="false">TEXT(A3194,"DDMMAAAA")</f>
        <v>0113Friday</v>
      </c>
      <c r="C3194" s="23" t="str">
        <f aca="false">LEFT(B3194,2)</f>
        <v>01</v>
      </c>
      <c r="D3194" s="23" t="str">
        <f aca="false">IF(ISERROR(VLOOKUP(C3194,$R:$S,2,0)),0,VLOOKUP(C3194,$R:$S,2,0))</f>
        <v>OK</v>
      </c>
      <c r="E3194" s="23" t="n">
        <f aca="false">MONTH(A3194)</f>
        <v>3</v>
      </c>
      <c r="F3194" s="23" t="str">
        <f aca="false">VLOOKUP(E3194,$Q:$S,2,0)</f>
        <v>03</v>
      </c>
      <c r="G3194" s="24" t="n">
        <f aca="false">YEAR(A3194)</f>
        <v>2022</v>
      </c>
      <c r="H3194" s="25" t="n">
        <f aca="false">IF(D3194="OK",DATE(G3194,C3194,E3194),A3194)</f>
        <v>44564</v>
      </c>
      <c r="I3194" s="22" t="str">
        <f aca="false">IF('14082025'!D3194="","",'1408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str">
        <f aca="false">IF('14082025'!C3195="","",'14082025'!C3195)</f>
        <v>18/09/2019</v>
      </c>
      <c r="B3195" s="23" t="str">
        <f aca="false">TEXT(A3195,"DDMMAAAA")</f>
        <v>18/09/2019</v>
      </c>
      <c r="C3195" s="23" t="str">
        <f aca="false">LEFT(B3195,2)</f>
        <v>18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18/09/2019</v>
      </c>
      <c r="I3195" s="22" t="str">
        <f aca="false">IF('14082025'!D3195="","",'1408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4082025'!C3196="","",'14082025'!C3196)</f>
        <v>43166</v>
      </c>
      <c r="B3196" s="23" t="str">
        <f aca="false">TEXT(A3196,"DDMMAAAA")</f>
        <v>2012Wednesday</v>
      </c>
      <c r="C3196" s="23" t="str">
        <f aca="false">LEFT(B3196,2)</f>
        <v>20</v>
      </c>
      <c r="D3196" s="23" t="n">
        <f aca="false">IF(ISERROR(VLOOKUP(C3196,$R:$S,2,0)),0,VLOOKUP(C3196,$R:$S,2,0))</f>
        <v>0</v>
      </c>
      <c r="E3196" s="23" t="n">
        <f aca="false">MONTH(A3196)</f>
        <v>3</v>
      </c>
      <c r="F3196" s="23" t="str">
        <f aca="false">VLOOKUP(E3196,$Q:$S,2,0)</f>
        <v>03</v>
      </c>
      <c r="G3196" s="24" t="n">
        <f aca="false">YEAR(A3196)</f>
        <v>2018</v>
      </c>
      <c r="H3196" s="25" t="n">
        <f aca="false">IF(D3196="OK",DATE(G3196,C3196,E3196),A3196)</f>
        <v>43166</v>
      </c>
      <c r="I3196" s="22" t="str">
        <f aca="false">IF('14082025'!D3196="","",'14082025'!D3196)</f>
        <v>30/06/2023</v>
      </c>
      <c r="J3196" s="23" t="str">
        <f aca="false">TEXT(I3196,"DDMMAAAA")</f>
        <v>30/06/2023</v>
      </c>
      <c r="K3196" s="23" t="str">
        <f aca="false">LEFT(J3196,2)</f>
        <v>30</v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>30/06/2023</v>
      </c>
    </row>
    <row r="3197" customFormat="false" ht="15" hidden="false" customHeight="false" outlineLevel="0" collapsed="false">
      <c r="A3197" s="22" t="str">
        <f aca="false">IF('14082025'!C3197="","",'14082025'!C3197)</f>
        <v>19/10/2017</v>
      </c>
      <c r="B3197" s="23" t="str">
        <f aca="false">TEXT(A3197,"DDMMAAAA")</f>
        <v>19/10/2017</v>
      </c>
      <c r="C3197" s="23" t="str">
        <f aca="false">LEFT(B3197,2)</f>
        <v>19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19/10/2017</v>
      </c>
      <c r="I3197" s="22" t="str">
        <f aca="false">IF('14082025'!D3197="","",'1408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4082025'!C3198="","",'14082025'!C3198)</f>
        <v>43657</v>
      </c>
      <c r="B3198" s="23" t="str">
        <f aca="false">TEXT(A3198,"DDMMAAAA")</f>
        <v>0804Thursday</v>
      </c>
      <c r="C3198" s="23" t="str">
        <f aca="false">LEFT(B3198,2)</f>
        <v>08</v>
      </c>
      <c r="D3198" s="23" t="str">
        <f aca="false">IF(ISERROR(VLOOKUP(C3198,$R:$S,2,0)),0,VLOOKUP(C3198,$R:$S,2,0))</f>
        <v>OK</v>
      </c>
      <c r="E3198" s="23" t="n">
        <f aca="false">MONTH(A3198)</f>
        <v>7</v>
      </c>
      <c r="F3198" s="23" t="str">
        <f aca="false">VLOOKUP(E3198,$Q:$S,2,0)</f>
        <v>07</v>
      </c>
      <c r="G3198" s="24" t="n">
        <f aca="false">YEAR(A3198)</f>
        <v>2019</v>
      </c>
      <c r="H3198" s="25" t="n">
        <f aca="false">IF(D3198="OK",DATE(G3198,C3198,E3198),A3198)</f>
        <v>43684</v>
      </c>
      <c r="I3198" s="22" t="str">
        <f aca="false">IF('14082025'!D3198="","",'1408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4082025'!C3199="","",'14082025'!C3199)</f>
        <v>18/09/2019</v>
      </c>
      <c r="B3199" s="23" t="str">
        <f aca="false">TEXT(A3199,"DDMMAAAA")</f>
        <v>18/09/2019</v>
      </c>
      <c r="C3199" s="23" t="str">
        <f aca="false">LEFT(B3199,2)</f>
        <v>18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18/09/2019</v>
      </c>
      <c r="I3199" s="22" t="str">
        <f aca="false">IF('14082025'!D3199="","",'1408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14082025'!C3200="","",'14082025'!C3200)</f>
        <v>43872</v>
      </c>
      <c r="B3200" s="23" t="str">
        <f aca="false">TEXT(A3200,"DDMMAAAA")</f>
        <v>1611Tuesday</v>
      </c>
      <c r="C3200" s="23" t="str">
        <f aca="false">LEFT(B3200,2)</f>
        <v>16</v>
      </c>
      <c r="D3200" s="23" t="n">
        <f aca="false">IF(ISERROR(VLOOKUP(C3200,$R:$S,2,0)),0,VLOOKUP(C3200,$R:$S,2,0))</f>
        <v>0</v>
      </c>
      <c r="E3200" s="23" t="n">
        <f aca="false">MONTH(A3200)</f>
        <v>2</v>
      </c>
      <c r="F3200" s="23" t="str">
        <f aca="false">VLOOKUP(E3200,$Q:$S,2,0)</f>
        <v>02</v>
      </c>
      <c r="G3200" s="24" t="n">
        <f aca="false">YEAR(A3200)</f>
        <v>2020</v>
      </c>
      <c r="H3200" s="25" t="n">
        <f aca="false">IF(D3200="OK",DATE(G3200,C3200,E3200),A3200)</f>
        <v>43872</v>
      </c>
      <c r="I3200" s="22" t="str">
        <f aca="false">IF('14082025'!D3200="","",'14082025'!D3200)</f>
        <v>30/06/2023</v>
      </c>
      <c r="J3200" s="23" t="str">
        <f aca="false">TEXT(I3200,"DDMMAAAA")</f>
        <v>30/06/2023</v>
      </c>
      <c r="K3200" s="23" t="str">
        <f aca="false">LEFT(J3200,2)</f>
        <v>30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30/06/2023</v>
      </c>
    </row>
    <row r="3201" customFormat="false" ht="15" hidden="false" customHeight="false" outlineLevel="0" collapsed="false">
      <c r="A3201" s="22" t="n">
        <f aca="false">IF('14082025'!C3201="","",'14082025'!C3201)</f>
        <v>43377</v>
      </c>
      <c r="B3201" s="23" t="str">
        <f aca="false">TEXT(A3201,"DDMMAAAA")</f>
        <v>2507Thursday</v>
      </c>
      <c r="C3201" s="23" t="str">
        <f aca="false">LEFT(B3201,2)</f>
        <v>25</v>
      </c>
      <c r="D3201" s="23" t="n">
        <f aca="false">IF(ISERROR(VLOOKUP(C3201,$R:$S,2,0)),0,VLOOKUP(C3201,$R:$S,2,0))</f>
        <v>0</v>
      </c>
      <c r="E3201" s="23" t="n">
        <f aca="false">MONTH(A3201)</f>
        <v>10</v>
      </c>
      <c r="F3201" s="23" t="str">
        <f aca="false">VLOOKUP(E3201,$Q:$S,2,0)</f>
        <v>10</v>
      </c>
      <c r="G3201" s="24" t="n">
        <f aca="false">YEAR(A3201)</f>
        <v>2018</v>
      </c>
      <c r="H3201" s="25" t="n">
        <f aca="false">IF(D3201="OK",DATE(G3201,C3201,E3201),A3201)</f>
        <v>43377</v>
      </c>
      <c r="I3201" s="22" t="str">
        <f aca="false">IF('14082025'!D3201="","",'14082025'!D3201)</f>
        <v>18/09/2019</v>
      </c>
      <c r="J3201" s="23" t="str">
        <f aca="false">TEXT(I3201,"DDMMAAAA")</f>
        <v>18/09/2019</v>
      </c>
      <c r="K3201" s="23" t="str">
        <f aca="false">LEFT(J3201,2)</f>
        <v>18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18/09/2019</v>
      </c>
    </row>
    <row r="3202" customFormat="false" ht="15" hidden="false" customHeight="false" outlineLevel="0" collapsed="false">
      <c r="A3202" s="22" t="str">
        <f aca="false">IF('14082025'!C3202="","",'14082025'!C3202)</f>
        <v>14/01/2020</v>
      </c>
      <c r="B3202" s="23" t="str">
        <f aca="false">TEXT(A3202,"DDMMAAAA")</f>
        <v>14/01/2020</v>
      </c>
      <c r="C3202" s="23" t="str">
        <f aca="false">LEFT(B3202,2)</f>
        <v>14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14/01/2020</v>
      </c>
      <c r="I3202" s="22" t="str">
        <f aca="false">IF('14082025'!D3202="","",'1408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4082025'!C3203="","",'14082025'!C3203)</f>
        <v>44776</v>
      </c>
      <c r="B3203" s="23" t="str">
        <f aca="false">TEXT(A3203,"DDMMAAAA")</f>
        <v>0605Wednesday</v>
      </c>
      <c r="C3203" s="23" t="str">
        <f aca="false">LEFT(B3203,2)</f>
        <v>06</v>
      </c>
      <c r="D3203" s="23" t="str">
        <f aca="false">IF(ISERROR(VLOOKUP(C3203,$R:$S,2,0)),0,VLOOKUP(C3203,$R:$S,2,0))</f>
        <v>OK</v>
      </c>
      <c r="E3203" s="23" t="n">
        <f aca="false">MONTH(A3203)</f>
        <v>8</v>
      </c>
      <c r="F3203" s="23" t="str">
        <f aca="false">VLOOKUP(E3203,$Q:$S,2,0)</f>
        <v>08</v>
      </c>
      <c r="G3203" s="24" t="n">
        <f aca="false">YEAR(A3203)</f>
        <v>2022</v>
      </c>
      <c r="H3203" s="25" t="n">
        <f aca="false">IF(D3203="OK",DATE(G3203,C3203,E3203),A3203)</f>
        <v>44720</v>
      </c>
      <c r="I3203" s="22" t="str">
        <f aca="false">IF('14082025'!D3203="","",'1408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4082025'!C3204="","",'14082025'!C3204)</f>
        <v>44232</v>
      </c>
      <c r="B3204" s="23" t="str">
        <f aca="false">TEXT(A3204,"DDMMAAAA")</f>
        <v>2311Friday</v>
      </c>
      <c r="C3204" s="23" t="str">
        <f aca="false">LEFT(B3204,2)</f>
        <v>23</v>
      </c>
      <c r="D3204" s="23" t="n">
        <f aca="false">IF(ISERROR(VLOOKUP(C3204,$R:$S,2,0)),0,VLOOKUP(C3204,$R:$S,2,0))</f>
        <v>0</v>
      </c>
      <c r="E3204" s="23" t="n">
        <f aca="false">MONTH(A3204)</f>
        <v>2</v>
      </c>
      <c r="F3204" s="23" t="str">
        <f aca="false">VLOOKUP(E3204,$Q:$S,2,0)</f>
        <v>02</v>
      </c>
      <c r="G3204" s="24" t="n">
        <f aca="false">YEAR(A3204)</f>
        <v>2021</v>
      </c>
      <c r="H3204" s="25" t="n">
        <f aca="false">IF(D3204="OK",DATE(G3204,C3204,E3204),A3204)</f>
        <v>44232</v>
      </c>
      <c r="I3204" s="22" t="str">
        <f aca="false">IF('14082025'!D3204="","",'1408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14082025'!C3205="","",'14082025'!C3205)</f>
        <v>28/08/2019</v>
      </c>
      <c r="B3205" s="23" t="str">
        <f aca="false">TEXT(A3205,"DDMMAAAA")</f>
        <v>28/08/2019</v>
      </c>
      <c r="C3205" s="23" t="str">
        <f aca="false">LEFT(B3205,2)</f>
        <v>28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8/08/2019</v>
      </c>
      <c r="I3205" s="22" t="str">
        <f aca="false">IF('14082025'!D3205="","",'1408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4082025'!C3206="","",'14082025'!C3206)</f>
        <v>26/08/2019</v>
      </c>
      <c r="B3206" s="23" t="str">
        <f aca="false">TEXT(A3206,"DDMMAAAA")</f>
        <v>26/08/2019</v>
      </c>
      <c r="C3206" s="23" t="str">
        <f aca="false">LEFT(B3206,2)</f>
        <v>26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6/08/2019</v>
      </c>
      <c r="I3206" s="22" t="str">
        <f aca="false">IF('14082025'!D3206="","",'1408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14082025'!C3207="","",'14082025'!C3207)</f>
        <v>28/08/2019</v>
      </c>
      <c r="B3207" s="23" t="str">
        <f aca="false">TEXT(A3207,"DDMMAAAA")</f>
        <v>28/08/2019</v>
      </c>
      <c r="C3207" s="23" t="str">
        <f aca="false">LEFT(B3207,2)</f>
        <v>28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8/08/2019</v>
      </c>
      <c r="I3207" s="22" t="str">
        <f aca="false">IF('14082025'!D3207="","",'1408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14082025'!C3208="","",'14082025'!C3208)</f>
        <v>44473</v>
      </c>
      <c r="B3208" s="23" t="str">
        <f aca="false">TEXT(A3208,"DDMMAAAA")</f>
        <v>2807Monday</v>
      </c>
      <c r="C3208" s="23" t="str">
        <f aca="false">LEFT(B3208,2)</f>
        <v>28</v>
      </c>
      <c r="D3208" s="23" t="n">
        <f aca="false">IF(ISERROR(VLOOKUP(C3208,$R:$S,2,0)),0,VLOOKUP(C3208,$R:$S,2,0))</f>
        <v>0</v>
      </c>
      <c r="E3208" s="23" t="n">
        <f aca="false">MONTH(A3208)</f>
        <v>10</v>
      </c>
      <c r="F3208" s="23" t="str">
        <f aca="false">VLOOKUP(E3208,$Q:$S,2,0)</f>
        <v>10</v>
      </c>
      <c r="G3208" s="24" t="n">
        <f aca="false">YEAR(A3208)</f>
        <v>2021</v>
      </c>
      <c r="H3208" s="25" t="n">
        <f aca="false">IF(D3208="OK",DATE(G3208,C3208,E3208),A3208)</f>
        <v>44473</v>
      </c>
      <c r="I3208" s="22" t="str">
        <f aca="false">IF('14082025'!D3208="","",'1408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14082025'!C3209="","",'14082025'!C3209)</f>
        <v>43014</v>
      </c>
      <c r="B3209" s="23" t="str">
        <f aca="false">TEXT(A3209,"DDMMAAAA")</f>
        <v>1607Friday</v>
      </c>
      <c r="C3209" s="23" t="str">
        <f aca="false">LEFT(B3209,2)</f>
        <v>16</v>
      </c>
      <c r="D3209" s="23" t="n">
        <f aca="false">IF(ISERROR(VLOOKUP(C3209,$R:$S,2,0)),0,VLOOKUP(C3209,$R:$S,2,0))</f>
        <v>0</v>
      </c>
      <c r="E3209" s="23" t="n">
        <f aca="false">MONTH(A3209)</f>
        <v>10</v>
      </c>
      <c r="F3209" s="23" t="str">
        <f aca="false">VLOOKUP(E3209,$Q:$S,2,0)</f>
        <v>10</v>
      </c>
      <c r="G3209" s="24" t="n">
        <f aca="false">YEAR(A3209)</f>
        <v>2017</v>
      </c>
      <c r="H3209" s="25" t="n">
        <f aca="false">IF(D3209="OK",DATE(G3209,C3209,E3209),A3209)</f>
        <v>43014</v>
      </c>
      <c r="I3209" s="22" t="str">
        <f aca="false">IF('14082025'!D3209="","",'1408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4082025'!C3210="","",'14082025'!C3210)</f>
        <v>43014</v>
      </c>
      <c r="B3210" s="23" t="str">
        <f aca="false">TEXT(A3210,"DDMMAAAA")</f>
        <v>1607Friday</v>
      </c>
      <c r="C3210" s="23" t="str">
        <f aca="false">LEFT(B3210,2)</f>
        <v>16</v>
      </c>
      <c r="D3210" s="23" t="n">
        <f aca="false">IF(ISERROR(VLOOKUP(C3210,$R:$S,2,0)),0,VLOOKUP(C3210,$R:$S,2,0))</f>
        <v>0</v>
      </c>
      <c r="E3210" s="23" t="n">
        <f aca="false">MONTH(A3210)</f>
        <v>10</v>
      </c>
      <c r="F3210" s="23" t="str">
        <f aca="false">VLOOKUP(E3210,$Q:$S,2,0)</f>
        <v>10</v>
      </c>
      <c r="G3210" s="24" t="n">
        <f aca="false">YEAR(A3210)</f>
        <v>2017</v>
      </c>
      <c r="H3210" s="25" t="n">
        <f aca="false">IF(D3210="OK",DATE(G3210,C3210,E3210),A3210)</f>
        <v>43014</v>
      </c>
      <c r="I3210" s="22" t="str">
        <f aca="false">IF('14082025'!D3210="","",'1408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4082025'!C3211="","",'14082025'!C3211)</f>
        <v>43377</v>
      </c>
      <c r="B3211" s="23" t="str">
        <f aca="false">TEXT(A3211,"DDMMAAAA")</f>
        <v>2507Thursday</v>
      </c>
      <c r="C3211" s="23" t="str">
        <f aca="false">LEFT(B3211,2)</f>
        <v>25</v>
      </c>
      <c r="D3211" s="23" t="n">
        <f aca="false">IF(ISERROR(VLOOKUP(C3211,$R:$S,2,0)),0,VLOOKUP(C3211,$R:$S,2,0))</f>
        <v>0</v>
      </c>
      <c r="E3211" s="23" t="n">
        <f aca="false">MONTH(A3211)</f>
        <v>10</v>
      </c>
      <c r="F3211" s="23" t="str">
        <f aca="false">VLOOKUP(E3211,$Q:$S,2,0)</f>
        <v>10</v>
      </c>
      <c r="G3211" s="24" t="n">
        <f aca="false">YEAR(A3211)</f>
        <v>2018</v>
      </c>
      <c r="H3211" s="25" t="n">
        <f aca="false">IF(D3211="OK",DATE(G3211,C3211,E3211),A3211)</f>
        <v>43377</v>
      </c>
      <c r="I3211" s="22" t="n">
        <f aca="false">IF('14082025'!D3211="","",'14082025'!D3211)</f>
        <v>43377</v>
      </c>
      <c r="J3211" s="23" t="str">
        <f aca="false">TEXT(I3211,"DDMMAAAA")</f>
        <v>2507Thursday</v>
      </c>
      <c r="K3211" s="23" t="str">
        <f aca="false">LEFT(J3211,2)</f>
        <v>25</v>
      </c>
      <c r="L3211" s="23" t="n">
        <f aca="false">IF(ISERROR(VLOOKUP(K3211,$R:$S,2,0)),0,VLOOKUP(K3211,$R:$S,2,0))</f>
        <v>0</v>
      </c>
      <c r="M3211" s="23" t="n">
        <f aca="false">MONTH(I3211)</f>
        <v>10</v>
      </c>
      <c r="N3211" s="23" t="str">
        <f aca="false">VLOOKUP(M3211,$Q:$S,2,0)</f>
        <v>10</v>
      </c>
      <c r="O3211" s="24" t="n">
        <f aca="false">YEAR(I3211)</f>
        <v>2018</v>
      </c>
      <c r="P3211" s="25" t="n">
        <f aca="false">IF(L3211="OK",DATE(O3211,K3211,M3211),I3211)</f>
        <v>43377</v>
      </c>
    </row>
    <row r="3212" customFormat="false" ht="15" hidden="false" customHeight="false" outlineLevel="0" collapsed="false">
      <c r="A3212" s="22" t="n">
        <f aca="false">IF('14082025'!C3212="","",'14082025'!C3212)</f>
        <v>43377</v>
      </c>
      <c r="B3212" s="23" t="str">
        <f aca="false">TEXT(A3212,"DDMMAAAA")</f>
        <v>2507Thursday</v>
      </c>
      <c r="C3212" s="23" t="str">
        <f aca="false">LEFT(B3212,2)</f>
        <v>25</v>
      </c>
      <c r="D3212" s="23" t="n">
        <f aca="false">IF(ISERROR(VLOOKUP(C3212,$R:$S,2,0)),0,VLOOKUP(C3212,$R:$S,2,0))</f>
        <v>0</v>
      </c>
      <c r="E3212" s="23" t="n">
        <f aca="false">MONTH(A3212)</f>
        <v>10</v>
      </c>
      <c r="F3212" s="23" t="str">
        <f aca="false">VLOOKUP(E3212,$Q:$S,2,0)</f>
        <v>10</v>
      </c>
      <c r="G3212" s="24" t="n">
        <f aca="false">YEAR(A3212)</f>
        <v>2018</v>
      </c>
      <c r="H3212" s="25" t="n">
        <f aca="false">IF(D3212="OK",DATE(G3212,C3212,E3212),A3212)</f>
        <v>43377</v>
      </c>
      <c r="I3212" s="22" t="n">
        <f aca="false">IF('14082025'!D3212="","",'14082025'!D3212)</f>
        <v>43377</v>
      </c>
      <c r="J3212" s="23" t="str">
        <f aca="false">TEXT(I3212,"DDMMAAAA")</f>
        <v>2507Thursday</v>
      </c>
      <c r="K3212" s="23" t="str">
        <f aca="false">LEFT(J3212,2)</f>
        <v>25</v>
      </c>
      <c r="L3212" s="23" t="n">
        <f aca="false">IF(ISERROR(VLOOKUP(K3212,$R:$S,2,0)),0,VLOOKUP(K3212,$R:$S,2,0))</f>
        <v>0</v>
      </c>
      <c r="M3212" s="23" t="n">
        <f aca="false">MONTH(I3212)</f>
        <v>10</v>
      </c>
      <c r="N3212" s="23" t="str">
        <f aca="false">VLOOKUP(M3212,$Q:$S,2,0)</f>
        <v>10</v>
      </c>
      <c r="O3212" s="24" t="n">
        <f aca="false">YEAR(I3212)</f>
        <v>2018</v>
      </c>
      <c r="P3212" s="25" t="n">
        <f aca="false">IF(L3212="OK",DATE(O3212,K3212,M3212),I3212)</f>
        <v>43377</v>
      </c>
    </row>
    <row r="3213" customFormat="false" ht="15" hidden="false" customHeight="false" outlineLevel="0" collapsed="false">
      <c r="A3213" s="22" t="str">
        <f aca="false">IF('14082025'!C3213="","",'14082025'!C3213)</f>
        <v>30/08/2018</v>
      </c>
      <c r="B3213" s="23" t="str">
        <f aca="false">TEXT(A3213,"DDMMAAAA")</f>
        <v>30/08/2018</v>
      </c>
      <c r="C3213" s="23" t="str">
        <f aca="false">LEFT(B3213,2)</f>
        <v>30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30/08/2018</v>
      </c>
      <c r="I3213" s="22" t="str">
        <f aca="false">IF('14082025'!D3213="","",'14082025'!D3213)</f>
        <v>22/10/2018</v>
      </c>
      <c r="J3213" s="23" t="str">
        <f aca="false">TEXT(I3213,"DDMMAAAA")</f>
        <v>22/10/2018</v>
      </c>
      <c r="K3213" s="23" t="str">
        <f aca="false">LEFT(J3213,2)</f>
        <v>22</v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>22/10/2018</v>
      </c>
    </row>
    <row r="3214" customFormat="false" ht="15" hidden="false" customHeight="false" outlineLevel="0" collapsed="false">
      <c r="A3214" s="22" t="str">
        <f aca="false">IF('14082025'!C3214="","",'14082025'!C3214)</f>
        <v>30/08/2018</v>
      </c>
      <c r="B3214" s="23" t="str">
        <f aca="false">TEXT(A3214,"DDMMAAAA")</f>
        <v>30/08/2018</v>
      </c>
      <c r="C3214" s="23" t="str">
        <f aca="false">LEFT(B3214,2)</f>
        <v>30</v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>30/08/2018</v>
      </c>
      <c r="I3214" s="22" t="str">
        <f aca="false">IF('14082025'!D3214="","",'14082025'!D3214)</f>
        <v>22/10/2018</v>
      </c>
      <c r="J3214" s="23" t="str">
        <f aca="false">TEXT(I3214,"DDMMAAAA")</f>
        <v>22/10/2018</v>
      </c>
      <c r="K3214" s="23" t="str">
        <f aca="false">LEFT(J3214,2)</f>
        <v>22</v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>22/10/2018</v>
      </c>
    </row>
    <row r="3215" customFormat="false" ht="15" hidden="false" customHeight="false" outlineLevel="0" collapsed="false">
      <c r="A3215" s="22" t="n">
        <f aca="false">IF('14082025'!C3215="","",'14082025'!C3215)</f>
        <v>41275</v>
      </c>
      <c r="B3215" s="23" t="str">
        <f aca="false">TEXT(A3215,"DDMMAAAA")</f>
        <v>1910Tuesday</v>
      </c>
      <c r="C3215" s="23" t="str">
        <f aca="false">LEFT(B3215,2)</f>
        <v>19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3</v>
      </c>
      <c r="H3215" s="25" t="n">
        <f aca="false">IF(D3215="OK",DATE(G3215,C3215,E3215),A3215)</f>
        <v>41275</v>
      </c>
      <c r="I3215" s="22" t="str">
        <f aca="false">IF('14082025'!D3215="","",'1408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4082025'!C3216="","",'14082025'!C3216)</f>
        <v>22/07/2021</v>
      </c>
      <c r="B3216" s="23" t="str">
        <f aca="false">TEXT(A3216,"DDMMAAAA")</f>
        <v>22/07/2021</v>
      </c>
      <c r="C3216" s="23" t="str">
        <f aca="false">LEFT(B3216,2)</f>
        <v>22</v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>22/07/2021</v>
      </c>
      <c r="I3216" s="22" t="str">
        <f aca="false">IF('14082025'!D3216="","",'1408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14082025'!C3217="","",'14082025'!C3217)</f>
        <v>45293</v>
      </c>
      <c r="B3217" s="23" t="str">
        <f aca="false">TEXT(A3217,"DDMMAAAA")</f>
        <v>2110Tuesday</v>
      </c>
      <c r="C3217" s="23" t="str">
        <f aca="false">LEFT(B3217,2)</f>
        <v>21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24</v>
      </c>
      <c r="H3217" s="25" t="n">
        <f aca="false">IF(D3217="OK",DATE(G3217,C3217,E3217),A3217)</f>
        <v>45293</v>
      </c>
      <c r="I3217" s="22" t="str">
        <f aca="false">IF('14082025'!D3217="","",'14082025'!D3217)</f>
        <v>28/06/2024</v>
      </c>
      <c r="J3217" s="23" t="str">
        <f aca="false">TEXT(I3217,"DDMMAAAA")</f>
        <v>28/06/2024</v>
      </c>
      <c r="K3217" s="23" t="str">
        <f aca="false">LEFT(J3217,2)</f>
        <v>28</v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>28/06/2024</v>
      </c>
    </row>
    <row r="3218" customFormat="false" ht="15" hidden="false" customHeight="false" outlineLevel="0" collapsed="false">
      <c r="A3218" s="22" t="n">
        <f aca="false">IF('14082025'!C3218="","",'14082025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14082025'!D3218="","",'1408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14082025'!C3219="","",'14082025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14082025'!D3219="","",'1408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14082025'!C3220="","",'14082025'!C3220)</f>
        <v>43473</v>
      </c>
      <c r="B3220" s="23" t="str">
        <f aca="false">TEXT(A3220,"DDMMAAAA")</f>
        <v>0211Tuesday</v>
      </c>
      <c r="C3220" s="23" t="str">
        <f aca="false">LEFT(B3220,2)</f>
        <v>02</v>
      </c>
      <c r="D3220" s="23" t="str">
        <f aca="false">IF(ISERROR(VLOOKUP(C3220,$R:$S,2,0)),0,VLOOKUP(C3220,$R:$S,2,0))</f>
        <v>OK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97</v>
      </c>
      <c r="I3220" s="22" t="str">
        <f aca="false">IF('14082025'!D3220="","",'1408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4082025'!C3221="","",'1408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14082025'!D3221="","",'1408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4082025'!C3222="","",'14082025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14082025'!D3222="","",'1408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14082025'!C3223="","",'1408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14082025'!D3223="","",'1408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4082025'!C3224="","",'1408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14082025'!D3224="","",'1408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4082025'!C3225="","",'1408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4082025'!D3225="","",'1408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4082025'!C3226="","",'1408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14082025'!D3226="","",'1408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4082025'!C3227="","",'1408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14082025'!D3227="","",'1408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4082025'!C3228="","",'1408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14082025'!D3228="","",'1408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4082025'!C3229="","",'1408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14082025'!D3229="","",'1408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4082025'!C3230="","",'1408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14082025'!D3230="","",'1408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4082025'!C3231="","",'1408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14082025'!D3231="","",'1408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4082025'!C3232="","",'1408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14082025'!D3232="","",'1408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14082025'!C3233="","",'1408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14082025'!D3233="","",'1408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4082025'!C3234="","",'14082025'!C3234)</f>
        <v>25/05/2021</v>
      </c>
      <c r="B3234" s="23" t="str">
        <f aca="false">TEXT(A3234,"DDMMAAAA")</f>
        <v>25/05/2021</v>
      </c>
      <c r="C3234" s="23" t="str">
        <f aca="false">LEFT(B3234,2)</f>
        <v>25</v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>25/05/2021</v>
      </c>
      <c r="I3234" s="22" t="str">
        <f aca="false">IF('14082025'!D3234="","",'14082025'!D3234)</f>
        <v>31/07/2021</v>
      </c>
      <c r="J3234" s="23" t="str">
        <f aca="false">TEXT(I3234,"DDMMAAAA")</f>
        <v>31/07/2021</v>
      </c>
      <c r="K3234" s="23" t="str">
        <f aca="false">LEFT(J3234,2)</f>
        <v>31</v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>31/07/2021</v>
      </c>
    </row>
    <row r="3235" customFormat="false" ht="15" hidden="false" customHeight="false" outlineLevel="0" collapsed="false">
      <c r="A3235" s="22" t="str">
        <f aca="false">IF('14082025'!C3235="","",'14082025'!C3235)</f>
        <v>14/08/2023</v>
      </c>
      <c r="B3235" s="23" t="str">
        <f aca="false">TEXT(A3235,"DDMMAAAA")</f>
        <v>14/08/2023</v>
      </c>
      <c r="C3235" s="23" t="str">
        <f aca="false">LEFT(B3235,2)</f>
        <v>14</v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>14/08/2023</v>
      </c>
      <c r="I3235" s="22" t="str">
        <f aca="false">IF('14082025'!D3235="","",'1408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14082025'!C3236="","",'1408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14082025'!D3236="","",'1408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14082025'!C3237="","",'1408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14082025'!D3237="","",'1408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14082025'!C3238="","",'1408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14082025'!D3238="","",'1408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14082025'!C3239="","",'1408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14082025'!D3239="","",'1408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14082025'!C3240="","",'1408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14082025'!D3240="","",'1408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14082025'!C3241="","",'1408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14082025'!D3241="","",'1408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14082025'!C3242="","",'1408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14082025'!D3242="","",'1408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14082025'!C3243="","",'1408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14082025'!D3243="","",'1408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14082025'!C3244="","",'1408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14082025'!D3244="","",'1408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14082025'!C3245="","",'1408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14082025'!D3245="","",'1408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14082025'!C3246="","",'1408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14082025'!D3246="","",'1408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14082025'!C3247="","",'1408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14082025'!D3247="","",'1408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14082025'!C3248="","",'1408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14082025'!D3248="","",'1408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14082025'!C3249="","",'1408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14082025'!D3249="","",'1408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14082025'!C3250="","",'1408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14082025'!D3250="","",'1408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14082025'!C3251="","",'1408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14082025'!D3251="","",'1408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14082025'!C3252="","",'1408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14082025'!D3252="","",'1408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14082025'!C3253="","",'1408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14082025'!D3253="","",'1408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14082025'!C3254="","",'1408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14082025'!D3254="","",'1408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14082025'!C3255="","",'1408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14082025'!D3255="","",'1408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14082025'!C3256="","",'1408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14082025'!D3256="","",'1408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14082025'!C3257="","",'1408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14082025'!D3257="","",'1408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14082025'!C3258="","",'1408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14082025'!D3258="","",'1408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14082025'!C3259="","",'1408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14082025'!D3259="","",'1408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4082025'!C3260="","",'14082025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4082025'!D3260="","",'1408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4082025'!C3261="","",'14082025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4082025'!D3261="","",'1408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4082025'!C3262="","",'1408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4082025'!D3262="","",'1408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4082025'!C3263="","",'1408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4082025'!D3263="","",'1408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4082025'!C3264="","",'1408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4082025'!D3264="","",'1408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4082025'!C3265="","",'1408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4082025'!D3265="","",'1408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4082025'!C3266="","",'1408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4082025'!D3266="","",'1408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4082025'!C3267="","",'1408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4082025'!D3267="","",'1408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4082025'!C3268="","",'1408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4082025'!D3268="","",'1408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4082025'!C3269="","",'1408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4082025'!D3269="","",'1408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4082025'!C3270="","",'1408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4082025'!D3270="","",'1408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4082025'!C3271="","",'1408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4082025'!D3271="","",'1408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4082025'!C3272="","",'1408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4082025'!D3272="","",'1408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4082025'!C3273="","",'1408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4082025'!D3273="","",'1408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4082025'!C3274="","",'1408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4082025'!D3274="","",'1408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4082025'!C3275="","",'1408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4082025'!D3275="","",'1408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4082025'!C3276="","",'1408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4082025'!D3276="","",'1408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4082025'!C3277="","",'1408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4082025'!D3277="","",'1408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4082025'!C3278="","",'1408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4082025'!D3278="","",'1408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4082025'!C3279="","",'1408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4082025'!D3279="","",'1408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4082025'!C3280="","",'1408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4082025'!D3280="","",'1408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4082025'!C3281="","",'1408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4082025'!D3281="","",'1408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4082025'!C3282="","",'1408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4082025'!D3282="","",'1408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4082025'!C3283="","",'1408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4082025'!D3283="","",'1408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4082025'!C3284="","",'1408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4082025'!D3284="","",'1408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4082025'!C3285="","",'1408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4082025'!D3285="","",'1408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4082025'!C3286="","",'1408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4082025'!D3286="","",'1408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4082025'!C3287="","",'1408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4082025'!D3287="","",'1408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4082025'!C3288="","",'1408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4082025'!D3288="","",'1408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4082025'!C3289="","",'1408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4082025'!D3289="","",'1408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4082025'!C3290="","",'1408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4082025'!D3290="","",'1408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4082025'!C3291="","",'1408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4082025'!D3291="","",'1408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4082025'!C3292="","",'1408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4082025'!D3292="","",'1408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4082025'!C3293="","",'1408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4082025'!D3293="","",'1408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4082025'!C3294="","",'1408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4082025'!D3294="","",'1408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4082025'!C3295="","",'1408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4082025'!D3295="","",'1408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4082025'!C3296="","",'1408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4082025'!D3296="","",'1408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4082025'!C3297="","",'1408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4082025'!D3297="","",'1408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4082025'!C3298="","",'1408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4082025'!D3298="","",'1408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4082025'!C3299="","",'1408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4082025'!D3299="","",'1408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4082025'!C3300="","",'1408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4082025'!D3300="","",'1408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4082025'!C3301="","",'1408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4082025'!D3301="","",'1408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4082025'!C3302="","",'1408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4082025'!D3302="","",'1408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4082025'!C3303="","",'1408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4082025'!D3303="","",'1408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4082025'!C3304="","",'1408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4082025'!D3304="","",'1408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4082025'!C3305="","",'1408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4082025'!D3305="","",'1408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4082025'!C3306="","",'1408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4082025'!D3306="","",'1408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4082025'!C3307="","",'1408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4082025'!D3307="","",'1408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4082025'!C3308="","",'1408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4082025'!D3308="","",'1408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4082025'!C3309="","",'1408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4082025'!D3309="","",'1408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4082025'!C3310="","",'1408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4082025'!D3310="","",'1408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4082025'!C3311="","",'1408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4082025'!D3311="","",'1408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4082025'!C3312="","",'1408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4082025'!D3312="","",'1408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4082025'!C3313="","",'1408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4082025'!D3313="","",'1408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4082025'!C3314="","",'1408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4082025'!D3314="","",'1408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4082025'!C3315="","",'1408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4082025'!D3315="","",'1408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4082025'!C3316="","",'1408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4082025'!D3316="","",'1408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4082025'!C3317="","",'1408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4082025'!D3317="","",'1408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4082025'!C3318="","",'1408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4082025'!D3318="","",'1408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4082025'!C3319="","",'1408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4082025'!D3319="","",'1408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4082025'!C3320="","",'1408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4082025'!D3320="","",'1408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4082025'!C3321="","",'1408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4082025'!D3321="","",'1408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4082025'!C3322="","",'1408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4082025'!D3322="","",'1408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4082025'!C3323="","",'1408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4082025'!D3323="","",'1408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4082025'!C3324="","",'1408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4082025'!D3324="","",'1408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4082025'!C3325="","",'1408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4082025'!D3325="","",'1408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4082025'!C3326="","",'1408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4082025'!D3326="","",'1408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4082025'!C3327="","",'1408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4082025'!D3327="","",'1408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4082025'!C3328="","",'1408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4082025'!D3328="","",'1408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4082025'!C3329="","",'1408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4082025'!D3329="","",'1408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4082025'!C3330="","",'1408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4082025'!D3330="","",'1408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4082025'!C3331="","",'1408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4082025'!D3331="","",'1408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4082025'!C3332="","",'1408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4082025'!D3332="","",'1408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4082025'!C3333="","",'1408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4082025'!D3333="","",'1408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4082025'!C3334="","",'1408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4082025'!D3334="","",'1408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4082025'!C3335="","",'1408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4082025'!D3335="","",'1408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4082025'!C3336="","",'1408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4082025'!D3336="","",'1408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4082025'!C3337="","",'1408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4082025'!D3337="","",'1408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4082025'!C3338="","",'1408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4082025'!D3338="","",'1408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4082025'!C3339="","",'1408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4082025'!D3339="","",'1408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4082025'!C3340="","",'1408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4082025'!D3340="","",'1408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4082025'!C3341="","",'1408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4082025'!D3341="","",'1408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4082025'!C3342="","",'1408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4082025'!D3342="","",'1408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4082025'!C3343="","",'1408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4082025'!D3343="","",'1408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4082025'!C3344="","",'1408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4082025'!D3344="","",'1408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4082025'!C3345="","",'1408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4082025'!D3345="","",'1408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4082025'!C3346="","",'1408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4082025'!D3346="","",'1408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4082025'!C3347="","",'1408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4082025'!D3347="","",'1408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4082025'!C3348="","",'1408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4082025'!D3348="","",'1408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4082025'!C3349="","",'1408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4082025'!D3349="","",'1408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4082025'!C3350="","",'1408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4082025'!D3350="","",'1408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4082025'!C3351="","",'1408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4082025'!D3351="","",'1408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4082025'!C3352="","",'1408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4082025'!D3352="","",'1408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4082025'!C3353="","",'1408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4082025'!D3353="","",'1408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4082025'!C3354="","",'1408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4082025'!D3354="","",'1408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4082025'!C3355="","",'1408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4082025'!D3355="","",'1408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4082025'!C3356="","",'1408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4082025'!D3356="","",'1408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4082025'!C3357="","",'1408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4082025'!D3357="","",'1408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4082025'!C3358="","",'1408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4082025'!D3358="","",'1408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4082025'!C3359="","",'1408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4082025'!D3359="","",'1408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4082025'!C3360="","",'1408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4082025'!D3360="","",'1408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4082025'!C3361="","",'1408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4082025'!D3361="","",'1408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4082025'!C3362="","",'1408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4082025'!D3362="","",'1408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4082025'!C3363="","",'1408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4082025'!D3363="","",'1408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4082025'!C3364="","",'1408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4082025'!D3364="","",'1408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4082025'!C3365="","",'1408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4082025'!D3365="","",'1408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4082025'!C3366="","",'1408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4082025'!D3366="","",'1408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4082025'!C3367="","",'1408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4082025'!D3367="","",'1408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4082025'!C3368="","",'1408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4082025'!D3368="","",'1408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4082025'!C3369="","",'1408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4082025'!D3369="","",'1408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4082025'!C3370="","",'1408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4082025'!D3370="","",'1408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4082025'!C3371="","",'1408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4082025'!D3371="","",'1408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4082025'!C3372="","",'1408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4082025'!D3372="","",'1408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4082025'!C3373="","",'1408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4082025'!D3373="","",'1408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4082025'!C3374="","",'1408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4082025'!D3374="","",'1408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4082025'!C3375="","",'1408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4082025'!D3375="","",'1408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4082025'!C3376="","",'1408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4082025'!D3376="","",'1408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4082025'!C3377="","",'1408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4082025'!D3377="","",'1408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4082025'!C3378="","",'1408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4082025'!D3378="","",'1408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4082025'!C3379="","",'1408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4082025'!D3379="","",'1408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4082025'!C3380="","",'1408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4082025'!D3380="","",'1408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4082025'!C3381="","",'1408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4082025'!D3381="","",'1408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4082025'!C3382="","",'1408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4082025'!D3382="","",'1408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4082025'!C3383="","",'1408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4082025'!D3383="","",'1408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4082025'!C3384="","",'1408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4082025'!D3384="","",'1408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4082025'!C3385="","",'1408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4082025'!D3385="","",'1408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4082025'!C3386="","",'1408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4082025'!D3386="","",'1408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4082025'!C3387="","",'1408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4082025'!D3387="","",'1408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4082025'!C3388="","",'1408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4082025'!D3388="","",'1408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4082025'!C3389="","",'1408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4082025'!D3389="","",'1408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4082025'!C3390="","",'1408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4082025'!D3390="","",'1408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4082025'!C3391="","",'1408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4082025'!D3391="","",'1408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4082025'!C3392="","",'1408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4082025'!D3392="","",'1408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4082025'!C3393="","",'1408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4082025'!D3393="","",'1408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4082025'!C3394="","",'1408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4082025'!D3394="","",'1408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4082025'!C3395="","",'1408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4082025'!D3395="","",'1408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4082025'!C3396="","",'1408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4082025'!D3396="","",'1408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4082025'!C3397="","",'1408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4082025'!D3397="","",'1408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4082025'!C3398="","",'1408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4082025'!D3398="","",'1408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4082025'!C3399="","",'1408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4082025'!D3399="","",'1408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4082025'!C3400="","",'1408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4082025'!D3400="","",'1408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4082025'!C3401="","",'1408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4082025'!D3401="","",'1408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4082025'!C3402="","",'1408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4082025'!D3402="","",'1408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4082025'!C3403="","",'1408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4082025'!D3403="","",'1408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4082025'!C3404="","",'1408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4082025'!D3404="","",'1408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4082025'!C3405="","",'1408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4082025'!D3405="","",'1408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4082025'!C3406="","",'1408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4082025'!D3406="","",'1408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4082025'!C3407="","",'1408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4082025'!D3407="","",'1408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4082025'!C3408="","",'1408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4082025'!D3408="","",'1408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4082025'!C3409="","",'1408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4082025'!D3409="","",'1408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4082025'!C3410="","",'1408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4082025'!D3410="","",'1408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4082025'!C3411="","",'1408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4082025'!D3411="","",'1408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4082025'!C3412="","",'1408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4082025'!D3412="","",'1408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4082025'!C3413="","",'1408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4082025'!D3413="","",'1408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4082025'!C3414="","",'1408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4082025'!D3414="","",'1408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4082025'!C3415="","",'1408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4082025'!D3415="","",'1408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4082025'!C3416="","",'1408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4082025'!D3416="","",'1408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4082025'!C3417="","",'1408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4082025'!D3417="","",'1408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4082025'!C3418="","",'1408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4082025'!D3418="","",'1408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4082025'!C3419="","",'1408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4082025'!D3419="","",'1408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4082025'!C3420="","",'1408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4082025'!D3420="","",'1408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4082025'!C3421="","",'1408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4082025'!D3421="","",'1408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4082025'!C3422="","",'1408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4082025'!D3422="","",'1408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4082025'!C3423="","",'1408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4082025'!D3423="","",'1408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4082025'!C3424="","",'1408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4082025'!D3424="","",'1408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4082025'!C3425="","",'1408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4082025'!D3425="","",'1408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4082025'!C3426="","",'1408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4082025'!D3426="","",'1408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4082025'!C3427="","",'1408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4082025'!D3427="","",'1408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4082025'!C3428="","",'1408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4082025'!D3428="","",'1408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4082025'!C3429="","",'1408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4082025'!D3429="","",'1408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4082025'!C3430="","",'1408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4082025'!D3430="","",'1408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4082025'!C3431="","",'1408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4082025'!D3431="","",'1408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4082025'!C3432="","",'1408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4082025'!D3432="","",'1408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4082025'!C3433="","",'1408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4082025'!D3433="","",'1408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4082025'!C3434="","",'1408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4082025'!D3434="","",'1408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4082025'!C3435="","",'1408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4082025'!D3435="","",'1408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4082025'!C3436="","",'1408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4082025'!D3436="","",'1408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4082025'!C3437="","",'1408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4082025'!D3437="","",'1408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4082025'!C3438="","",'1408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4082025'!D3438="","",'1408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4082025'!C3439="","",'1408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4082025'!D3439="","",'1408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4082025'!C3440="","",'1408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4082025'!D3440="","",'1408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4082025'!C3441="","",'1408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4082025'!D3441="","",'1408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4082025'!C3442="","",'1408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4082025'!D3442="","",'1408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4082025'!C3443="","",'1408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4082025'!D3443="","",'1408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4082025'!C3444="","",'1408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4082025'!D3444="","",'1408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4082025'!C3445="","",'1408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4082025'!D3445="","",'1408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4082025'!C3446="","",'1408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4082025'!D3446="","",'1408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4082025'!C3447="","",'1408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4082025'!D3447="","",'1408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4082025'!C3448="","",'1408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4082025'!D3448="","",'1408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4082025'!C3449="","",'1408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4082025'!D3449="","",'1408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4082025'!C3450="","",'1408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4082025'!D3450="","",'1408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4082025'!C3451="","",'1408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4082025'!D3451="","",'1408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4082025'!C3452="","",'1408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4082025'!D3452="","",'1408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4082025'!C3453="","",'1408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4082025'!D3453="","",'1408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4082025'!C3454="","",'1408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4082025'!D3454="","",'1408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4082025'!C3455="","",'1408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4082025'!D3455="","",'1408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4082025'!C3456="","",'1408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4082025'!D3456="","",'1408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4082025'!C3457="","",'1408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4082025'!D3457="","",'1408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4082025'!C3458="","",'1408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4082025'!D3458="","",'1408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4082025'!C3459="","",'1408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4082025'!D3459="","",'1408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4082025'!C3460="","",'1408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4082025'!D3460="","",'1408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4082025'!C3461="","",'1408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4082025'!D3461="","",'1408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4082025'!C3462="","",'1408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4082025'!D3462="","",'1408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4082025'!C3463="","",'1408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4082025'!D3463="","",'1408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4082025'!C3464="","",'1408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4082025'!D3464="","",'1408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4082025'!C3465="","",'1408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4082025'!D3465="","",'1408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4082025'!C3466="","",'1408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4082025'!D3466="","",'1408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4082025'!C3467="","",'1408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4082025'!D3467="","",'1408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4082025'!C3468="","",'1408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4082025'!D3468="","",'1408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4082025'!C3469="","",'1408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4082025'!D3469="","",'1408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4082025'!C3470="","",'1408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4082025'!D3470="","",'1408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4082025'!C3471="","",'1408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4082025'!D3471="","",'1408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4082025'!C3472="","",'1408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4082025'!D3472="","",'1408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4082025'!C3473="","",'1408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4082025'!D3473="","",'1408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4082025'!C3474="","",'1408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4082025'!D3474="","",'1408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4082025'!C3475="","",'1408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4082025'!D3475="","",'1408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4082025'!C3476="","",'1408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4082025'!D3476="","",'1408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4082025'!C3477="","",'1408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4082025'!D3477="","",'1408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4082025'!C3478="","",'1408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4082025'!D3478="","",'1408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4082025'!C3479="","",'1408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4082025'!D3479="","",'1408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4082025'!C3480="","",'1408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4082025'!D3480="","",'1408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4082025'!C3481="","",'1408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4082025'!D3481="","",'1408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4082025'!C3482="","",'1408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4082025'!D3482="","",'1408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4082025'!C3483="","",'1408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4082025'!D3483="","",'1408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4082025'!C3484="","",'1408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4082025'!D3484="","",'1408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4082025'!C3485="","",'1408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4082025'!D3485="","",'1408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4082025'!C3486="","",'1408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4082025'!D3486="","",'1408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4082025'!C3487="","",'1408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4082025'!D3487="","",'1408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4082025'!C3488="","",'1408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4082025'!D3488="","",'1408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4082025'!C3489="","",'1408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4082025'!D3489="","",'1408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4082025'!C3490="","",'1408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4082025'!D3490="","",'1408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4082025'!C3491="","",'1408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4082025'!D3491="","",'1408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4082025'!C3492="","",'1408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4082025'!D3492="","",'1408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4082025'!C3493="","",'1408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4082025'!D3493="","",'1408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4082025'!C3494="","",'1408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4082025'!D3494="","",'1408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4082025'!C3495="","",'1408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4082025'!D3495="","",'1408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4082025'!C3496="","",'1408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4082025'!D3496="","",'1408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4082025'!C3497="","",'1408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4082025'!D3497="","",'1408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4082025'!C3498="","",'1408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4082025'!D3498="","",'1408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4082025'!C3499="","",'1408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4082025'!D3499="","",'1408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4082025'!C3500="","",'1408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4082025'!D3500="","",'1408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4082025'!C3501="","",'1408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4082025'!D3501="","",'1408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4082025'!C3502="","",'1408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4082025'!D3502="","",'1408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4082025'!C3503="","",'1408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4082025'!D3503="","",'1408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4082025'!C3504="","",'1408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4082025'!D3504="","",'1408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4082025'!C3505="","",'1408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4082025'!D3505="","",'1408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4082025'!C3506="","",'1408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4082025'!D3506="","",'1408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4082025'!C3507="","",'1408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4082025'!D3507="","",'1408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4082025'!C3508="","",'1408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4082025'!D3508="","",'1408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4082025'!C3509="","",'1408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4082025'!D3509="","",'1408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4082025'!C3510="","",'1408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4082025'!D3510="","",'1408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4082025'!C3511="","",'1408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4082025'!D3511="","",'1408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4082025'!C3512="","",'1408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4082025'!D3512="","",'1408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4082025'!C3513="","",'1408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4082025'!D3513="","",'1408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4082025'!C3514="","",'1408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4082025'!D3514="","",'1408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4082025'!C3515="","",'1408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4082025'!D3515="","",'1408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4082025'!C3516="","",'1408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4082025'!D3516="","",'1408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4082025'!C3517="","",'1408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4082025'!D3517="","",'1408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4082025'!C3518="","",'1408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4082025'!D3518="","",'1408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4082025'!C3519="","",'1408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4082025'!D3519="","",'1408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4082025'!C3520="","",'1408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4082025'!D3520="","",'1408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4082025'!C3521="","",'1408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4082025'!D3521="","",'1408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4082025'!C3522="","",'1408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4082025'!D3522="","",'1408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4082025'!C3523="","",'1408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4082025'!D3523="","",'1408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4082025'!C3524="","",'1408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4082025'!D3524="","",'1408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4082025'!C3525="","",'1408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4082025'!D3525="","",'1408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4082025'!C3526="","",'1408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4082025'!D3526="","",'1408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4082025'!C3527="","",'1408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4082025'!D3527="","",'1408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4082025'!C3528="","",'1408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4082025'!D3528="","",'1408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4082025'!C3529="","",'1408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4082025'!D3529="","",'1408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4082025'!C3530="","",'1408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4082025'!D3530="","",'1408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4082025'!C3531="","",'1408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4082025'!D3531="","",'1408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4082025'!C3532="","",'1408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4082025'!D3532="","",'1408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4082025'!C3533="","",'1408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4082025'!D3533="","",'1408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4082025'!C3534="","",'1408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4082025'!D3534="","",'1408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4082025'!C3535="","",'1408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4082025'!D3535="","",'1408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4082025'!C3536="","",'1408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4082025'!D3536="","",'1408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4082025'!C3537="","",'1408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4082025'!D3537="","",'1408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4082025'!C3538="","",'1408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4082025'!D3538="","",'1408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4082025'!C3539="","",'1408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4082025'!D3539="","",'1408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4082025'!C3540="","",'1408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4082025'!D3540="","",'1408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4082025'!C3541="","",'1408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4082025'!D3541="","",'1408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4082025'!C3542="","",'1408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4082025'!D3542="","",'1408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4082025'!C3543="","",'1408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4082025'!D3543="","",'1408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4082025'!C3544="","",'1408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4082025'!D3544="","",'1408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4082025'!C3545="","",'1408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4082025'!D3545="","",'1408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4082025'!C3546="","",'1408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4082025'!D3546="","",'1408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4082025'!C3547="","",'1408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4082025'!D3547="","",'1408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4082025'!C3548="","",'1408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4082025'!D3548="","",'1408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4082025'!C3549="","",'1408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4082025'!D3549="","",'1408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4082025'!C3550="","",'1408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4082025'!D3550="","",'1408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4082025'!C3551="","",'1408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4082025'!D3551="","",'1408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4082025'!C3552="","",'1408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4082025'!D3552="","",'1408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4082025'!C3553="","",'1408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4082025'!D3553="","",'1408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4082025'!C3554="","",'1408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4082025'!D3554="","",'1408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4082025'!C3555="","",'1408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4082025'!D3555="","",'1408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4082025'!C3556="","",'1408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4082025'!D3556="","",'1408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4082025'!C3557="","",'1408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4082025'!D3557="","",'1408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4082025'!C3558="","",'1408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4082025'!D3558="","",'1408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4082025'!C3559="","",'1408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4082025'!D3559="","",'1408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4082025'!C3560="","",'1408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4082025'!D3560="","",'1408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4082025'!C3561="","",'1408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4082025'!D3561="","",'1408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4082025'!C3562="","",'1408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4082025'!D3562="","",'1408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4082025'!C3563="","",'1408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4082025'!D3563="","",'1408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4082025'!C3564="","",'1408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4082025'!D3564="","",'1408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4082025'!C3565="","",'1408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4082025'!D3565="","",'1408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4082025'!C3566="","",'1408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4082025'!D3566="","",'1408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4082025'!C3567="","",'1408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4082025'!D3567="","",'1408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4082025'!C3568="","",'1408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4082025'!D3568="","",'1408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4082025'!C3569="","",'1408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4082025'!D3569="","",'1408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4082025'!C3570="","",'1408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4082025'!D3570="","",'1408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4082025'!C3571="","",'1408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4082025'!D3571="","",'1408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4082025'!C3572="","",'1408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4082025'!D3572="","",'1408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4082025'!C3573="","",'1408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4082025'!D3573="","",'1408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4082025'!C3574="","",'1408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4082025'!D3574="","",'1408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4082025'!C3575="","",'1408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4082025'!D3575="","",'1408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4082025'!C3576="","",'1408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4082025'!D3576="","",'1408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4082025'!C3577="","",'1408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4082025'!D3577="","",'1408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4082025'!C3578="","",'1408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4082025'!D3578="","",'1408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4082025'!C3579="","",'1408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4082025'!D3579="","",'1408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4082025'!C3580="","",'1408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4082025'!D3580="","",'1408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4082025'!C3581="","",'1408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4082025'!D3581="","",'1408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4082025'!C3582="","",'1408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4082025'!D3582="","",'1408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4082025'!C3583="","",'1408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4082025'!D3583="","",'1408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4082025'!C3584="","",'1408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4082025'!D3584="","",'1408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4082025'!C3585="","",'1408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4082025'!D3585="","",'1408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4082025'!C3586="","",'1408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4082025'!D3586="","",'1408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4082025'!C3587="","",'1408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4082025'!D3587="","",'1408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4082025'!C3588="","",'1408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4082025'!D3588="","",'1408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4082025'!C3589="","",'1408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4082025'!D3589="","",'1408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4082025'!C3590="","",'1408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4082025'!D3590="","",'1408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4082025'!C3591="","",'1408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4082025'!D3591="","",'1408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4082025'!C3592="","",'1408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4082025'!D3592="","",'1408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4082025'!C3593="","",'1408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4082025'!D3593="","",'1408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4082025'!C3594="","",'1408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4082025'!D3594="","",'1408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4082025'!C3595="","",'1408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4082025'!D3595="","",'1408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4082025'!C3596="","",'1408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4082025'!D3596="","",'1408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4082025'!C3597="","",'1408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4082025'!D3597="","",'1408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4082025'!C3598="","",'1408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4082025'!D3598="","",'1408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4082025'!C3599="","",'1408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4082025'!D3599="","",'1408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4082025'!C3600="","",'1408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4082025'!D3600="","",'1408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4082025'!C3601="","",'1408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4082025'!D3601="","",'1408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4082025'!C3602="","",'1408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4082025'!D3602="","",'1408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4082025'!C3603="","",'1408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4082025'!D3603="","",'1408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4082025'!C3604="","",'1408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4082025'!D3604="","",'1408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4082025'!C3605="","",'1408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4082025'!D3605="","",'1408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4082025'!C3606="","",'1408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4082025'!D3606="","",'1408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4082025'!C3607="","",'1408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4082025'!D3607="","",'1408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4082025'!C3608="","",'1408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4082025'!D3608="","",'1408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4082025'!C3609="","",'1408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4082025'!D3609="","",'1408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4082025'!C3610="","",'1408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4082025'!D3610="","",'1408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4082025'!C3611="","",'1408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4082025'!D3611="","",'1408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4082025'!C3612="","",'1408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4082025'!D3612="","",'1408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4082025'!C3613="","",'1408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4082025'!D3613="","",'1408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4082025'!C3614="","",'1408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4082025'!D3614="","",'1408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4082025'!C3615="","",'1408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4082025'!D3615="","",'1408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4082025'!C3616="","",'1408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4082025'!D3616="","",'1408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4082025'!C3617="","",'1408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4082025'!D3617="","",'1408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4082025'!C3618="","",'1408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4082025'!D3618="","",'1408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4082025'!C3619="","",'1408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4082025'!D3619="","",'1408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4082025'!C3620="","",'1408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4082025'!D3620="","",'1408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4082025'!C3621="","",'1408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4082025'!D3621="","",'1408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4082025'!C3622="","",'1408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4082025'!D3622="","",'1408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4082025'!C3623="","",'1408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4082025'!D3623="","",'1408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4082025'!C3624="","",'1408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4082025'!D3624="","",'1408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4082025'!C3625="","",'1408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4082025'!D3625="","",'1408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4082025'!C3626="","",'1408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4082025'!D3626="","",'1408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4082025'!C3627="","",'1408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4082025'!D3627="","",'1408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4082025'!C3628="","",'1408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4082025'!D3628="","",'1408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4082025'!C3629="","",'1408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4082025'!D3629="","",'1408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4082025'!C3630="","",'1408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4082025'!D3630="","",'1408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4082025'!C3631="","",'1408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4082025'!D3631="","",'1408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4082025'!C3632="","",'1408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4082025'!D3632="","",'1408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4082025'!C3633="","",'1408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4082025'!D3633="","",'1408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4082025'!C3634="","",'1408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4082025'!D3634="","",'1408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4082025'!C3635="","",'1408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4082025'!D3635="","",'1408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4082025'!C3636="","",'1408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4082025'!D3636="","",'1408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4082025'!C3637="","",'1408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4082025'!D3637="","",'1408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4082025'!C3638="","",'1408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4082025'!D3638="","",'1408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4082025'!C3639="","",'1408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4082025'!D3639="","",'1408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4082025'!C3640="","",'1408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4082025'!D3640="","",'1408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4082025'!C3641="","",'1408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4082025'!D3641="","",'1408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4082025'!C3642="","",'1408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4082025'!D3642="","",'1408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4082025'!C3643="","",'1408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4082025'!D3643="","",'1408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4082025'!C3644="","",'1408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4082025'!D3644="","",'1408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4082025'!C3645="","",'1408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4082025'!D3645="","",'1408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4082025'!C3646="","",'1408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4082025'!D3646="","",'1408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4082025'!C3647="","",'1408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4082025'!D3647="","",'1408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4082025'!C3648="","",'1408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4082025'!D3648="","",'1408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4082025'!C3649="","",'1408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4082025'!D3649="","",'1408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4082025'!C3650="","",'1408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4082025'!D3650="","",'1408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4082025'!C3651="","",'1408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4082025'!D3651="","",'1408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4082025'!C3652="","",'1408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4082025'!D3652="","",'1408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4082025'!C3653="","",'1408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4082025'!D3653="","",'1408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4082025'!C3654="","",'1408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4082025'!D3654="","",'1408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4082025'!C3655="","",'1408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4082025'!D3655="","",'1408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4082025'!C3656="","",'1408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4082025'!D3656="","",'1408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4082025'!C3657="","",'1408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4082025'!D3657="","",'1408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4082025'!C3658="","",'1408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4082025'!D3658="","",'1408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4082025'!C3659="","",'1408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4082025'!D3659="","",'1408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4082025'!C3660="","",'1408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4082025'!D3660="","",'1408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4082025'!C3661="","",'1408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4082025'!D3661="","",'1408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4082025'!C3662="","",'1408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4082025'!D3662="","",'1408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4082025'!C3663="","",'1408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4082025'!D3663="","",'1408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4082025'!C3664="","",'1408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4082025'!D3664="","",'1408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4082025'!C3665="","",'1408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4082025'!D3665="","",'1408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4082025'!C3666="","",'1408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4082025'!D3666="","",'1408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4082025'!C3667="","",'1408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4082025'!D3667="","",'1408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4082025'!C3668="","",'1408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4082025'!D3668="","",'1408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4082025'!C3669="","",'1408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4082025'!D3669="","",'1408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4082025'!C3670="","",'1408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4082025'!D3670="","",'1408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4082025'!C3671="","",'1408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4082025'!D3671="","",'1408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4082025'!C3672="","",'1408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4082025'!D3672="","",'1408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4082025'!C3673="","",'1408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4082025'!D3673="","",'1408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4082025'!C3674="","",'1408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4082025'!D3674="","",'1408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4082025'!C3675="","",'1408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4082025'!D3675="","",'1408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4082025'!C3676="","",'1408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4082025'!D3676="","",'1408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4082025'!C3677="","",'1408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4082025'!D3677="","",'1408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4082025'!C3678="","",'1408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4082025'!D3678="","",'1408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4082025'!C3679="","",'1408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4082025'!D3679="","",'1408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4082025'!C3680="","",'1408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4082025'!D3680="","",'1408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4082025'!C3681="","",'1408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4082025'!D3681="","",'1408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4082025'!C3682="","",'1408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4082025'!D3682="","",'1408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4082025'!C3683="","",'1408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4082025'!D3683="","",'1408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4082025'!C3684="","",'1408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4082025'!D3684="","",'1408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4082025'!C3685="","",'1408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4082025'!D3685="","",'1408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4082025'!C3686="","",'1408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4082025'!D3686="","",'1408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4082025'!C3687="","",'1408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4082025'!D3687="","",'1408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4082025'!C3688="","",'1408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4082025'!D3688="","",'1408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4082025'!C3689="","",'1408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4082025'!D3689="","",'1408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4082025'!C3690="","",'1408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4082025'!D3690="","",'1408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4082025'!C3691="","",'1408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4082025'!D3691="","",'1408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4082025'!C3692="","",'1408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4082025'!D3692="","",'1408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4082025'!C3693="","",'1408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4082025'!D3693="","",'1408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4082025'!C3694="","",'1408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4082025'!D3694="","",'1408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4082025'!C3695="","",'1408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4082025'!D3695="","",'1408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4082025'!C3696="","",'1408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4082025'!D3696="","",'1408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4082025'!C3697="","",'1408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4082025'!D3697="","",'1408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4082025'!C3698="","",'1408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4082025'!D3698="","",'1408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4082025'!C3699="","",'1408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4082025'!D3699="","",'1408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4082025'!C3700="","",'1408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4082025'!D3700="","",'1408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4082025'!C3701="","",'1408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4082025'!D3701="","",'1408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4082025'!C3702="","",'1408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4082025'!D3702="","",'1408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4082025'!C3703="","",'1408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4082025'!D3703="","",'1408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4082025'!C3704="","",'1408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4082025'!D3704="","",'1408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4082025'!C3705="","",'1408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4082025'!D3705="","",'1408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4082025'!C3706="","",'1408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4082025'!D3706="","",'1408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4082025'!C3707="","",'1408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4082025'!D3707="","",'1408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4082025'!C3708="","",'1408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4082025'!D3708="","",'1408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4082025'!C3709="","",'1408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4082025'!D3709="","",'1408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4082025'!C3710="","",'1408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4082025'!D3710="","",'1408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4082025'!C3711="","",'1408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4082025'!D3711="","",'1408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4082025'!C3712="","",'1408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4082025'!D3712="","",'1408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4082025'!C3713="","",'1408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4082025'!D3713="","",'1408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4082025'!C3714="","",'1408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4082025'!D3714="","",'1408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4082025'!C3715="","",'1408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4082025'!D3715="","",'1408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4082025'!C3716="","",'1408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4082025'!D3716="","",'1408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4082025'!C3717="","",'1408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4082025'!D3717="","",'1408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4082025'!C3718="","",'1408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4082025'!D3718="","",'1408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4082025'!C3719="","",'1408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4082025'!D3719="","",'1408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4082025'!C3720="","",'1408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4082025'!D3720="","",'1408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4082025'!C3721="","",'1408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4082025'!D3721="","",'1408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4082025'!C3722="","",'1408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4082025'!D3722="","",'1408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4082025'!C3723="","",'1408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4082025'!D3723="","",'1408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4082025'!C3724="","",'1408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4082025'!D3724="","",'1408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4082025'!C3725="","",'1408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4082025'!D3725="","",'1408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4082025'!C3726="","",'1408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4082025'!D3726="","",'1408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4082025'!C3727="","",'1408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4082025'!D3727="","",'1408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4082025'!C3728="","",'1408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4082025'!D3728="","",'1408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4082025'!C3729="","",'1408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4082025'!D3729="","",'1408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4082025'!C3730="","",'1408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4082025'!D3730="","",'1408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4082025'!C3731="","",'1408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4082025'!D3731="","",'1408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4082025'!C3732="","",'1408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4082025'!D3732="","",'1408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4082025'!C3733="","",'1408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4082025'!D3733="","",'1408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4082025'!C3734="","",'1408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4082025'!D3734="","",'1408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4082025'!C3735="","",'1408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4082025'!D3735="","",'1408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4082025'!C3736="","",'1408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4082025'!D3736="","",'1408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4082025'!C3737="","",'1408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4082025'!D3737="","",'1408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4082025'!C3738="","",'1408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4082025'!D3738="","",'1408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4082025'!C3739="","",'1408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4082025'!D3739="","",'1408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4082025'!C3740="","",'1408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4082025'!D3740="","",'1408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4082025'!C3741="","",'1408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4082025'!D3741="","",'1408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4082025'!C3742="","",'1408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4082025'!D3742="","",'1408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4082025'!C3743="","",'1408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4082025'!D3743="","",'1408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4082025'!C3744="","",'1408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4082025'!D3744="","",'1408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4082025'!C3745="","",'1408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4082025'!D3745="","",'1408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4082025'!C3746="","",'1408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4082025'!D3746="","",'1408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4082025'!C3747="","",'1408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4082025'!D3747="","",'1408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4082025'!C3748="","",'1408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4082025'!D3748="","",'1408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4082025'!C3749="","",'1408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4082025'!D3749="","",'1408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4082025'!C3750="","",'1408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4082025'!D3750="","",'1408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4082025'!C3751="","",'1408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4082025'!D3751="","",'1408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4082025'!C3752="","",'1408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4082025'!D3752="","",'1408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4082025'!C3753="","",'1408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4082025'!D3753="","",'1408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4082025'!C3754="","",'1408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4082025'!D3754="","",'1408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4082025'!C3755="","",'1408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4082025'!D3755="","",'1408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4082025'!C3756="","",'1408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4082025'!D3756="","",'1408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4082025'!C3757="","",'1408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4082025'!D3757="","",'1408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4082025'!C3758="","",'1408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4082025'!D3758="","",'1408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4082025'!C3759="","",'1408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4082025'!D3759="","",'1408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4082025'!C3760="","",'1408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4082025'!D3760="","",'1408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4082025'!C3761="","",'1408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4082025'!D3761="","",'1408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4082025'!C3762="","",'1408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4082025'!D3762="","",'1408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4082025'!C3763="","",'1408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4082025'!D3763="","",'1408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4082025'!C3764="","",'1408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4082025'!D3764="","",'1408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4082025'!C3765="","",'1408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4082025'!D3765="","",'1408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4082025'!C3766="","",'1408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4082025'!D3766="","",'1408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4082025'!C3767="","",'1408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4082025'!D3767="","",'1408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4082025'!C3768="","",'1408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4082025'!D3768="","",'1408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4082025'!C3769="","",'1408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4082025'!D3769="","",'1408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4082025'!C3770="","",'1408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4082025'!D3770="","",'1408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4082025'!C3771="","",'1408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4082025'!D3771="","",'1408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4082025'!C3772="","",'1408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4082025'!D3772="","",'1408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4082025'!C3773="","",'1408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4082025'!D3773="","",'1408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4082025'!C3774="","",'1408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4082025'!D3774="","",'1408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4082025'!C3775="","",'1408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4082025'!D3775="","",'1408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4082025'!C3776="","",'1408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4082025'!D3776="","",'1408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4082025'!C3777="","",'1408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4082025'!D3777="","",'1408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4082025'!C3778="","",'1408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4082025'!D3778="","",'1408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4082025'!C3779="","",'1408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4082025'!D3779="","",'1408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4082025'!C3780="","",'1408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4082025'!D3780="","",'1408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4082025'!C3781="","",'1408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4082025'!D3781="","",'1408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4082025'!C3782="","",'1408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4082025'!D3782="","",'1408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4082025'!C3783="","",'1408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4082025'!D3783="","",'1408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4082025'!C3784="","",'1408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4082025'!D3784="","",'1408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4082025'!C3785="","",'1408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4082025'!D3785="","",'1408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4082025'!C3786="","",'1408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4082025'!D3786="","",'1408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4082025'!C3787="","",'1408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4082025'!D3787="","",'1408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4082025'!C3788="","",'1408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4082025'!D3788="","",'1408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4082025'!C3789="","",'1408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4082025'!D3789="","",'1408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4082025'!C3790="","",'1408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4082025'!D3790="","",'1408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4082025'!C3791="","",'1408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4082025'!D3791="","",'1408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4082025'!C3792="","",'1408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4082025'!D3792="","",'1408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4082025'!C3793="","",'1408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4082025'!D3793="","",'1408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4082025'!C3794="","",'1408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4082025'!D3794="","",'1408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4082025'!C3795="","",'1408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4082025'!D3795="","",'1408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4082025'!C3796="","",'1408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4082025'!D3796="","",'1408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4082025'!C3797="","",'1408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4082025'!D3797="","",'1408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4082025'!C3798="","",'1408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4082025'!D3798="","",'1408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4082025'!C3799="","",'1408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4082025'!D3799="","",'1408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4082025'!C3800="","",'1408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4082025'!D3800="","",'1408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4082025'!C3801="","",'1408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4082025'!D3801="","",'1408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4082025'!C3802="","",'1408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4082025'!D3802="","",'1408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4082025'!C3803="","",'1408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4082025'!D3803="","",'1408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4082025'!C3804="","",'1408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4082025'!D3804="","",'1408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4082025'!C3805="","",'1408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4082025'!D3805="","",'1408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4082025'!C3806="","",'1408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4082025'!D3806="","",'1408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4082025'!C3807="","",'1408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4082025'!D3807="","",'1408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4082025'!C3808="","",'1408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4082025'!D3808="","",'1408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4082025'!C3809="","",'1408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4082025'!D3809="","",'1408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4082025'!C3810="","",'1408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4082025'!D3810="","",'1408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4082025'!C3811="","",'1408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4082025'!D3811="","",'1408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4082025'!C3812="","",'1408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4082025'!D3812="","",'1408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4082025'!C3813="","",'1408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4082025'!D3813="","",'1408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4082025'!C3814="","",'1408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4082025'!D3814="","",'1408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4082025'!C3815="","",'1408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4082025'!D3815="","",'1408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4082025'!C3816="","",'1408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4082025'!D3816="","",'1408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4082025'!C3817="","",'1408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4082025'!D3817="","",'1408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4082025'!C3818="","",'1408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4082025'!D3818="","",'1408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4082025'!C3819="","",'1408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4082025'!D3819="","",'1408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4082025'!C3820="","",'1408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4082025'!D3820="","",'1408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4082025'!C3821="","",'1408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4082025'!D3821="","",'1408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4082025'!C3822="","",'1408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4082025'!D3822="","",'1408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4082025'!C3823="","",'1408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4082025'!D3823="","",'1408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4082025'!C3824="","",'1408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4082025'!D3824="","",'1408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4082025'!C3825="","",'1408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4082025'!D3825="","",'1408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4082025'!C3826="","",'1408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4082025'!D3826="","",'1408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4082025'!C3827="","",'1408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4082025'!D3827="","",'1408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4082025'!C3828="","",'1408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4082025'!D3828="","",'1408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4082025'!C3829="","",'1408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4082025'!D3829="","",'1408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4082025'!C3830="","",'1408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4082025'!D3830="","",'1408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4082025'!C3831="","",'1408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4082025'!D3831="","",'1408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4082025'!C3832="","",'1408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4082025'!D3832="","",'1408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4082025'!C3833="","",'1408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4082025'!D3833="","",'1408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4082025'!C3834="","",'1408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4082025'!D3834="","",'1408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4082025'!C3835="","",'1408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4082025'!D3835="","",'1408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4082025'!C3836="","",'1408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4082025'!D3836="","",'1408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4082025'!C3837="","",'1408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4082025'!D3837="","",'1408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4082025'!C3838="","",'1408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4082025'!D3838="","",'1408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4082025'!C3839="","",'1408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4082025'!D3839="","",'1408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4082025'!C3840="","",'1408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4082025'!D3840="","",'1408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4082025'!C3841="","",'1408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4082025'!D3841="","",'1408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4082025'!C3842="","",'1408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4082025'!D3842="","",'1408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4082025'!C3843="","",'1408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4082025'!D3843="","",'1408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4082025'!C3844="","",'1408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4082025'!D3844="","",'1408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4082025'!C3845="","",'1408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4082025'!D3845="","",'1408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4082025'!C3846="","",'1408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4082025'!D3846="","",'1408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4082025'!C3847="","",'1408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4082025'!D3847="","",'1408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4082025'!C3848="","",'1408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4082025'!D3848="","",'1408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4082025'!C3849="","",'1408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4082025'!D3849="","",'1408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4082025'!C3850="","",'1408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4082025'!D3850="","",'1408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4082025'!C3851="","",'1408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4082025'!D3851="","",'1408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4082025'!C3852="","",'1408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4082025'!D3852="","",'1408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4082025'!C3853="","",'1408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4082025'!D3853="","",'1408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4082025'!C3854="","",'1408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4082025'!D3854="","",'1408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4082025'!C3855="","",'1408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4082025'!D3855="","",'1408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4082025'!C3856="","",'1408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4082025'!D3856="","",'1408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4082025'!C3857="","",'1408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4082025'!D3857="","",'1408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4082025'!C3858="","",'1408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4082025'!D3858="","",'1408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4082025'!C3859="","",'1408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4082025'!D3859="","",'1408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4082025'!C3860="","",'1408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4082025'!D3860="","",'1408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4082025'!C3861="","",'1408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4082025'!D3861="","",'1408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4082025'!C3862="","",'1408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4082025'!D3862="","",'1408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4082025'!C3863="","",'1408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4082025'!D3863="","",'1408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4082025'!C3864="","",'1408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4082025'!D3864="","",'1408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4082025'!C3865="","",'1408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4082025'!D3865="","",'1408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4082025'!C3866="","",'1408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4082025'!D3866="","",'1408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4082025'!C3867="","",'1408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4082025'!D3867="","",'1408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4082025'!C3868="","",'1408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4082025'!D3868="","",'1408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4082025'!C3869="","",'1408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4082025'!D3869="","",'1408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4082025'!C3870="","",'1408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4082025'!D3870="","",'1408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4082025'!C3871="","",'1408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4082025'!D3871="","",'1408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4082025'!C3872="","",'1408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4082025'!D3872="","",'1408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4082025'!C3873="","",'1408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4082025'!D3873="","",'1408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4082025'!C3874="","",'1408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4082025'!D3874="","",'1408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4082025'!C3875="","",'1408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4082025'!D3875="","",'1408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4082025'!C3876="","",'1408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4082025'!D3876="","",'1408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4082025'!C3877="","",'1408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4082025'!D3877="","",'1408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4082025'!C3878="","",'1408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4082025'!D3878="","",'1408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4082025'!C3879="","",'1408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4082025'!D3879="","",'1408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4082025'!C3880="","",'1408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4082025'!D3880="","",'1408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4082025'!C3881="","",'1408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4082025'!D3881="","",'1408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4082025'!C3882="","",'1408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4082025'!D3882="","",'1408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4082025'!C3883="","",'1408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4082025'!D3883="","",'1408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4082025'!C3884="","",'1408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4082025'!D3884="","",'1408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4082025'!C3885="","",'1408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4082025'!D3885="","",'1408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4082025'!C3886="","",'1408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4082025'!D3886="","",'1408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4082025'!C3887="","",'1408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4082025'!D3887="","",'1408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4082025'!C3888="","",'1408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4082025'!D3888="","",'1408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4082025'!C3889="","",'1408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4082025'!D3889="","",'1408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4082025'!C3890="","",'1408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4082025'!D3890="","",'1408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4082025'!C3891="","",'1408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4082025'!D3891="","",'1408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4082025'!C3892="","",'1408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4082025'!D3892="","",'1408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4082025'!C3893="","",'1408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4082025'!D3893="","",'1408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4082025'!C3894="","",'1408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4082025'!D3894="","",'1408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4082025'!C3895="","",'1408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4082025'!D3895="","",'1408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4082025'!C3896="","",'1408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4082025'!D3896="","",'1408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4082025'!C3897="","",'1408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4082025'!D3897="","",'1408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4082025'!C3898="","",'1408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4082025'!D3898="","",'1408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4082025'!C3899="","",'1408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4082025'!D3899="","",'1408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4082025'!C3900="","",'1408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4082025'!D3900="","",'1408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4082025'!C3901="","",'1408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4082025'!D3901="","",'1408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4082025'!C3902="","",'1408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4082025'!D3902="","",'1408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4082025'!C3903="","",'1408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4082025'!D3903="","",'1408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4082025'!C3904="","",'1408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4082025'!D3904="","",'1408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4082025'!C3905="","",'1408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4082025'!D3905="","",'1408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4082025'!C3906="","",'1408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4082025'!D3906="","",'1408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4082025'!C3907="","",'1408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4082025'!D3907="","",'1408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4082025'!C3908="","",'1408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4082025'!D3908="","",'1408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4082025'!C3909="","",'1408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4082025'!D3909="","",'1408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4082025'!C3910="","",'1408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4082025'!D3910="","",'1408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4082025'!C3911="","",'1408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4082025'!D3911="","",'1408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4082025'!C3912="","",'1408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4082025'!D3912="","",'1408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4082025'!C3913="","",'1408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4082025'!D3913="","",'1408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4082025'!C3914="","",'1408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4082025'!D3914="","",'1408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4082025'!C3915="","",'1408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4082025'!D3915="","",'1408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4082025'!C3916="","",'1408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4082025'!D3916="","",'1408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4082025'!C3917="","",'1408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4082025'!D3917="","",'1408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4082025'!C3918="","",'1408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4082025'!D3918="","",'1408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4082025'!C3919="","",'1408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4082025'!D3919="","",'1408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4082025'!C3920="","",'1408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4082025'!D3920="","",'1408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4082025'!C3921="","",'1408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4082025'!D3921="","",'1408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4082025'!C3922="","",'1408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4082025'!D3922="","",'1408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4082025'!C3923="","",'1408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4082025'!D3923="","",'1408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4082025'!C3924="","",'1408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4082025'!D3924="","",'1408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4082025'!C3925="","",'1408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4082025'!D3925="","",'1408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4082025'!C3926="","",'1408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4082025'!D3926="","",'1408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4082025'!C3927="","",'1408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4082025'!D3927="","",'1408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4082025'!C3928="","",'1408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4082025'!D3928="","",'1408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4082025'!C3929="","",'1408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4082025'!D3929="","",'1408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4082025'!C3930="","",'1408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4082025'!D3930="","",'1408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4082025'!C3931="","",'1408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4082025'!D3931="","",'1408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4082025'!C3932="","",'1408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4082025'!D3932="","",'1408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4082025'!C3933="","",'1408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4082025'!D3933="","",'1408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4082025'!C3934="","",'1408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4082025'!D3934="","",'1408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4082025'!C3935="","",'1408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4082025'!D3935="","",'1408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4082025'!C3936="","",'1408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4082025'!D3936="","",'1408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4082025'!C3937="","",'1408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4082025'!D3937="","",'1408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4082025'!C3938="","",'1408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4082025'!D3938="","",'1408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4082025'!C3939="","",'1408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4082025'!D3939="","",'1408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4082025'!C3940="","",'1408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4082025'!D3940="","",'1408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4082025'!C3941="","",'1408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4082025'!D3941="","",'1408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4082025'!C3942="","",'1408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4082025'!D3942="","",'1408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4082025'!C3943="","",'1408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4082025'!D3943="","",'1408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4082025'!C3944="","",'1408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4082025'!D3944="","",'1408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4082025'!C3945="","",'1408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4082025'!D3945="","",'1408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4082025'!C3946="","",'1408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4082025'!D3946="","",'1408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4082025'!C3947="","",'1408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4082025'!D3947="","",'1408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4082025'!C3948="","",'1408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4082025'!D3948="","",'1408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4082025'!C3949="","",'1408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4082025'!D3949="","",'1408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4082025'!C3950="","",'1408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4082025'!D3950="","",'1408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4082025'!C3951="","",'1408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4082025'!D3951="","",'1408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4082025'!C3952="","",'1408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4082025'!D3952="","",'1408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4082025'!C3953="","",'1408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4082025'!D3953="","",'1408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4082025'!C3954="","",'1408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4082025'!D3954="","",'1408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4082025'!C3955="","",'1408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4082025'!D3955="","",'1408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4082025'!C3956="","",'1408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4082025'!D3956="","",'1408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4082025'!C3957="","",'1408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4082025'!D3957="","",'1408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4082025'!C3958="","",'1408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4082025'!D3958="","",'1408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4082025'!C3959="","",'1408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4082025'!D3959="","",'1408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4082025'!C3960="","",'1408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4082025'!D3960="","",'1408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4082025'!C3961="","",'1408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4082025'!D3961="","",'1408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4082025'!C3962="","",'1408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4082025'!D3962="","",'1408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4082025'!C3963="","",'1408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4082025'!D3963="","",'1408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4082025'!C3964="","",'1408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4082025'!D3964="","",'1408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4082025'!C3965="","",'1408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4082025'!D3965="","",'1408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4082025'!C3966="","",'1408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4082025'!D3966="","",'1408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4082025'!C3967="","",'1408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4082025'!D3967="","",'1408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4082025'!C3968="","",'1408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4082025'!D3968="","",'1408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4082025'!C3969="","",'1408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4082025'!D3969="","",'1408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4082025'!C3970="","",'1408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4082025'!D3970="","",'1408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4082025'!C3971="","",'1408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4082025'!D3971="","",'1408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4082025'!C3972="","",'1408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4082025'!D3972="","",'1408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4082025'!C3973="","",'1408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4082025'!D3973="","",'1408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4082025'!C3974="","",'1408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4082025'!D3974="","",'1408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4082025'!C3975="","",'1408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4082025'!D3975="","",'1408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4082025'!C3976="","",'1408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4082025'!D3976="","",'1408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4082025'!C3977="","",'1408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4082025'!D3977="","",'1408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4082025'!C3978="","",'1408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4082025'!D3978="","",'1408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4082025'!C3979="","",'1408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4082025'!D3979="","",'1408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4082025'!C3980="","",'1408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4082025'!D3980="","",'1408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4082025'!C3981="","",'1408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4082025'!D3981="","",'1408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4082025'!C3982="","",'1408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4082025'!D3982="","",'1408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4082025'!C3983="","",'1408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4082025'!D3983="","",'1408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4082025'!C3984="","",'1408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4082025'!D3984="","",'1408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4082025'!C3985="","",'1408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4082025'!D3985="","",'1408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4082025'!C3986="","",'1408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4082025'!D3986="","",'1408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4082025'!C3987="","",'1408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4082025'!D3987="","",'1408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4082025'!C3988="","",'1408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4082025'!D3988="","",'1408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4082025'!C3989="","",'1408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4082025'!D3989="","",'1408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4082025'!C3990="","",'1408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4082025'!D3990="","",'1408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4082025'!C3991="","",'1408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4082025'!D3991="","",'1408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4082025'!C3992="","",'1408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4082025'!D3992="","",'1408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4082025'!C3993="","",'1408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4082025'!D3993="","",'1408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4082025'!C3994="","",'1408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4082025'!D3994="","",'1408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4082025'!C3995="","",'1408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4082025'!D3995="","",'1408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4082025'!C3996="","",'1408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4082025'!D3996="","",'1408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4082025'!C3997="","",'1408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4082025'!D3997="","",'1408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4082025'!C3998="","",'1408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4082025'!D3998="","",'1408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4082025'!C3999="","",'1408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4082025'!D3999="","",'1408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4082025'!C4000="","",'1408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4082025'!D4000="","",'1408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9</v>
      </c>
      <c r="C1" s="27" t="s">
        <v>17</v>
      </c>
      <c r="D1" s="27" t="s">
        <v>18</v>
      </c>
      <c r="E1" s="27" t="s">
        <v>19</v>
      </c>
      <c r="F1" s="28" t="s">
        <v>1330</v>
      </c>
      <c r="G1" s="28"/>
      <c r="H1" s="28" t="s">
        <v>1331</v>
      </c>
      <c r="J1" s="29" t="s">
        <v>1329</v>
      </c>
      <c r="K1" s="29" t="s">
        <v>133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8</v>
      </c>
      <c r="G2" s="1" t="n">
        <v>2</v>
      </c>
      <c r="H2" s="0" t="s">
        <v>1333</v>
      </c>
      <c r="J2" s="0" t="s">
        <v>93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2</v>
      </c>
      <c r="C3" s="1"/>
      <c r="D3" s="1"/>
      <c r="E3" s="1"/>
      <c r="F3" s="1" t="s">
        <v>1247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2</v>
      </c>
      <c r="G4" s="1" t="n">
        <v>14</v>
      </c>
      <c r="J4" s="0" t="s">
        <v>1064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3</v>
      </c>
      <c r="G5" s="1" t="n">
        <v>15</v>
      </c>
      <c r="J5" s="0" t="s">
        <v>109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1</v>
      </c>
      <c r="G6" s="1" t="n">
        <v>40</v>
      </c>
      <c r="J6" s="0" t="s">
        <v>873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3</v>
      </c>
      <c r="G7" s="1" t="n">
        <v>41</v>
      </c>
      <c r="J7" s="0" t="s">
        <v>124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8</v>
      </c>
      <c r="G8" s="1" t="n">
        <v>47</v>
      </c>
      <c r="J8" s="31" t="s">
        <v>1247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2</v>
      </c>
      <c r="G9" s="1" t="n">
        <v>50</v>
      </c>
      <c r="J9" s="0" t="s">
        <v>112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9</v>
      </c>
      <c r="G10" s="1" t="n">
        <v>85</v>
      </c>
      <c r="J10" s="31" t="s">
        <v>130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3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5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9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0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0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53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0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9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8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8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7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3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9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6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2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9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8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4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4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3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9</v>
      </c>
      <c r="B1" s="0" t="s">
        <v>1334</v>
      </c>
    </row>
    <row r="2" customFormat="false" ht="15" hidden="false" customHeight="false" outlineLevel="0" collapsed="false">
      <c r="A2" s="31" t="s">
        <v>618</v>
      </c>
      <c r="B2" s="0" t="n">
        <v>2</v>
      </c>
    </row>
    <row r="3" customFormat="false" ht="15" hidden="false" customHeight="false" outlineLevel="0" collapsed="false">
      <c r="A3" s="31" t="s">
        <v>1247</v>
      </c>
      <c r="B3" s="0" t="n">
        <v>5</v>
      </c>
    </row>
    <row r="4" customFormat="false" ht="15" hidden="false" customHeight="false" outlineLevel="0" collapsed="false">
      <c r="A4" s="31" t="s">
        <v>782</v>
      </c>
      <c r="B4" s="0" t="n">
        <v>14</v>
      </c>
    </row>
    <row r="5" customFormat="false" ht="15" hidden="false" customHeight="false" outlineLevel="0" collapsed="false">
      <c r="A5" s="31" t="s">
        <v>853</v>
      </c>
      <c r="B5" s="0" t="n">
        <v>15</v>
      </c>
    </row>
    <row r="6" customFormat="false" ht="15" hidden="false" customHeight="false" outlineLevel="0" collapsed="false">
      <c r="A6" s="31" t="s">
        <v>1101</v>
      </c>
      <c r="B6" s="0" t="n">
        <v>40</v>
      </c>
    </row>
    <row r="7" customFormat="false" ht="15" hidden="false" customHeight="false" outlineLevel="0" collapsed="false">
      <c r="A7" s="31" t="s">
        <v>1113</v>
      </c>
      <c r="B7" s="0" t="n">
        <v>41</v>
      </c>
    </row>
    <row r="8" customFormat="false" ht="15" hidden="false" customHeight="false" outlineLevel="0" collapsed="false">
      <c r="A8" s="31" t="s">
        <v>1288</v>
      </c>
      <c r="B8" s="0" t="n">
        <v>47</v>
      </c>
    </row>
    <row r="9" customFormat="false" ht="15" hidden="false" customHeight="false" outlineLevel="0" collapsed="false">
      <c r="A9" s="31" t="s">
        <v>93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9</v>
      </c>
      <c r="B11" s="0" t="n">
        <v>85</v>
      </c>
    </row>
    <row r="12" customFormat="false" ht="15" hidden="false" customHeight="false" outlineLevel="0" collapsed="false">
      <c r="A12" s="0" t="s">
        <v>930</v>
      </c>
    </row>
    <row r="13" customFormat="false" ht="15" hidden="false" customHeight="false" outlineLevel="0" collapsed="false">
      <c r="A13" s="0" t="s">
        <v>1064</v>
      </c>
    </row>
    <row r="14" customFormat="false" ht="15" hidden="false" customHeight="false" outlineLevel="0" collapsed="false">
      <c r="A14" s="0" t="s">
        <v>1092</v>
      </c>
    </row>
    <row r="15" customFormat="false" ht="15" hidden="false" customHeight="false" outlineLevel="0" collapsed="false">
      <c r="A15" s="0" t="s">
        <v>873</v>
      </c>
    </row>
    <row r="16" customFormat="false" ht="15" hidden="false" customHeight="false" outlineLevel="0" collapsed="false">
      <c r="A16" s="0" t="s">
        <v>1244</v>
      </c>
    </row>
    <row r="17" customFormat="false" ht="15" hidden="false" customHeight="false" outlineLevel="0" collapsed="false">
      <c r="A17" s="0" t="s">
        <v>1124</v>
      </c>
    </row>
    <row r="18" customFormat="false" ht="15" hidden="false" customHeight="false" outlineLevel="0" collapsed="false">
      <c r="A18" s="0" t="s">
        <v>1224</v>
      </c>
    </row>
    <row r="19" customFormat="false" ht="15" hidden="false" customHeight="false" outlineLevel="0" collapsed="false">
      <c r="A19" s="0" t="s">
        <v>929</v>
      </c>
    </row>
    <row r="20" customFormat="false" ht="15" hidden="false" customHeight="false" outlineLevel="0" collapsed="false">
      <c r="A20" s="0" t="s">
        <v>635</v>
      </c>
    </row>
    <row r="21" customFormat="false" ht="15" hidden="false" customHeight="false" outlineLevel="0" collapsed="false">
      <c r="A21" s="0" t="s">
        <v>1293</v>
      </c>
    </row>
    <row r="22" customFormat="false" ht="15" hidden="false" customHeight="false" outlineLevel="0" collapsed="false">
      <c r="A22" s="0" t="s">
        <v>1305</v>
      </c>
    </row>
    <row r="23" customFormat="false" ht="15" hidden="false" customHeight="false" outlineLevel="0" collapsed="false">
      <c r="A23" s="0" t="s">
        <v>1303</v>
      </c>
    </row>
    <row r="24" customFormat="false" ht="15" hidden="false" customHeight="false" outlineLevel="0" collapsed="false">
      <c r="A24" s="0" t="s">
        <v>1220</v>
      </c>
    </row>
    <row r="25" customFormat="false" ht="15" hidden="false" customHeight="false" outlineLevel="0" collapsed="false">
      <c r="A25" s="0" t="s">
        <v>1253</v>
      </c>
    </row>
    <row r="26" customFormat="false" ht="15" hidden="false" customHeight="false" outlineLevel="0" collapsed="false">
      <c r="A26" s="0" t="s">
        <v>979</v>
      </c>
    </row>
    <row r="27" customFormat="false" ht="15" hidden="false" customHeight="false" outlineLevel="0" collapsed="false">
      <c r="A27" s="0" t="s">
        <v>1222</v>
      </c>
    </row>
    <row r="28" customFormat="false" ht="15" hidden="false" customHeight="false" outlineLevel="0" collapsed="false">
      <c r="A28" s="0" t="s">
        <v>1304</v>
      </c>
    </row>
    <row r="29" customFormat="false" ht="15" hidden="false" customHeight="false" outlineLevel="0" collapsed="false">
      <c r="A29" s="0" t="s">
        <v>937</v>
      </c>
    </row>
    <row r="30" customFormat="false" ht="15" hidden="false" customHeight="false" outlineLevel="0" collapsed="false">
      <c r="A30" s="0" t="s">
        <v>1306</v>
      </c>
    </row>
    <row r="31" customFormat="false" ht="15" hidden="false" customHeight="false" outlineLevel="0" collapsed="false">
      <c r="A31" s="0" t="s">
        <v>1259</v>
      </c>
    </row>
    <row r="32" customFormat="false" ht="15" hidden="false" customHeight="false" outlineLevel="0" collapsed="false">
      <c r="A32" s="0" t="s">
        <v>994</v>
      </c>
    </row>
    <row r="33" customFormat="false" ht="15" hidden="false" customHeight="false" outlineLevel="0" collapsed="false">
      <c r="A33" s="0" t="s">
        <v>1235</v>
      </c>
    </row>
    <row r="34" customFormat="false" ht="15" hidden="false" customHeight="false" outlineLevel="0" collapsed="false">
      <c r="A34" s="0" t="s">
        <v>1096</v>
      </c>
    </row>
    <row r="35" customFormat="false" ht="15" hidden="false" customHeight="false" outlineLevel="0" collapsed="false">
      <c r="A35" s="0" t="s">
        <v>898</v>
      </c>
    </row>
    <row r="36" customFormat="false" ht="15" hidden="false" customHeight="false" outlineLevel="0" collapsed="false">
      <c r="A36" s="0" t="s">
        <v>877</v>
      </c>
    </row>
    <row r="37" customFormat="false" ht="15" hidden="false" customHeight="false" outlineLevel="0" collapsed="false">
      <c r="A37" s="0" t="s">
        <v>1142</v>
      </c>
    </row>
    <row r="38" customFormat="false" ht="15" hidden="false" customHeight="false" outlineLevel="0" collapsed="false">
      <c r="A38" s="0" t="s">
        <v>1278</v>
      </c>
    </row>
    <row r="39" customFormat="false" ht="15" hidden="false" customHeight="false" outlineLevel="0" collapsed="false">
      <c r="A39" s="0" t="s">
        <v>1237</v>
      </c>
    </row>
    <row r="40" customFormat="false" ht="15" hidden="false" customHeight="false" outlineLevel="0" collapsed="false">
      <c r="A40" s="0" t="s">
        <v>233</v>
      </c>
    </row>
    <row r="41" customFormat="false" ht="15" hidden="false" customHeight="false" outlineLevel="0" collapsed="false">
      <c r="A41" s="0" t="s">
        <v>687</v>
      </c>
    </row>
    <row r="42" customFormat="false" ht="15" hidden="false" customHeight="false" outlineLevel="0" collapsed="false">
      <c r="A42" s="0" t="s">
        <v>129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2</v>
      </c>
    </row>
    <row r="45" customFormat="false" ht="15" hidden="false" customHeight="false" outlineLevel="0" collapsed="false">
      <c r="A45" s="0" t="s">
        <v>1036</v>
      </c>
    </row>
    <row r="46" customFormat="false" ht="15" hidden="false" customHeight="false" outlineLevel="0" collapsed="false">
      <c r="A46" s="0" t="s">
        <v>719</v>
      </c>
    </row>
    <row r="47" customFormat="false" ht="15" hidden="false" customHeight="false" outlineLevel="0" collapsed="false">
      <c r="A47" s="0" t="s">
        <v>1268</v>
      </c>
    </row>
    <row r="48" customFormat="false" ht="15" hidden="false" customHeight="false" outlineLevel="0" collapsed="false">
      <c r="A48" s="0" t="s">
        <v>1307</v>
      </c>
    </row>
    <row r="49" customFormat="false" ht="15" hidden="false" customHeight="false" outlineLevel="0" collapsed="false">
      <c r="A49" s="0" t="s">
        <v>394</v>
      </c>
    </row>
    <row r="50" customFormat="false" ht="15" hidden="false" customHeight="false" outlineLevel="0" collapsed="false">
      <c r="A50" s="0" t="s">
        <v>1290</v>
      </c>
    </row>
    <row r="51" customFormat="false" ht="15" hidden="false" customHeight="false" outlineLevel="0" collapsed="false">
      <c r="A51" s="0" t="s">
        <v>924</v>
      </c>
    </row>
    <row r="52" customFormat="false" ht="15" hidden="false" customHeight="false" outlineLevel="0" collapsed="false">
      <c r="A52" s="0" t="s">
        <v>1152</v>
      </c>
    </row>
    <row r="53" customFormat="false" ht="15" hidden="false" customHeight="false" outlineLevel="0" collapsed="false">
      <c r="A53" s="0" t="s">
        <v>1097</v>
      </c>
    </row>
    <row r="54" customFormat="false" ht="15" hidden="false" customHeight="false" outlineLevel="0" collapsed="false">
      <c r="A54" s="0" t="s">
        <v>925</v>
      </c>
    </row>
    <row r="55" customFormat="false" ht="15" hidden="false" customHeight="false" outlineLevel="0" collapsed="false">
      <c r="A55" s="0" t="s">
        <v>554</v>
      </c>
    </row>
    <row r="56" customFormat="false" ht="15" hidden="false" customHeight="false" outlineLevel="0" collapsed="false">
      <c r="A56" s="0" t="s">
        <v>903</v>
      </c>
    </row>
    <row r="57" customFormat="false" ht="15" hidden="false" customHeight="false" outlineLevel="0" collapsed="false">
      <c r="A57" s="0" t="s">
        <v>12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9</v>
      </c>
      <c r="B1" s="27" t="s">
        <v>17</v>
      </c>
      <c r="C1" s="27" t="s">
        <v>18</v>
      </c>
      <c r="D1" s="27" t="s">
        <v>19</v>
      </c>
      <c r="E1" s="28" t="s">
        <v>1335</v>
      </c>
      <c r="G1" s="29" t="s">
        <v>1329</v>
      </c>
      <c r="H1" s="29" t="s">
        <v>133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6</v>
      </c>
      <c r="G2" s="0" t="s">
        <v>93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4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3</v>
      </c>
      <c r="B4" s="1" t="n">
        <v>13147705000408</v>
      </c>
      <c r="C4" s="1" t="n">
        <v>13902740000408</v>
      </c>
      <c r="D4" s="1"/>
      <c r="G4" s="0" t="s">
        <v>1064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7</v>
      </c>
      <c r="B5" s="1" t="n">
        <v>23147705000408</v>
      </c>
      <c r="C5" s="1" t="n">
        <v>23902740000408</v>
      </c>
      <c r="D5" s="1"/>
      <c r="G5" s="0" t="s">
        <v>109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3</v>
      </c>
      <c r="C6" s="1" t="n">
        <v>13903200006408</v>
      </c>
      <c r="D6" s="1"/>
      <c r="G6" s="0" t="s">
        <v>873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4</v>
      </c>
      <c r="C7" s="1" t="n">
        <v>23903200006408</v>
      </c>
      <c r="D7" s="1"/>
      <c r="G7" s="0" t="s">
        <v>124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2</v>
      </c>
      <c r="C8" s="1" t="n">
        <v>13903340000408</v>
      </c>
      <c r="D8" s="1"/>
      <c r="G8" s="31" t="s">
        <v>1247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4</v>
      </c>
      <c r="C9" s="1" t="n">
        <v>13906050000408</v>
      </c>
      <c r="D9" s="1"/>
      <c r="G9" s="0" t="s">
        <v>112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93</v>
      </c>
      <c r="C10" s="1" t="n">
        <v>23906050000408</v>
      </c>
      <c r="D10" s="1"/>
      <c r="G10" s="31" t="s">
        <v>130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3</v>
      </c>
      <c r="C11" s="1" t="n">
        <v>13906240217408</v>
      </c>
      <c r="D11" s="1"/>
      <c r="G11" s="31" t="s">
        <v>853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9</v>
      </c>
      <c r="C12" s="1" t="n">
        <v>23906240217408</v>
      </c>
      <c r="D12" s="1"/>
      <c r="G12" s="0" t="s">
        <v>122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0</v>
      </c>
      <c r="C13" s="1" t="n">
        <v>13906750000408</v>
      </c>
      <c r="D13" s="1"/>
      <c r="G13" s="31" t="s">
        <v>110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05</v>
      </c>
      <c r="C15" s="1" t="n">
        <v>12901060000408</v>
      </c>
      <c r="G15" s="0" t="s">
        <v>635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5</v>
      </c>
      <c r="C16" s="1" t="n">
        <v>13900420011408</v>
      </c>
      <c r="G16" s="0" t="s">
        <v>129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03</v>
      </c>
      <c r="C17" s="1" t="n">
        <v>13901580687008</v>
      </c>
      <c r="G17" s="0" t="s">
        <v>130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6</v>
      </c>
      <c r="C18" s="1" t="n">
        <v>13903440010408</v>
      </c>
      <c r="D18" s="32"/>
      <c r="G18" s="0" t="s">
        <v>130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04</v>
      </c>
      <c r="C19" s="1" t="n">
        <v>13906460108408</v>
      </c>
      <c r="D19" s="32"/>
      <c r="G19" s="0" t="s">
        <v>122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7</v>
      </c>
      <c r="C20" s="1" t="n">
        <v>13907220017408</v>
      </c>
      <c r="D20" s="32"/>
      <c r="G20" s="0" t="s">
        <v>1253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0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9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8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8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7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3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9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6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2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9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8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4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4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3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08-14T11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