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12026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4012026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37" uniqueCount="1351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Ervas medicinais, aromáticas ou condimentares</t>
  </si>
  <si>
    <t xml:space="preserve">NÃO SE APLICA</t>
  </si>
  <si>
    <t xml:space="preserve">Fruticultura / Olericultura</t>
  </si>
  <si>
    <t xml:space="preserve">Não zoneado</t>
  </si>
  <si>
    <t xml:space="preserve">Hectare</t>
  </si>
  <si>
    <t xml:space="preserve">Quantidade</t>
  </si>
  <si>
    <t xml:space="preserve">Não consorciado</t>
  </si>
  <si>
    <t xml:space="preserve">30/06/2023</t>
  </si>
  <si>
    <t xml:space="preserve">Irrigadas</t>
  </si>
  <si>
    <t xml:space="preserve">FORRAÇÃO DE JARDIM</t>
  </si>
  <si>
    <t xml:space="preserve">PLANTAS PARA INFUSÃO</t>
  </si>
  <si>
    <t xml:space="preserve">ERVILHACA - RALIÇA, VICIA SATIVA</t>
  </si>
  <si>
    <t xml:space="preserve">Safrinha (2ª Safra)</t>
  </si>
  <si>
    <t xml:space="preserve">Tonelada</t>
  </si>
  <si>
    <t xml:space="preserve">13/05/2020</t>
  </si>
  <si>
    <t xml:space="preserve">ERVA-DOCE</t>
  </si>
  <si>
    <t xml:space="preserve">29/11/2018</t>
  </si>
  <si>
    <t xml:space="preserve">MORINGA</t>
  </si>
  <si>
    <t xml:space="preserve">Valor inválido</t>
  </si>
  <si>
    <t xml:space="preserve">31/10/2018</t>
  </si>
  <si>
    <t xml:space="preserve">LONGAN</t>
  </si>
  <si>
    <t xml:space="preserve">14/03/2022</t>
  </si>
  <si>
    <t xml:space="preserve">LINHAÇA</t>
  </si>
  <si>
    <t xml:space="preserve">Ano Civil / Ano de Exploração</t>
  </si>
  <si>
    <t xml:space="preserve">16/03/2022</t>
  </si>
  <si>
    <t xml:space="preserve">26/02/2025</t>
  </si>
  <si>
    <t xml:space="preserve">Safra de Inverno (3ª Safra)</t>
  </si>
  <si>
    <t xml:space="preserve">20/09/2018</t>
  </si>
  <si>
    <t xml:space="preserve">SAPOTI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29/02/2024</t>
  </si>
  <si>
    <t xml:space="preserve">31/12/2099</t>
  </si>
  <si>
    <t xml:space="preserve">QUINOA</t>
  </si>
  <si>
    <t xml:space="preserve">CHIA</t>
  </si>
  <si>
    <t xml:space="preserve">Bambu</t>
  </si>
  <si>
    <t xml:space="preserve">Metro Cúbico</t>
  </si>
  <si>
    <t xml:space="preserve">28/07/2017</t>
  </si>
  <si>
    <t xml:space="preserve">ESTILOSANTES</t>
  </si>
  <si>
    <t xml:space="preserve">30/10/2025</t>
  </si>
  <si>
    <t xml:space="preserve">CAMU-CAMU</t>
  </si>
  <si>
    <t xml:space="preserve">15/09/2025</t>
  </si>
  <si>
    <t xml:space="preserve">PITANGA</t>
  </si>
  <si>
    <t xml:space="preserve">GABIROBA</t>
  </si>
  <si>
    <t xml:space="preserve">ARAÇA</t>
  </si>
  <si>
    <t xml:space="preserve">CARINATA</t>
  </si>
  <si>
    <t xml:space="preserve">23/08/2024</t>
  </si>
  <si>
    <t xml:space="preserve">POEJO</t>
  </si>
  <si>
    <t xml:space="preserve">22/11/2023</t>
  </si>
  <si>
    <t xml:space="preserve">31/12/2024</t>
  </si>
  <si>
    <t xml:space="preserve">TRIGO SILAGEM</t>
  </si>
  <si>
    <t xml:space="preserve">Zoneado</t>
  </si>
  <si>
    <t xml:space="preserve">NIGER</t>
  </si>
  <si>
    <t xml:space="preserve">27/06/2022</t>
  </si>
  <si>
    <t xml:space="preserve">17/02/2022</t>
  </si>
  <si>
    <t xml:space="preserve">JACA</t>
  </si>
  <si>
    <t xml:space="preserve">15/03/2021</t>
  </si>
  <si>
    <t xml:space="preserve">MILHO SILAGEM</t>
  </si>
  <si>
    <t xml:space="preserve">Safra de Verão (1ª Safra)</t>
  </si>
  <si>
    <t xml:space="preserve">24/03/2020</t>
  </si>
  <si>
    <t xml:space="preserve">TRIGO SARRACENO/MOURISCO</t>
  </si>
  <si>
    <t xml:space="preserve">26/03/2020</t>
  </si>
  <si>
    <t xml:space="preserve">CITRONELA (CYMBOPOGON NARDUS)</t>
  </si>
  <si>
    <t xml:space="preserve">MANGOSTÃO</t>
  </si>
  <si>
    <t xml:space="preserve">Hortaliça ora-pro-nóbis</t>
  </si>
  <si>
    <t xml:space="preserve">Caixa</t>
  </si>
  <si>
    <t xml:space="preserve">ALHO PORÓ</t>
  </si>
  <si>
    <t xml:space="preserve">Unidade</t>
  </si>
  <si>
    <t xml:space="preserve">TAIOBA</t>
  </si>
  <si>
    <t xml:space="preserve">CAMAPU (PHYSALIS)</t>
  </si>
  <si>
    <t xml:space="preserve">30/10/2020</t>
  </si>
  <si>
    <t xml:space="preserve">CAJÁ</t>
  </si>
  <si>
    <t xml:space="preserve">PITAYA</t>
  </si>
  <si>
    <t xml:space="preserve">20/10/2017</t>
  </si>
  <si>
    <t xml:space="preserve">21/08/2018</t>
  </si>
  <si>
    <t xml:space="preserve">GROSELHA</t>
  </si>
  <si>
    <t xml:space="preserve">FRAMBOESA</t>
  </si>
  <si>
    <t xml:space="preserve">21/08/2017</t>
  </si>
  <si>
    <t xml:space="preserve">ABRICÓ (DAMASCO)</t>
  </si>
  <si>
    <t xml:space="preserve">16/03/2017</t>
  </si>
  <si>
    <t xml:space="preserve">VIME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19/11/2021</t>
  </si>
  <si>
    <t xml:space="preserve">30/06/2024</t>
  </si>
  <si>
    <t xml:space="preserve">TRIGO</t>
  </si>
  <si>
    <t xml:space="preserve">28/01/2021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SORGO</t>
  </si>
  <si>
    <t xml:space="preserve">SOJA</t>
  </si>
  <si>
    <t xml:space="preserve">23/02/2017</t>
  </si>
  <si>
    <t xml:space="preserve">24/08/2005</t>
  </si>
  <si>
    <t xml:space="preserve">14/03/2017</t>
  </si>
  <si>
    <t xml:space="preserve">SERRALHA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MORANGO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JABUTICABA</t>
  </si>
  <si>
    <t xml:space="preserve">23/04/2020</t>
  </si>
  <si>
    <t xml:space="preserve">INHAME</t>
  </si>
  <si>
    <t xml:space="preserve">HORTELÃ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ESPINAFRE</t>
  </si>
  <si>
    <t xml:space="preserve">28/08/2017</t>
  </si>
  <si>
    <t xml:space="preserve">ESCAROLA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CEREJA</t>
  </si>
  <si>
    <t xml:space="preserve">MIRTILO</t>
  </si>
  <si>
    <t xml:space="preserve">20/02/2018</t>
  </si>
  <si>
    <t xml:space="preserve">TAMARINDO</t>
  </si>
  <si>
    <t xml:space="preserve">ROMÃ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29/11/2023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26/11/2024</t>
  </si>
  <si>
    <t xml:space="preserve">Investimento</t>
  </si>
  <si>
    <t xml:space="preserve">Pecuário(a)</t>
  </si>
  <si>
    <t xml:space="preserve">SERVIÇOS PROFISSIONAIS/TÉCNICOS</t>
  </si>
  <si>
    <t xml:space="preserve">REGULARIZAÇÃO FUNDIÁRIA DO IMÓVEL RURAL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 /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Instalações para Aves, Suínos e Coelhos</t>
  </si>
  <si>
    <t xml:space="preserve">CONSTRUÇÃO OU REFORMA</t>
  </si>
  <si>
    <t xml:space="preserve">Terraços, Porteiras, Mata-burros, Currais, Cochos, Cercas</t>
  </si>
  <si>
    <t xml:space="preserve">Residências Rurai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16/08/2021</t>
  </si>
  <si>
    <t xml:space="preserve">30/06/2022</t>
  </si>
  <si>
    <t xml:space="preserve">CERTIFICAÇÃO FLOREST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GARAPEIRA</t>
  </si>
  <si>
    <t xml:space="preserve">CAMBARÁ</t>
  </si>
  <si>
    <t xml:space="preserve">Cumaru/Champanhe</t>
  </si>
  <si>
    <t xml:space="preserve">CEDRINHO</t>
  </si>
  <si>
    <t xml:space="preserve">14/08/2023</t>
  </si>
  <si>
    <t xml:space="preserve">PINHÃO</t>
  </si>
  <si>
    <t xml:space="preserve">TUCUM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24/06/2019</t>
  </si>
  <si>
    <t xml:space="preserve">CASTANHA DE CAJU</t>
  </si>
  <si>
    <t xml:space="preserve">27/07/2018</t>
  </si>
  <si>
    <t xml:space="preserve">CASTANHA DE BARU</t>
  </si>
  <si>
    <t xml:space="preserve">25/10/2019</t>
  </si>
  <si>
    <t xml:space="preserve">18/11/2019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1/09/2020</t>
  </si>
  <si>
    <t xml:space="preserve">17/04/2019</t>
  </si>
  <si>
    <t xml:space="preserve">26/04/2022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24/05/2023</t>
  </si>
  <si>
    <t xml:space="preserve">SANSÃO-DO-CAMPO</t>
  </si>
  <si>
    <t xml:space="preserve">18/01/2018</t>
  </si>
  <si>
    <t xml:space="preserve">13/11/2018</t>
  </si>
  <si>
    <t xml:space="preserve">UMBU</t>
  </si>
  <si>
    <t xml:space="preserve">19/03/2021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7/2019</t>
  </si>
  <si>
    <t xml:space="preserve">28/09/2023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PRESTAÇÃO DE SERVIÇOS NO MEIO RURAL</t>
  </si>
  <si>
    <t xml:space="preserve">Implantação de tecnologias de energia renovável, ambiental e pequenas aplicações hidroenergéticas</t>
  </si>
  <si>
    <t xml:space="preserve">Aquisição de Sistemas para Rastreabilidade de bovinos e bubalinos</t>
  </si>
  <si>
    <t xml:space="preserve">Aquisição de caixas d'água, lonas, toldos, campânulas</t>
  </si>
  <si>
    <t xml:space="preserve">24/02/2017</t>
  </si>
  <si>
    <t xml:space="preserve">RANICULTURA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COBERTURAS DE SOLO (PLÁSTICAS, TNT, TECIDOS, SERRAGEM, PALHADAS DE CAPIM E DE GRÃOS ETC)</t>
  </si>
  <si>
    <t xml:space="preserve">TULHA</t>
  </si>
  <si>
    <t xml:space="preserve">TERREIROS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CULTIVO PROTEGIDO</t>
  </si>
  <si>
    <t xml:space="preserve">ESTUFAS/VIVEIROS (ILUMIN. ARTIFICIAL, MUDAS, SEMENTES, SACOS, TALAGARÇAS, BANDEJAS, VASOS)</t>
  </si>
  <si>
    <t xml:space="preserve">BIODIGESTOR, ESTERQUEIRA, TANQUES DE OXIDAÇÃO BIOLÓGICA E TRATAMENTO DE ÁGUA E ESGOT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Caixas de abelhas, favos, centrifugas p/ extração de mel, fumegadores</t>
  </si>
  <si>
    <t xml:space="preserve">29/06/2020</t>
  </si>
  <si>
    <t xml:space="preserve">17/08/2018</t>
  </si>
  <si>
    <t xml:space="preserve">21/03/2017</t>
  </si>
  <si>
    <t xml:space="preserve">INSTALAÇÃO/MONTAGEM/TRANSPORTE DE EQUIPAMENTO(S)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REFORMAS  DE  MÁQUINAS, APARELHOS, EQUIPAMENTOS  E VEÍCULOS, COMPRA DE PECAS E ACESSRIOS</t>
  </si>
  <si>
    <t xml:space="preserve">26/05/2017</t>
  </si>
  <si>
    <t xml:space="preserve">28/02/2099</t>
  </si>
  <si>
    <t xml:space="preserve">LAVADOR</t>
  </si>
  <si>
    <t xml:space="preserve">31/05/2017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AQUISIÇÃO DE FERRAMENTA PORTÁTIL MANUAL PARA TRATOS CULTURAIS</t>
  </si>
  <si>
    <t xml:space="preserve">Teleférico Rural</t>
  </si>
  <si>
    <t xml:space="preserve">EQUIPAMENTOS E UTENSILIOS PARA AGRICULTURA DE PRECISÃO</t>
  </si>
  <si>
    <t xml:space="preserve">17/07/2018</t>
  </si>
  <si>
    <t xml:space="preserve">SECADOR</t>
  </si>
  <si>
    <t xml:space="preserve">DESPOLPADOR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AQUISIÇÃO DE EMPILHADEIRA(S)/TOMBADORA(S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CARGA, TRANSPORTE E TURISMO RURAL</t>
  </si>
  <si>
    <t xml:space="preserve">TRICICLOS E QUADRICLOS</t>
  </si>
  <si>
    <t xml:space="preserve">MOTOCICLETAS E MOTONETAS</t>
  </si>
  <si>
    <t xml:space="preserve">ÔNIBUS, MICRO-ÔNIBUS E VAN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PEIXE</t>
  </si>
  <si>
    <t xml:space="preserve">MOLUSCOS (Caramujos, Lulas etc)</t>
  </si>
  <si>
    <t xml:space="preserve">Mexilhões</t>
  </si>
  <si>
    <t xml:space="preserve">Mariscos</t>
  </si>
  <si>
    <t xml:space="preserve">Camarão e Lagosta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ATAUÁ</t>
  </si>
  <si>
    <t xml:space="preserve">PRACAXI</t>
  </si>
  <si>
    <t xml:space="preserve">BURITI</t>
  </si>
  <si>
    <t xml:space="preserve">COPAÍBA</t>
  </si>
  <si>
    <t xml:space="preserve">MURUMURU</t>
  </si>
  <si>
    <t xml:space="preserve">CEBOLINHA</t>
  </si>
  <si>
    <t xml:space="preserve">ÓLEO VEGETAL</t>
  </si>
  <si>
    <t xml:space="preserve">26/11/2019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22/07/2021</t>
  </si>
  <si>
    <t xml:space="preserve">CROTALÁR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AQUISIÇÃO DE INSUMOS PARA FORNECIMENTO AOS COOPERADOS</t>
  </si>
  <si>
    <t xml:space="preserve">14/11/2016</t>
  </si>
  <si>
    <t xml:space="preserve">FRANGO</t>
  </si>
  <si>
    <t xml:space="preserve">AQUISIÇÃO DE BENS PARA FORNECIMENTO AOS COOPERADOS</t>
  </si>
  <si>
    <t xml:space="preserve">ANTECIPAÇÃO DE RECURSOS ORIGINÁRIOS DE TAXA DE RETENÇÃO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Embarcação Pequena (até 20 A/B)</t>
  </si>
  <si>
    <t xml:space="preserve">Embarcação Média (acima de 20 e abaixo de 100 A/B)</t>
  </si>
  <si>
    <t xml:space="preserve">Embarcação Grande (a partir de 100 A/B)</t>
  </si>
  <si>
    <t xml:space="preserve">Mesa para Filetagem</t>
  </si>
  <si>
    <t xml:space="preserve">Evisceradora</t>
  </si>
  <si>
    <t xml:space="preserve">Esteira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OSTREICULTURA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14/07/2025</t>
  </si>
  <si>
    <t xml:space="preserve">AQUISIÇÃO DE ATIVOS OPERACIONAIS</t>
  </si>
  <si>
    <t xml:space="preserve">QUINTAIS PRODUTIVOS PARA MULHERES RURAIS</t>
  </si>
  <si>
    <t xml:space="preserve">30/09/2017</t>
  </si>
  <si>
    <t xml:space="preserve">ABRANGE AS DESPESAS OU AQUISIÇÕES DE BENS DE INVESTIMENTO NECESSÁRIOS AO SEU ADEQUADO FUNCIONAMENTO</t>
  </si>
  <si>
    <t xml:space="preserve">30/07/2018</t>
  </si>
  <si>
    <t xml:space="preserve">AQUISIÇÃO DE INSUMOS PARA INDÚSTRIA FAMILIAR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CONSERVAÇÃO DE SOLOS</t>
  </si>
  <si>
    <t xml:space="preserve">BIOINSUMO</t>
  </si>
  <si>
    <t xml:space="preserve">PALMÁCEA</t>
  </si>
  <si>
    <t xml:space="preserve">GRÃOS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17/12/2025</t>
  </si>
  <si>
    <t xml:space="preserve">Crédito para Cooperativa Pronaf MCR 10-3-1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FLORESTAMENTO - TRATOS CULTURAIS</t>
  </si>
  <si>
    <t xml:space="preserve">COLHEITA, DESTOCA E LIMPEZA DE FLORESTA PLANTADA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6041000042</v>
      </c>
      <c r="C2" s="12" t="n">
        <v>4364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1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6041000052</v>
      </c>
      <c r="C3" s="12" t="n">
        <v>43894</v>
      </c>
      <c r="D3" s="12" t="s">
        <v>32</v>
      </c>
      <c r="E3" s="13" t="s">
        <v>22</v>
      </c>
      <c r="F3" s="13" t="s">
        <v>23</v>
      </c>
      <c r="G3" s="13" t="s">
        <v>24</v>
      </c>
      <c r="H3" s="13" t="s">
        <v>25</v>
      </c>
      <c r="I3" s="13" t="s">
        <v>26</v>
      </c>
      <c r="J3" s="13" t="s">
        <v>33</v>
      </c>
      <c r="K3" s="13" t="s">
        <v>28</v>
      </c>
      <c r="L3" s="13" t="s">
        <v>29</v>
      </c>
      <c r="M3" s="13" t="s">
        <v>30</v>
      </c>
      <c r="N3" s="13" t="s">
        <v>31</v>
      </c>
      <c r="O3" s="13" t="n">
        <v>0</v>
      </c>
      <c r="P3" s="13" t="n">
        <v>1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6041000053</v>
      </c>
      <c r="C4" s="12" t="n">
        <v>44230</v>
      </c>
      <c r="D4" s="12" t="s">
        <v>32</v>
      </c>
      <c r="E4" s="13" t="s">
        <v>22</v>
      </c>
      <c r="F4" s="13" t="s">
        <v>23</v>
      </c>
      <c r="G4" s="13" t="s">
        <v>24</v>
      </c>
      <c r="H4" s="13" t="s">
        <v>25</v>
      </c>
      <c r="I4" s="13" t="s">
        <v>26</v>
      </c>
      <c r="J4" s="13" t="s">
        <v>33</v>
      </c>
      <c r="K4" s="13"/>
      <c r="L4" s="13" t="s">
        <v>29</v>
      </c>
      <c r="M4" s="13" t="s">
        <v>30</v>
      </c>
      <c r="N4" s="13" t="s">
        <v>31</v>
      </c>
      <c r="O4" s="13" t="n">
        <v>0</v>
      </c>
      <c r="P4" s="13" t="n">
        <v>1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6666000052</v>
      </c>
      <c r="C5" s="12" t="n">
        <v>43626</v>
      </c>
      <c r="D5" s="12" t="s">
        <v>32</v>
      </c>
      <c r="E5" s="13" t="s">
        <v>22</v>
      </c>
      <c r="F5" s="13" t="s">
        <v>23</v>
      </c>
      <c r="G5" s="13" t="s">
        <v>24</v>
      </c>
      <c r="H5" s="13" t="s">
        <v>34</v>
      </c>
      <c r="I5" s="13" t="s">
        <v>26</v>
      </c>
      <c r="J5" s="13" t="s">
        <v>33</v>
      </c>
      <c r="K5" s="13" t="s">
        <v>28</v>
      </c>
      <c r="L5" s="13" t="s">
        <v>29</v>
      </c>
      <c r="M5" s="13" t="s">
        <v>30</v>
      </c>
      <c r="N5" s="13" t="s">
        <v>31</v>
      </c>
      <c r="O5" s="13" t="n">
        <v>0</v>
      </c>
      <c r="P5" s="13" t="n">
        <v>1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6666000042</v>
      </c>
      <c r="C6" s="12" t="n">
        <v>43626</v>
      </c>
      <c r="D6" s="12"/>
      <c r="E6" s="13" t="s">
        <v>22</v>
      </c>
      <c r="F6" s="13" t="s">
        <v>23</v>
      </c>
      <c r="G6" s="13" t="s">
        <v>24</v>
      </c>
      <c r="H6" s="13" t="s">
        <v>34</v>
      </c>
      <c r="I6" s="13" t="s">
        <v>26</v>
      </c>
      <c r="J6" s="13" t="s">
        <v>27</v>
      </c>
      <c r="K6" s="13" t="s">
        <v>28</v>
      </c>
      <c r="L6" s="13" t="s">
        <v>29</v>
      </c>
      <c r="M6" s="13" t="s">
        <v>30</v>
      </c>
      <c r="N6" s="13" t="s">
        <v>31</v>
      </c>
      <c r="O6" s="13" t="n">
        <v>0</v>
      </c>
      <c r="P6" s="13" t="n">
        <v>1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6666000043</v>
      </c>
      <c r="C7" s="12" t="n">
        <v>43679</v>
      </c>
      <c r="D7" s="12"/>
      <c r="E7" s="13" t="s">
        <v>22</v>
      </c>
      <c r="F7" s="13" t="s">
        <v>23</v>
      </c>
      <c r="G7" s="13" t="s">
        <v>24</v>
      </c>
      <c r="H7" s="13" t="s">
        <v>34</v>
      </c>
      <c r="I7" s="13" t="s">
        <v>26</v>
      </c>
      <c r="J7" s="13" t="s">
        <v>27</v>
      </c>
      <c r="K7" s="13"/>
      <c r="L7" s="13" t="s">
        <v>29</v>
      </c>
      <c r="M7" s="13" t="s">
        <v>30</v>
      </c>
      <c r="N7" s="13" t="s">
        <v>31</v>
      </c>
      <c r="O7" s="13" t="n">
        <v>0</v>
      </c>
      <c r="P7" s="13" t="n">
        <v>1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6045000052</v>
      </c>
      <c r="C8" s="12" t="n">
        <v>43623</v>
      </c>
      <c r="D8" s="12" t="s">
        <v>32</v>
      </c>
      <c r="E8" s="13" t="s">
        <v>22</v>
      </c>
      <c r="F8" s="13" t="s">
        <v>23</v>
      </c>
      <c r="G8" s="13" t="s">
        <v>24</v>
      </c>
      <c r="H8" s="13" t="s">
        <v>35</v>
      </c>
      <c r="I8" s="13" t="s">
        <v>26</v>
      </c>
      <c r="J8" s="13" t="s">
        <v>33</v>
      </c>
      <c r="K8" s="13" t="s">
        <v>28</v>
      </c>
      <c r="L8" s="13" t="s">
        <v>29</v>
      </c>
      <c r="M8" s="13" t="s">
        <v>30</v>
      </c>
      <c r="N8" s="13" t="s">
        <v>31</v>
      </c>
      <c r="O8" s="13" t="n">
        <v>0</v>
      </c>
      <c r="P8" s="13" t="n">
        <v>1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6045000042</v>
      </c>
      <c r="C9" s="12" t="n">
        <v>43679</v>
      </c>
      <c r="D9" s="12"/>
      <c r="E9" s="13" t="s">
        <v>22</v>
      </c>
      <c r="F9" s="13" t="s">
        <v>23</v>
      </c>
      <c r="G9" s="13" t="s">
        <v>24</v>
      </c>
      <c r="H9" s="13" t="s">
        <v>35</v>
      </c>
      <c r="I9" s="13" t="s">
        <v>26</v>
      </c>
      <c r="J9" s="13" t="s">
        <v>27</v>
      </c>
      <c r="K9" s="13" t="s">
        <v>28</v>
      </c>
      <c r="L9" s="13" t="s">
        <v>29</v>
      </c>
      <c r="M9" s="13" t="s">
        <v>30</v>
      </c>
      <c r="N9" s="13" t="s">
        <v>31</v>
      </c>
      <c r="O9" s="13" t="n">
        <v>0</v>
      </c>
      <c r="P9" s="13" t="n">
        <v>1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6045000043</v>
      </c>
      <c r="C10" s="12" t="n">
        <v>43679</v>
      </c>
      <c r="D10" s="12"/>
      <c r="E10" s="13" t="s">
        <v>22</v>
      </c>
      <c r="F10" s="13" t="s">
        <v>23</v>
      </c>
      <c r="G10" s="13" t="s">
        <v>24</v>
      </c>
      <c r="H10" s="13" t="s">
        <v>35</v>
      </c>
      <c r="I10" s="13" t="s">
        <v>26</v>
      </c>
      <c r="J10" s="13" t="s">
        <v>27</v>
      </c>
      <c r="K10" s="13"/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1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3410000023</v>
      </c>
      <c r="C11" s="12" t="n">
        <v>43588</v>
      </c>
      <c r="D11" s="12"/>
      <c r="E11" s="13" t="s">
        <v>22</v>
      </c>
      <c r="F11" s="13" t="s">
        <v>23</v>
      </c>
      <c r="G11" s="13" t="s">
        <v>24</v>
      </c>
      <c r="H11" s="13" t="s">
        <v>36</v>
      </c>
      <c r="I11" s="13" t="s">
        <v>26</v>
      </c>
      <c r="J11" s="13" t="s">
        <v>37</v>
      </c>
      <c r="K11" s="13"/>
      <c r="L11" s="13" t="s">
        <v>29</v>
      </c>
      <c r="M11" s="13" t="s">
        <v>38</v>
      </c>
      <c r="N11" s="13" t="s">
        <v>31</v>
      </c>
      <c r="O11" s="13" t="n">
        <v>0</v>
      </c>
      <c r="P11" s="13" t="n">
        <v>3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3410000022</v>
      </c>
      <c r="C12" s="12" t="s">
        <v>39</v>
      </c>
      <c r="D12" s="12"/>
      <c r="E12" s="13" t="s">
        <v>22</v>
      </c>
      <c r="F12" s="13" t="s">
        <v>23</v>
      </c>
      <c r="G12" s="13" t="s">
        <v>24</v>
      </c>
      <c r="H12" s="13" t="s">
        <v>36</v>
      </c>
      <c r="I12" s="13" t="s">
        <v>26</v>
      </c>
      <c r="J12" s="13" t="s">
        <v>37</v>
      </c>
      <c r="K12" s="13" t="s">
        <v>28</v>
      </c>
      <c r="L12" s="13" t="s">
        <v>29</v>
      </c>
      <c r="M12" s="13" t="s">
        <v>38</v>
      </c>
      <c r="N12" s="13" t="s">
        <v>31</v>
      </c>
      <c r="O12" s="13" t="n">
        <v>0</v>
      </c>
      <c r="P12" s="13" t="n">
        <v>3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0370000052</v>
      </c>
      <c r="C13" s="12" t="n">
        <v>43559</v>
      </c>
      <c r="D13" s="12" t="s">
        <v>32</v>
      </c>
      <c r="E13" s="13" t="s">
        <v>22</v>
      </c>
      <c r="F13" s="13" t="s">
        <v>23</v>
      </c>
      <c r="G13" s="13" t="s">
        <v>24</v>
      </c>
      <c r="H13" s="13" t="s">
        <v>40</v>
      </c>
      <c r="I13" s="13" t="s">
        <v>26</v>
      </c>
      <c r="J13" s="13" t="s">
        <v>33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n">
        <v>0</v>
      </c>
      <c r="P13" s="13" t="n">
        <v>1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5130000042</v>
      </c>
      <c r="C14" s="12" t="s">
        <v>41</v>
      </c>
      <c r="D14" s="12"/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27</v>
      </c>
      <c r="K14" s="13" t="s">
        <v>28</v>
      </c>
      <c r="L14" s="13" t="s">
        <v>29</v>
      </c>
      <c r="M14" s="13" t="s">
        <v>38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5130000452</v>
      </c>
      <c r="C15" s="12" t="n">
        <v>43473</v>
      </c>
      <c r="D15" s="12" t="s">
        <v>32</v>
      </c>
      <c r="E15" s="13" t="s">
        <v>22</v>
      </c>
      <c r="F15" s="13" t="s">
        <v>23</v>
      </c>
      <c r="G15" s="13" t="s">
        <v>24</v>
      </c>
      <c r="H15" s="13" t="s">
        <v>42</v>
      </c>
      <c r="I15" s="13" t="s">
        <v>26</v>
      </c>
      <c r="J15" s="13" t="s">
        <v>33</v>
      </c>
      <c r="K15" s="13" t="s">
        <v>28</v>
      </c>
      <c r="L15" s="13" t="s">
        <v>29</v>
      </c>
      <c r="M15" s="13" t="s">
        <v>38</v>
      </c>
      <c r="N15" s="13" t="s">
        <v>43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5130000053</v>
      </c>
      <c r="C16" s="12" t="n">
        <v>44230</v>
      </c>
      <c r="D16" s="12" t="s">
        <v>32</v>
      </c>
      <c r="E16" s="13" t="s">
        <v>22</v>
      </c>
      <c r="F16" s="13" t="s">
        <v>23</v>
      </c>
      <c r="G16" s="13" t="s">
        <v>24</v>
      </c>
      <c r="H16" s="13" t="s">
        <v>42</v>
      </c>
      <c r="I16" s="13" t="s">
        <v>26</v>
      </c>
      <c r="J16" s="13" t="s">
        <v>33</v>
      </c>
      <c r="K16" s="13"/>
      <c r="L16" s="13" t="s">
        <v>29</v>
      </c>
      <c r="M16" s="13" t="s">
        <v>38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321000442</v>
      </c>
      <c r="C17" s="12" t="s">
        <v>44</v>
      </c>
      <c r="D17" s="12"/>
      <c r="E17" s="13" t="s">
        <v>22</v>
      </c>
      <c r="F17" s="13" t="s">
        <v>23</v>
      </c>
      <c r="G17" s="13" t="s">
        <v>24</v>
      </c>
      <c r="H17" s="13" t="s">
        <v>45</v>
      </c>
      <c r="I17" s="13" t="s">
        <v>26</v>
      </c>
      <c r="J17" s="13" t="s">
        <v>27</v>
      </c>
      <c r="K17" s="13" t="s">
        <v>28</v>
      </c>
      <c r="L17" s="13" t="s">
        <v>29</v>
      </c>
      <c r="M17" s="13" t="s">
        <v>38</v>
      </c>
      <c r="N17" s="13" t="s">
        <v>43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321000443</v>
      </c>
      <c r="C18" s="12" t="s">
        <v>44</v>
      </c>
      <c r="D18" s="12"/>
      <c r="E18" s="13" t="s">
        <v>22</v>
      </c>
      <c r="F18" s="13" t="s">
        <v>23</v>
      </c>
      <c r="G18" s="13" t="s">
        <v>24</v>
      </c>
      <c r="H18" s="13" t="s">
        <v>45</v>
      </c>
      <c r="I18" s="13" t="s">
        <v>26</v>
      </c>
      <c r="J18" s="13" t="s">
        <v>27</v>
      </c>
      <c r="K18" s="13"/>
      <c r="L18" s="13" t="s">
        <v>29</v>
      </c>
      <c r="M18" s="13" t="s">
        <v>38</v>
      </c>
      <c r="N18" s="13" t="s">
        <v>43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321000452</v>
      </c>
      <c r="C19" s="12" t="s">
        <v>44</v>
      </c>
      <c r="D19" s="12" t="s">
        <v>32</v>
      </c>
      <c r="E19" s="13" t="s">
        <v>22</v>
      </c>
      <c r="F19" s="13" t="s">
        <v>23</v>
      </c>
      <c r="G19" s="13" t="s">
        <v>24</v>
      </c>
      <c r="H19" s="13" t="s">
        <v>45</v>
      </c>
      <c r="I19" s="13" t="s">
        <v>26</v>
      </c>
      <c r="J19" s="13" t="s">
        <v>33</v>
      </c>
      <c r="K19" s="13" t="s">
        <v>28</v>
      </c>
      <c r="L19" s="13" t="s">
        <v>29</v>
      </c>
      <c r="M19" s="13" t="s">
        <v>38</v>
      </c>
      <c r="N19" s="13" t="s">
        <v>43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4590000002</v>
      </c>
      <c r="C20" s="12" t="s">
        <v>46</v>
      </c>
      <c r="D20" s="12"/>
      <c r="E20" s="13" t="s">
        <v>22</v>
      </c>
      <c r="F20" s="13" t="s">
        <v>23</v>
      </c>
      <c r="G20" s="13" t="s">
        <v>24</v>
      </c>
      <c r="H20" s="13" t="s">
        <v>47</v>
      </c>
      <c r="I20" s="13" t="s">
        <v>26</v>
      </c>
      <c r="J20" s="13" t="s">
        <v>48</v>
      </c>
      <c r="K20" s="13" t="s">
        <v>28</v>
      </c>
      <c r="L20" s="13" t="s">
        <v>29</v>
      </c>
      <c r="M20" s="13" t="s">
        <v>38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4590000003</v>
      </c>
      <c r="C21" s="12" t="s">
        <v>49</v>
      </c>
      <c r="D21" s="12"/>
      <c r="E21" s="13" t="s">
        <v>22</v>
      </c>
      <c r="F21" s="13" t="s">
        <v>23</v>
      </c>
      <c r="G21" s="13" t="s">
        <v>24</v>
      </c>
      <c r="H21" s="13" t="s">
        <v>47</v>
      </c>
      <c r="I21" s="13" t="s">
        <v>26</v>
      </c>
      <c r="J21" s="13" t="s">
        <v>48</v>
      </c>
      <c r="K21" s="13"/>
      <c r="L21" s="13" t="s">
        <v>29</v>
      </c>
      <c r="M21" s="13" t="s">
        <v>38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4590000032</v>
      </c>
      <c r="C22" s="12" t="s">
        <v>50</v>
      </c>
      <c r="D22" s="12"/>
      <c r="E22" s="13" t="s">
        <v>22</v>
      </c>
      <c r="F22" s="13" t="s">
        <v>23</v>
      </c>
      <c r="G22" s="13" t="s">
        <v>24</v>
      </c>
      <c r="H22" s="13" t="s">
        <v>47</v>
      </c>
      <c r="I22" s="13" t="s">
        <v>26</v>
      </c>
      <c r="J22" s="13" t="s">
        <v>51</v>
      </c>
      <c r="K22" s="13" t="s">
        <v>28</v>
      </c>
      <c r="L22" s="13" t="s">
        <v>29</v>
      </c>
      <c r="M22" s="13" t="s">
        <v>38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4590000033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7</v>
      </c>
      <c r="I23" s="13" t="s">
        <v>26</v>
      </c>
      <c r="J23" s="13" t="s">
        <v>51</v>
      </c>
      <c r="K23" s="13"/>
      <c r="L23" s="13" t="s">
        <v>29</v>
      </c>
      <c r="M23" s="13" t="s">
        <v>38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6565000042</v>
      </c>
      <c r="C24" s="12" t="s">
        <v>52</v>
      </c>
      <c r="D24" s="12"/>
      <c r="E24" s="13" t="s">
        <v>22</v>
      </c>
      <c r="F24" s="13" t="s">
        <v>23</v>
      </c>
      <c r="G24" s="13" t="s">
        <v>24</v>
      </c>
      <c r="H24" s="13" t="s">
        <v>53</v>
      </c>
      <c r="I24" s="13" t="s">
        <v>26</v>
      </c>
      <c r="J24" s="13" t="s">
        <v>27</v>
      </c>
      <c r="K24" s="13" t="s">
        <v>28</v>
      </c>
      <c r="L24" s="13" t="s">
        <v>29</v>
      </c>
      <c r="M24" s="13" t="s">
        <v>38</v>
      </c>
      <c r="N24" s="13" t="s">
        <v>31</v>
      </c>
      <c r="O24" s="13" t="n">
        <v>0</v>
      </c>
      <c r="P24" s="13" t="n">
        <v>2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6565000052</v>
      </c>
      <c r="C25" s="12" t="s">
        <v>52</v>
      </c>
      <c r="D25" s="12" t="s">
        <v>32</v>
      </c>
      <c r="E25" s="13" t="s">
        <v>22</v>
      </c>
      <c r="F25" s="13" t="s">
        <v>23</v>
      </c>
      <c r="G25" s="13" t="s">
        <v>24</v>
      </c>
      <c r="H25" s="13" t="s">
        <v>53</v>
      </c>
      <c r="I25" s="13" t="s">
        <v>26</v>
      </c>
      <c r="J25" s="13" t="s">
        <v>33</v>
      </c>
      <c r="K25" s="13" t="s">
        <v>28</v>
      </c>
      <c r="L25" s="13" t="s">
        <v>29</v>
      </c>
      <c r="M25" s="13" t="s">
        <v>38</v>
      </c>
      <c r="N25" s="13" t="s">
        <v>31</v>
      </c>
      <c r="O25" s="13" t="n">
        <v>0</v>
      </c>
      <c r="P25" s="13" t="n">
        <v>2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6565000053</v>
      </c>
      <c r="C26" s="12" t="n">
        <v>44230</v>
      </c>
      <c r="D26" s="12" t="s">
        <v>32</v>
      </c>
      <c r="E26" s="13" t="s">
        <v>22</v>
      </c>
      <c r="F26" s="13" t="s">
        <v>23</v>
      </c>
      <c r="G26" s="13" t="s">
        <v>24</v>
      </c>
      <c r="H26" s="13" t="s">
        <v>53</v>
      </c>
      <c r="I26" s="13" t="s">
        <v>26</v>
      </c>
      <c r="J26" s="13" t="s">
        <v>33</v>
      </c>
      <c r="K26" s="13"/>
      <c r="L26" s="13" t="s">
        <v>29</v>
      </c>
      <c r="M26" s="13" t="s">
        <v>38</v>
      </c>
      <c r="N26" s="13" t="s">
        <v>31</v>
      </c>
      <c r="O26" s="13" t="n">
        <v>0</v>
      </c>
      <c r="P26" s="13" t="n">
        <v>2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5930000042</v>
      </c>
      <c r="C27" s="12" t="s">
        <v>54</v>
      </c>
      <c r="D27" s="12"/>
      <c r="E27" s="13" t="s">
        <v>22</v>
      </c>
      <c r="F27" s="13" t="s">
        <v>23</v>
      </c>
      <c r="G27" s="13" t="s">
        <v>24</v>
      </c>
      <c r="H27" s="13" t="s">
        <v>55</v>
      </c>
      <c r="I27" s="13" t="s">
        <v>26</v>
      </c>
      <c r="J27" s="13" t="s">
        <v>27</v>
      </c>
      <c r="K27" s="13" t="s">
        <v>28</v>
      </c>
      <c r="L27" s="13" t="s">
        <v>29</v>
      </c>
      <c r="M27" s="13" t="s">
        <v>56</v>
      </c>
      <c r="N27" s="13" t="s">
        <v>31</v>
      </c>
      <c r="O27" s="13" t="n">
        <v>0</v>
      </c>
      <c r="P27" s="13" t="n">
        <v>1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5930000043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5</v>
      </c>
      <c r="I28" s="13" t="s">
        <v>26</v>
      </c>
      <c r="J28" s="13" t="s">
        <v>27</v>
      </c>
      <c r="K28" s="13"/>
      <c r="L28" s="13" t="s">
        <v>29</v>
      </c>
      <c r="M28" s="13" t="s">
        <v>56</v>
      </c>
      <c r="N28" s="13" t="s">
        <v>31</v>
      </c>
      <c r="O28" s="13" t="n">
        <v>0</v>
      </c>
      <c r="P28" s="13" t="n">
        <v>1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6330000032</v>
      </c>
      <c r="C29" s="12" t="s">
        <v>58</v>
      </c>
      <c r="D29" s="12" t="s">
        <v>59</v>
      </c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51</v>
      </c>
      <c r="K29" s="13" t="s">
        <v>28</v>
      </c>
      <c r="L29" s="13" t="s">
        <v>29</v>
      </c>
      <c r="M29" s="13" t="s">
        <v>38</v>
      </c>
      <c r="N29" s="13" t="s">
        <v>31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2345000002</v>
      </c>
      <c r="C30" s="12" t="n">
        <v>45756</v>
      </c>
      <c r="D30" s="12"/>
      <c r="E30" s="13" t="s">
        <v>22</v>
      </c>
      <c r="F30" s="13" t="s">
        <v>23</v>
      </c>
      <c r="G30" s="13" t="s">
        <v>24</v>
      </c>
      <c r="H30" s="13" t="s">
        <v>61</v>
      </c>
      <c r="I30" s="13" t="s">
        <v>26</v>
      </c>
      <c r="J30" s="13" t="s">
        <v>48</v>
      </c>
      <c r="K30" s="13" t="s">
        <v>28</v>
      </c>
      <c r="L30" s="13" t="s">
        <v>29</v>
      </c>
      <c r="M30" s="13" t="s">
        <v>38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2345000003</v>
      </c>
      <c r="C31" s="12" t="n">
        <v>45756</v>
      </c>
      <c r="D31" s="12"/>
      <c r="E31" s="13" t="s">
        <v>22</v>
      </c>
      <c r="F31" s="13" t="s">
        <v>23</v>
      </c>
      <c r="G31" s="13" t="s">
        <v>24</v>
      </c>
      <c r="H31" s="13" t="s">
        <v>61</v>
      </c>
      <c r="I31" s="13" t="s">
        <v>26</v>
      </c>
      <c r="J31" s="13" t="s">
        <v>48</v>
      </c>
      <c r="K31" s="13"/>
      <c r="L31" s="13" t="s">
        <v>29</v>
      </c>
      <c r="M31" s="13" t="s">
        <v>38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1390000002</v>
      </c>
      <c r="C32" s="12" t="n">
        <v>45839</v>
      </c>
      <c r="D32" s="12"/>
      <c r="E32" s="13" t="s">
        <v>22</v>
      </c>
      <c r="F32" s="13" t="s">
        <v>23</v>
      </c>
      <c r="G32" s="13" t="s">
        <v>24</v>
      </c>
      <c r="H32" s="13" t="s">
        <v>62</v>
      </c>
      <c r="I32" s="13" t="s">
        <v>26</v>
      </c>
      <c r="J32" s="13" t="s">
        <v>48</v>
      </c>
      <c r="K32" s="13" t="s">
        <v>28</v>
      </c>
      <c r="L32" s="13" t="s">
        <v>29</v>
      </c>
      <c r="M32" s="13" t="s">
        <v>63</v>
      </c>
      <c r="N32" s="13" t="s">
        <v>31</v>
      </c>
      <c r="O32" s="13" t="n">
        <v>0</v>
      </c>
      <c r="P32" s="13" t="n">
        <v>2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3470000442</v>
      </c>
      <c r="C33" s="12" t="s">
        <v>64</v>
      </c>
      <c r="D33" s="12"/>
      <c r="E33" s="13" t="s">
        <v>22</v>
      </c>
      <c r="F33" s="13" t="s">
        <v>23</v>
      </c>
      <c r="G33" s="13" t="s">
        <v>24</v>
      </c>
      <c r="H33" s="13" t="s">
        <v>65</v>
      </c>
      <c r="I33" s="13" t="s">
        <v>26</v>
      </c>
      <c r="J33" s="13" t="s">
        <v>27</v>
      </c>
      <c r="K33" s="13" t="s">
        <v>28</v>
      </c>
      <c r="L33" s="13" t="s">
        <v>29</v>
      </c>
      <c r="M33" s="13" t="s">
        <v>56</v>
      </c>
      <c r="N33" s="13" t="s">
        <v>43</v>
      </c>
      <c r="O33" s="13" t="n">
        <v>0</v>
      </c>
      <c r="P33" s="13" t="n">
        <v>1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1839000042</v>
      </c>
      <c r="C34" s="12" t="s">
        <v>66</v>
      </c>
      <c r="D34" s="12"/>
      <c r="E34" s="13" t="s">
        <v>22</v>
      </c>
      <c r="F34" s="13" t="s">
        <v>23</v>
      </c>
      <c r="G34" s="13" t="s">
        <v>24</v>
      </c>
      <c r="H34" s="13" t="s">
        <v>67</v>
      </c>
      <c r="I34" s="13" t="s">
        <v>26</v>
      </c>
      <c r="J34" s="13" t="s">
        <v>27</v>
      </c>
      <c r="K34" s="13" t="s">
        <v>28</v>
      </c>
      <c r="L34" s="13" t="s">
        <v>29</v>
      </c>
      <c r="M34" s="13" t="s">
        <v>38</v>
      </c>
      <c r="N34" s="13" t="s">
        <v>31</v>
      </c>
      <c r="O34" s="13" t="n">
        <v>0</v>
      </c>
      <c r="P34" s="13" t="n">
        <v>2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1839000043</v>
      </c>
      <c r="C35" s="12" t="s">
        <v>66</v>
      </c>
      <c r="D35" s="12"/>
      <c r="E35" s="13" t="s">
        <v>22</v>
      </c>
      <c r="F35" s="13" t="s">
        <v>23</v>
      </c>
      <c r="G35" s="13" t="s">
        <v>24</v>
      </c>
      <c r="H35" s="13" t="s">
        <v>67</v>
      </c>
      <c r="I35" s="13" t="s">
        <v>26</v>
      </c>
      <c r="J35" s="13" t="s">
        <v>27</v>
      </c>
      <c r="K35" s="13"/>
      <c r="L35" s="13" t="s">
        <v>29</v>
      </c>
      <c r="M35" s="13" t="s">
        <v>38</v>
      </c>
      <c r="N35" s="13" t="s">
        <v>31</v>
      </c>
      <c r="O35" s="13" t="n">
        <v>0</v>
      </c>
      <c r="P35" s="13" t="n">
        <v>2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5765000042</v>
      </c>
      <c r="C36" s="12" t="s">
        <v>68</v>
      </c>
      <c r="D36" s="12"/>
      <c r="E36" s="13" t="s">
        <v>22</v>
      </c>
      <c r="F36" s="13" t="s">
        <v>23</v>
      </c>
      <c r="G36" s="13" t="s">
        <v>24</v>
      </c>
      <c r="H36" s="13" t="s">
        <v>69</v>
      </c>
      <c r="I36" s="13" t="s">
        <v>26</v>
      </c>
      <c r="J36" s="13" t="s">
        <v>27</v>
      </c>
      <c r="K36" s="13" t="s">
        <v>28</v>
      </c>
      <c r="L36" s="13" t="s">
        <v>29</v>
      </c>
      <c r="M36" s="13" t="s">
        <v>38</v>
      </c>
      <c r="N36" s="13" t="s">
        <v>31</v>
      </c>
      <c r="O36" s="13" t="n">
        <v>0</v>
      </c>
      <c r="P36" s="13" t="n">
        <v>2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3701000042</v>
      </c>
      <c r="C37" s="12" t="s">
        <v>68</v>
      </c>
      <c r="D37" s="12"/>
      <c r="E37" s="13" t="s">
        <v>22</v>
      </c>
      <c r="F37" s="13" t="s">
        <v>23</v>
      </c>
      <c r="G37" s="13" t="s">
        <v>24</v>
      </c>
      <c r="H37" s="13" t="s">
        <v>70</v>
      </c>
      <c r="I37" s="13" t="s">
        <v>26</v>
      </c>
      <c r="J37" s="13" t="s">
        <v>27</v>
      </c>
      <c r="K37" s="13" t="s">
        <v>28</v>
      </c>
      <c r="L37" s="13" t="s">
        <v>29</v>
      </c>
      <c r="M37" s="13" t="s">
        <v>38</v>
      </c>
      <c r="N37" s="13" t="s">
        <v>31</v>
      </c>
      <c r="O37" s="13" t="n">
        <v>0</v>
      </c>
      <c r="P37" s="13" t="n">
        <v>2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0822000042</v>
      </c>
      <c r="C38" s="12" t="s">
        <v>68</v>
      </c>
      <c r="D38" s="12"/>
      <c r="E38" s="13" t="s">
        <v>22</v>
      </c>
      <c r="F38" s="13" t="s">
        <v>23</v>
      </c>
      <c r="G38" s="13" t="s">
        <v>24</v>
      </c>
      <c r="H38" s="13" t="s">
        <v>71</v>
      </c>
      <c r="I38" s="13" t="s">
        <v>26</v>
      </c>
      <c r="J38" s="13" t="s">
        <v>27</v>
      </c>
      <c r="K38" s="13" t="s">
        <v>28</v>
      </c>
      <c r="L38" s="13" t="s">
        <v>29</v>
      </c>
      <c r="M38" s="13" t="s">
        <v>38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1885000042</v>
      </c>
      <c r="C39" s="12" t="n">
        <v>45749</v>
      </c>
      <c r="D39" s="12"/>
      <c r="E39" s="13" t="s">
        <v>22</v>
      </c>
      <c r="F39" s="13" t="s">
        <v>23</v>
      </c>
      <c r="G39" s="13" t="s">
        <v>24</v>
      </c>
      <c r="H39" s="13" t="s">
        <v>72</v>
      </c>
      <c r="I39" s="13" t="s">
        <v>26</v>
      </c>
      <c r="J39" s="13" t="s">
        <v>27</v>
      </c>
      <c r="K39" s="13" t="s">
        <v>28</v>
      </c>
      <c r="L39" s="13" t="s">
        <v>29</v>
      </c>
      <c r="M39" s="13" t="s">
        <v>38</v>
      </c>
      <c r="N39" s="13" t="s">
        <v>31</v>
      </c>
      <c r="O39" s="13" t="n">
        <v>0</v>
      </c>
      <c r="P39" s="13" t="n">
        <v>1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1885000043</v>
      </c>
      <c r="C40" s="12" t="n">
        <v>45749</v>
      </c>
      <c r="D40" s="12"/>
      <c r="E40" s="13" t="s">
        <v>22</v>
      </c>
      <c r="F40" s="13" t="s">
        <v>23</v>
      </c>
      <c r="G40" s="13" t="s">
        <v>24</v>
      </c>
      <c r="H40" s="13" t="s">
        <v>72</v>
      </c>
      <c r="I40" s="13" t="s">
        <v>26</v>
      </c>
      <c r="J40" s="13" t="s">
        <v>27</v>
      </c>
      <c r="K40" s="13"/>
      <c r="L40" s="13" t="s">
        <v>29</v>
      </c>
      <c r="M40" s="13" t="s">
        <v>38</v>
      </c>
      <c r="N40" s="13" t="s">
        <v>31</v>
      </c>
      <c r="O40" s="13" t="n">
        <v>0</v>
      </c>
      <c r="P40" s="13" t="n">
        <v>1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070000042</v>
      </c>
      <c r="C41" s="12" t="s">
        <v>73</v>
      </c>
      <c r="D41" s="12"/>
      <c r="E41" s="13" t="s">
        <v>22</v>
      </c>
      <c r="F41" s="13" t="s">
        <v>23</v>
      </c>
      <c r="G41" s="13" t="s">
        <v>24</v>
      </c>
      <c r="H41" s="13" t="s">
        <v>74</v>
      </c>
      <c r="I41" s="13" t="s">
        <v>26</v>
      </c>
      <c r="J41" s="13" t="s">
        <v>27</v>
      </c>
      <c r="K41" s="13" t="s">
        <v>28</v>
      </c>
      <c r="L41" s="13" t="s">
        <v>29</v>
      </c>
      <c r="M41" s="13" t="s">
        <v>56</v>
      </c>
      <c r="N41" s="13" t="s">
        <v>31</v>
      </c>
      <c r="O41" s="13" t="n">
        <v>0</v>
      </c>
      <c r="P41" s="13" t="n">
        <v>4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7101000031</v>
      </c>
      <c r="C42" s="12" t="s">
        <v>75</v>
      </c>
      <c r="D42" s="12" t="s">
        <v>76</v>
      </c>
      <c r="E42" s="13" t="s">
        <v>22</v>
      </c>
      <c r="F42" s="13" t="s">
        <v>23</v>
      </c>
      <c r="G42" s="13" t="s">
        <v>24</v>
      </c>
      <c r="H42" s="13" t="s">
        <v>77</v>
      </c>
      <c r="I42" s="13" t="s">
        <v>26</v>
      </c>
      <c r="J42" s="13" t="s">
        <v>51</v>
      </c>
      <c r="K42" s="13" t="s">
        <v>78</v>
      </c>
      <c r="L42" s="13" t="s">
        <v>29</v>
      </c>
      <c r="M42" s="13" t="s">
        <v>38</v>
      </c>
      <c r="N42" s="13" t="s">
        <v>31</v>
      </c>
      <c r="O42" s="13" t="n">
        <v>0</v>
      </c>
      <c r="P42" s="13" t="n">
        <v>3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5270000002</v>
      </c>
      <c r="C43" s="12" t="n">
        <v>44627</v>
      </c>
      <c r="D43" s="12"/>
      <c r="E43" s="13" t="s">
        <v>22</v>
      </c>
      <c r="F43" s="13" t="s">
        <v>23</v>
      </c>
      <c r="G43" s="13" t="s">
        <v>24</v>
      </c>
      <c r="H43" s="13" t="s">
        <v>79</v>
      </c>
      <c r="I43" s="13" t="s">
        <v>26</v>
      </c>
      <c r="J43" s="13" t="s">
        <v>48</v>
      </c>
      <c r="K43" s="13" t="s">
        <v>28</v>
      </c>
      <c r="L43" s="13" t="s">
        <v>29</v>
      </c>
      <c r="M43" s="13" t="s">
        <v>38</v>
      </c>
      <c r="N43" s="13" t="s">
        <v>31</v>
      </c>
      <c r="O43" s="13" t="n">
        <v>0</v>
      </c>
      <c r="P43" s="13" t="n">
        <v>3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5270000003</v>
      </c>
      <c r="C44" s="12" t="s">
        <v>80</v>
      </c>
      <c r="D44" s="12"/>
      <c r="E44" s="13" t="s">
        <v>22</v>
      </c>
      <c r="F44" s="13" t="s">
        <v>23</v>
      </c>
      <c r="G44" s="13" t="s">
        <v>24</v>
      </c>
      <c r="H44" s="13" t="s">
        <v>79</v>
      </c>
      <c r="I44" s="13" t="s">
        <v>26</v>
      </c>
      <c r="J44" s="13" t="s">
        <v>48</v>
      </c>
      <c r="K44" s="13"/>
      <c r="L44" s="13" t="s">
        <v>29</v>
      </c>
      <c r="M44" s="13" t="s">
        <v>38</v>
      </c>
      <c r="N44" s="13" t="s">
        <v>31</v>
      </c>
      <c r="O44" s="13" t="n">
        <v>0</v>
      </c>
      <c r="P44" s="13" t="n">
        <v>3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4050000043</v>
      </c>
      <c r="C45" s="12" t="s">
        <v>81</v>
      </c>
      <c r="D45" s="12"/>
      <c r="E45" s="13" t="s">
        <v>22</v>
      </c>
      <c r="F45" s="13" t="s">
        <v>23</v>
      </c>
      <c r="G45" s="13" t="s">
        <v>24</v>
      </c>
      <c r="H45" s="13" t="s">
        <v>82</v>
      </c>
      <c r="I45" s="13" t="s">
        <v>26</v>
      </c>
      <c r="J45" s="13" t="s">
        <v>27</v>
      </c>
      <c r="K45" s="13"/>
      <c r="L45" s="13" t="s">
        <v>29</v>
      </c>
      <c r="M45" s="13" t="s">
        <v>38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4050000042</v>
      </c>
      <c r="C46" s="12" t="s">
        <v>81</v>
      </c>
      <c r="D46" s="12"/>
      <c r="E46" s="13" t="s">
        <v>22</v>
      </c>
      <c r="F46" s="13" t="s">
        <v>23</v>
      </c>
      <c r="G46" s="13" t="s">
        <v>24</v>
      </c>
      <c r="H46" s="13" t="s">
        <v>82</v>
      </c>
      <c r="I46" s="13" t="s">
        <v>26</v>
      </c>
      <c r="J46" s="13" t="s">
        <v>27</v>
      </c>
      <c r="K46" s="13" t="s">
        <v>28</v>
      </c>
      <c r="L46" s="13" t="s">
        <v>29</v>
      </c>
      <c r="M46" s="13" t="s">
        <v>38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5081000011</v>
      </c>
      <c r="C47" s="12" t="s">
        <v>83</v>
      </c>
      <c r="D47" s="12" t="s">
        <v>76</v>
      </c>
      <c r="E47" s="13" t="s">
        <v>22</v>
      </c>
      <c r="F47" s="13" t="s">
        <v>23</v>
      </c>
      <c r="G47" s="13" t="s">
        <v>24</v>
      </c>
      <c r="H47" s="13" t="s">
        <v>84</v>
      </c>
      <c r="I47" s="13" t="s">
        <v>26</v>
      </c>
      <c r="J47" s="13" t="s">
        <v>85</v>
      </c>
      <c r="K47" s="13" t="s">
        <v>78</v>
      </c>
      <c r="L47" s="13" t="s">
        <v>29</v>
      </c>
      <c r="M47" s="13" t="s">
        <v>38</v>
      </c>
      <c r="N47" s="13" t="s">
        <v>31</v>
      </c>
      <c r="O47" s="13" t="n">
        <v>0</v>
      </c>
      <c r="P47" s="13" t="n">
        <v>3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7110000012</v>
      </c>
      <c r="C48" s="12" t="s">
        <v>86</v>
      </c>
      <c r="D48" s="12"/>
      <c r="E48" s="13" t="s">
        <v>22</v>
      </c>
      <c r="F48" s="13" t="s">
        <v>23</v>
      </c>
      <c r="G48" s="13" t="s">
        <v>24</v>
      </c>
      <c r="H48" s="13" t="s">
        <v>87</v>
      </c>
      <c r="I48" s="13" t="s">
        <v>26</v>
      </c>
      <c r="J48" s="13" t="s">
        <v>85</v>
      </c>
      <c r="K48" s="13" t="s">
        <v>28</v>
      </c>
      <c r="L48" s="13" t="s">
        <v>29</v>
      </c>
      <c r="M48" s="13" t="s">
        <v>38</v>
      </c>
      <c r="N48" s="13" t="s">
        <v>31</v>
      </c>
      <c r="O48" s="13" t="n">
        <v>0</v>
      </c>
      <c r="P48" s="13" t="n">
        <v>3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7110000013</v>
      </c>
      <c r="C49" s="12" t="s">
        <v>88</v>
      </c>
      <c r="D49" s="12"/>
      <c r="E49" s="13" t="s">
        <v>22</v>
      </c>
      <c r="F49" s="13" t="s">
        <v>23</v>
      </c>
      <c r="G49" s="13" t="s">
        <v>24</v>
      </c>
      <c r="H49" s="13" t="s">
        <v>87</v>
      </c>
      <c r="I49" s="13" t="s">
        <v>26</v>
      </c>
      <c r="J49" s="13" t="s">
        <v>85</v>
      </c>
      <c r="K49" s="13"/>
      <c r="L49" s="13" t="s">
        <v>29</v>
      </c>
      <c r="M49" s="13" t="s">
        <v>38</v>
      </c>
      <c r="N49" s="13" t="s">
        <v>31</v>
      </c>
      <c r="O49" s="13" t="n">
        <v>0</v>
      </c>
      <c r="P49" s="13" t="n">
        <v>3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8888000002</v>
      </c>
      <c r="C50" s="12" t="n">
        <v>43837</v>
      </c>
      <c r="D50" s="12"/>
      <c r="E50" s="13" t="s">
        <v>22</v>
      </c>
      <c r="F50" s="13" t="s">
        <v>23</v>
      </c>
      <c r="G50" s="13" t="s">
        <v>24</v>
      </c>
      <c r="H50" s="13" t="s">
        <v>89</v>
      </c>
      <c r="I50" s="13" t="s">
        <v>26</v>
      </c>
      <c r="J50" s="13" t="s">
        <v>48</v>
      </c>
      <c r="K50" s="13" t="s">
        <v>28</v>
      </c>
      <c r="L50" s="13" t="s">
        <v>29</v>
      </c>
      <c r="M50" s="13" t="s">
        <v>38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4815000042</v>
      </c>
      <c r="C51" s="12" t="n">
        <v>42867</v>
      </c>
      <c r="D51" s="12"/>
      <c r="E51" s="13" t="s">
        <v>22</v>
      </c>
      <c r="F51" s="13" t="s">
        <v>23</v>
      </c>
      <c r="G51" s="13" t="s">
        <v>24</v>
      </c>
      <c r="H51" s="13" t="s">
        <v>90</v>
      </c>
      <c r="I51" s="13" t="s">
        <v>26</v>
      </c>
      <c r="J51" s="13" t="s">
        <v>27</v>
      </c>
      <c r="K51" s="13" t="s">
        <v>28</v>
      </c>
      <c r="L51" s="13" t="s">
        <v>29</v>
      </c>
      <c r="M51" s="13" t="s">
        <v>56</v>
      </c>
      <c r="N51" s="13" t="s">
        <v>31</v>
      </c>
      <c r="O51" s="13" t="n">
        <v>0</v>
      </c>
      <c r="P51" s="13" t="n">
        <v>1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4815000052</v>
      </c>
      <c r="C52" s="12" t="n">
        <v>42867</v>
      </c>
      <c r="D52" s="12" t="s">
        <v>32</v>
      </c>
      <c r="E52" s="13" t="s">
        <v>22</v>
      </c>
      <c r="F52" s="13" t="s">
        <v>23</v>
      </c>
      <c r="G52" s="13" t="s">
        <v>24</v>
      </c>
      <c r="H52" s="13" t="s">
        <v>90</v>
      </c>
      <c r="I52" s="13" t="s">
        <v>26</v>
      </c>
      <c r="J52" s="13" t="s">
        <v>33</v>
      </c>
      <c r="K52" s="13" t="s">
        <v>28</v>
      </c>
      <c r="L52" s="13" t="s">
        <v>29</v>
      </c>
      <c r="M52" s="13" t="s">
        <v>56</v>
      </c>
      <c r="N52" s="13" t="s">
        <v>31</v>
      </c>
      <c r="O52" s="13" t="n">
        <v>0</v>
      </c>
      <c r="P52" s="13" t="n">
        <v>1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4815000453</v>
      </c>
      <c r="C53" s="12" t="n">
        <v>44230</v>
      </c>
      <c r="D53" s="12" t="s">
        <v>32</v>
      </c>
      <c r="E53" s="13" t="s">
        <v>22</v>
      </c>
      <c r="F53" s="13" t="s">
        <v>23</v>
      </c>
      <c r="G53" s="13" t="s">
        <v>24</v>
      </c>
      <c r="H53" s="13" t="s">
        <v>90</v>
      </c>
      <c r="I53" s="13" t="s">
        <v>26</v>
      </c>
      <c r="J53" s="13" t="s">
        <v>33</v>
      </c>
      <c r="K53" s="13"/>
      <c r="L53" s="13" t="s">
        <v>29</v>
      </c>
      <c r="M53" s="13" t="s">
        <v>56</v>
      </c>
      <c r="N53" s="13" t="s">
        <v>43</v>
      </c>
      <c r="O53" s="13" t="n">
        <v>0</v>
      </c>
      <c r="P53" s="13" t="n">
        <v>2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3930000042</v>
      </c>
      <c r="C54" s="12" t="n">
        <v>42186</v>
      </c>
      <c r="D54" s="12"/>
      <c r="E54" s="13" t="s">
        <v>22</v>
      </c>
      <c r="F54" s="13" t="s">
        <v>23</v>
      </c>
      <c r="G54" s="13" t="s">
        <v>24</v>
      </c>
      <c r="H54" s="13" t="s">
        <v>91</v>
      </c>
      <c r="I54" s="13" t="s">
        <v>26</v>
      </c>
      <c r="J54" s="13" t="s">
        <v>27</v>
      </c>
      <c r="K54" s="13" t="s">
        <v>28</v>
      </c>
      <c r="L54" s="13" t="s">
        <v>29</v>
      </c>
      <c r="M54" s="13" t="s">
        <v>92</v>
      </c>
      <c r="N54" s="13" t="s">
        <v>31</v>
      </c>
      <c r="O54" s="13" t="n">
        <v>0</v>
      </c>
      <c r="P54" s="13" t="n">
        <v>1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0590000042</v>
      </c>
      <c r="C55" s="12" t="n">
        <v>42005</v>
      </c>
      <c r="D55" s="12"/>
      <c r="E55" s="13" t="s">
        <v>22</v>
      </c>
      <c r="F55" s="13" t="s">
        <v>23</v>
      </c>
      <c r="G55" s="13" t="s">
        <v>24</v>
      </c>
      <c r="H55" s="13" t="s">
        <v>93</v>
      </c>
      <c r="I55" s="13" t="s">
        <v>26</v>
      </c>
      <c r="J55" s="13" t="s">
        <v>27</v>
      </c>
      <c r="K55" s="13" t="s">
        <v>28</v>
      </c>
      <c r="L55" s="13" t="s">
        <v>29</v>
      </c>
      <c r="M55" s="13" t="s">
        <v>94</v>
      </c>
      <c r="N55" s="13" t="s">
        <v>31</v>
      </c>
      <c r="O55" s="13" t="n">
        <v>0</v>
      </c>
      <c r="P55" s="13" t="n">
        <v>4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0590000052</v>
      </c>
      <c r="C56" s="12" t="n">
        <v>42005</v>
      </c>
      <c r="D56" s="12" t="s">
        <v>32</v>
      </c>
      <c r="E56" s="13" t="s">
        <v>22</v>
      </c>
      <c r="F56" s="13" t="s">
        <v>23</v>
      </c>
      <c r="G56" s="13" t="s">
        <v>24</v>
      </c>
      <c r="H56" s="13" t="s">
        <v>93</v>
      </c>
      <c r="I56" s="13" t="s">
        <v>26</v>
      </c>
      <c r="J56" s="13" t="s">
        <v>33</v>
      </c>
      <c r="K56" s="13" t="s">
        <v>28</v>
      </c>
      <c r="L56" s="13" t="s">
        <v>29</v>
      </c>
      <c r="M56" s="13" t="s">
        <v>94</v>
      </c>
      <c r="N56" s="13" t="s">
        <v>31</v>
      </c>
      <c r="O56" s="13" t="n">
        <v>0</v>
      </c>
      <c r="P56" s="13" t="n">
        <v>4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0590000053</v>
      </c>
      <c r="C57" s="12" t="n">
        <v>42736</v>
      </c>
      <c r="D57" s="12" t="s">
        <v>32</v>
      </c>
      <c r="E57" s="13" t="s">
        <v>22</v>
      </c>
      <c r="F57" s="13" t="s">
        <v>23</v>
      </c>
      <c r="G57" s="13" t="s">
        <v>24</v>
      </c>
      <c r="H57" s="13" t="s">
        <v>93</v>
      </c>
      <c r="I57" s="13" t="s">
        <v>26</v>
      </c>
      <c r="J57" s="13" t="s">
        <v>33</v>
      </c>
      <c r="K57" s="13"/>
      <c r="L57" s="13" t="s">
        <v>29</v>
      </c>
      <c r="M57" s="13" t="s">
        <v>94</v>
      </c>
      <c r="N57" s="13" t="s">
        <v>31</v>
      </c>
      <c r="O57" s="13" t="n">
        <v>0</v>
      </c>
      <c r="P57" s="13" t="n">
        <v>4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0590000043</v>
      </c>
      <c r="C58" s="12" t="n">
        <v>42736</v>
      </c>
      <c r="D58" s="12"/>
      <c r="E58" s="13" t="s">
        <v>22</v>
      </c>
      <c r="F58" s="13" t="s">
        <v>23</v>
      </c>
      <c r="G58" s="13" t="s">
        <v>24</v>
      </c>
      <c r="H58" s="13" t="s">
        <v>93</v>
      </c>
      <c r="I58" s="13" t="s">
        <v>26</v>
      </c>
      <c r="J58" s="13" t="s">
        <v>27</v>
      </c>
      <c r="K58" s="13"/>
      <c r="L58" s="13" t="s">
        <v>29</v>
      </c>
      <c r="M58" s="13" t="s">
        <v>94</v>
      </c>
      <c r="N58" s="13" t="s">
        <v>31</v>
      </c>
      <c r="O58" s="13" t="n">
        <v>0</v>
      </c>
      <c r="P58" s="13" t="n">
        <v>4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77000042</v>
      </c>
      <c r="C59" s="12" t="n">
        <v>42005</v>
      </c>
      <c r="D59" s="12"/>
      <c r="E59" s="13" t="s">
        <v>22</v>
      </c>
      <c r="F59" s="13" t="s">
        <v>23</v>
      </c>
      <c r="G59" s="13" t="s">
        <v>24</v>
      </c>
      <c r="H59" s="13" t="s">
        <v>95</v>
      </c>
      <c r="I59" s="13" t="s">
        <v>26</v>
      </c>
      <c r="J59" s="13" t="s">
        <v>27</v>
      </c>
      <c r="K59" s="13" t="s">
        <v>28</v>
      </c>
      <c r="L59" s="13" t="s">
        <v>29</v>
      </c>
      <c r="M59" s="13" t="s">
        <v>94</v>
      </c>
      <c r="N59" s="13" t="s">
        <v>31</v>
      </c>
      <c r="O59" s="13" t="n">
        <v>0</v>
      </c>
      <c r="P59" s="13" t="n">
        <v>4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77000052</v>
      </c>
      <c r="C60" s="12" t="n">
        <v>42005</v>
      </c>
      <c r="D60" s="12" t="s">
        <v>32</v>
      </c>
      <c r="E60" s="13" t="s">
        <v>22</v>
      </c>
      <c r="F60" s="13" t="s">
        <v>23</v>
      </c>
      <c r="G60" s="13" t="s">
        <v>24</v>
      </c>
      <c r="H60" s="13" t="s">
        <v>95</v>
      </c>
      <c r="I60" s="13" t="s">
        <v>26</v>
      </c>
      <c r="J60" s="13" t="s">
        <v>33</v>
      </c>
      <c r="K60" s="13" t="s">
        <v>28</v>
      </c>
      <c r="L60" s="13" t="s">
        <v>29</v>
      </c>
      <c r="M60" s="13" t="s">
        <v>94</v>
      </c>
      <c r="N60" s="13" t="s">
        <v>31</v>
      </c>
      <c r="O60" s="13" t="n">
        <v>0</v>
      </c>
      <c r="P60" s="13" t="n">
        <v>4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5890000052</v>
      </c>
      <c r="C61" s="12" t="n">
        <v>41640</v>
      </c>
      <c r="D61" s="12" t="s">
        <v>32</v>
      </c>
      <c r="E61" s="13" t="s">
        <v>22</v>
      </c>
      <c r="F61" s="13" t="s">
        <v>23</v>
      </c>
      <c r="G61" s="13" t="s">
        <v>24</v>
      </c>
      <c r="H61" s="13" t="s">
        <v>96</v>
      </c>
      <c r="I61" s="13" t="s">
        <v>26</v>
      </c>
      <c r="J61" s="13" t="s">
        <v>33</v>
      </c>
      <c r="K61" s="13" t="s">
        <v>28</v>
      </c>
      <c r="L61" s="13" t="s">
        <v>29</v>
      </c>
      <c r="M61" s="13" t="s">
        <v>38</v>
      </c>
      <c r="N61" s="13" t="s">
        <v>31</v>
      </c>
      <c r="O61" s="13" t="n">
        <v>0</v>
      </c>
      <c r="P61" s="13" t="n">
        <v>2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5890000442</v>
      </c>
      <c r="C62" s="12" t="s">
        <v>97</v>
      </c>
      <c r="D62" s="12"/>
      <c r="E62" s="13" t="s">
        <v>22</v>
      </c>
      <c r="F62" s="13" t="s">
        <v>23</v>
      </c>
      <c r="G62" s="13" t="s">
        <v>24</v>
      </c>
      <c r="H62" s="13" t="s">
        <v>96</v>
      </c>
      <c r="I62" s="13" t="s">
        <v>26</v>
      </c>
      <c r="J62" s="13" t="s">
        <v>27</v>
      </c>
      <c r="K62" s="13" t="s">
        <v>28</v>
      </c>
      <c r="L62" s="13" t="s">
        <v>29</v>
      </c>
      <c r="M62" s="13" t="s">
        <v>38</v>
      </c>
      <c r="N62" s="13" t="s">
        <v>43</v>
      </c>
      <c r="O62" s="13" t="n">
        <v>0</v>
      </c>
      <c r="P62" s="13" t="n">
        <v>2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1770000042</v>
      </c>
      <c r="C63" s="12" t="n">
        <v>41640</v>
      </c>
      <c r="D63" s="12"/>
      <c r="E63" s="13" t="s">
        <v>22</v>
      </c>
      <c r="F63" s="13" t="s">
        <v>23</v>
      </c>
      <c r="G63" s="13" t="s">
        <v>24</v>
      </c>
      <c r="H63" s="13" t="s">
        <v>98</v>
      </c>
      <c r="I63" s="13" t="s">
        <v>26</v>
      </c>
      <c r="J63" s="13" t="s">
        <v>27</v>
      </c>
      <c r="K63" s="13" t="s">
        <v>28</v>
      </c>
      <c r="L63" s="13" t="s">
        <v>29</v>
      </c>
      <c r="M63" s="13" t="s">
        <v>38</v>
      </c>
      <c r="N63" s="13" t="s">
        <v>31</v>
      </c>
      <c r="O63" s="13" t="n">
        <v>0</v>
      </c>
      <c r="P63" s="13" t="n">
        <v>2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010000042</v>
      </c>
      <c r="C64" s="12" t="n">
        <v>41640</v>
      </c>
      <c r="D64" s="12"/>
      <c r="E64" s="13" t="s">
        <v>22</v>
      </c>
      <c r="F64" s="13" t="s">
        <v>23</v>
      </c>
      <c r="G64" s="13" t="s">
        <v>24</v>
      </c>
      <c r="H64" s="13" t="s">
        <v>99</v>
      </c>
      <c r="I64" s="13" t="s">
        <v>26</v>
      </c>
      <c r="J64" s="13" t="s">
        <v>27</v>
      </c>
      <c r="K64" s="13" t="s">
        <v>28</v>
      </c>
      <c r="L64" s="13" t="s">
        <v>29</v>
      </c>
      <c r="M64" s="13" t="s">
        <v>38</v>
      </c>
      <c r="N64" s="13" t="s">
        <v>31</v>
      </c>
      <c r="O64" s="13" t="n">
        <v>0</v>
      </c>
      <c r="P64" s="13" t="n">
        <v>2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010000043</v>
      </c>
      <c r="C65" s="12" t="s">
        <v>100</v>
      </c>
      <c r="D65" s="12"/>
      <c r="E65" s="13" t="s">
        <v>22</v>
      </c>
      <c r="F65" s="13" t="s">
        <v>23</v>
      </c>
      <c r="G65" s="13" t="s">
        <v>24</v>
      </c>
      <c r="H65" s="13" t="s">
        <v>99</v>
      </c>
      <c r="I65" s="13" t="s">
        <v>26</v>
      </c>
      <c r="J65" s="13" t="s">
        <v>27</v>
      </c>
      <c r="K65" s="13"/>
      <c r="L65" s="13" t="s">
        <v>29</v>
      </c>
      <c r="M65" s="13" t="s">
        <v>38</v>
      </c>
      <c r="N65" s="13" t="s">
        <v>31</v>
      </c>
      <c r="O65" s="13" t="n">
        <v>0</v>
      </c>
      <c r="P65" s="13" t="n">
        <v>2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010000052</v>
      </c>
      <c r="C66" s="12" t="s">
        <v>101</v>
      </c>
      <c r="D66" s="12" t="s">
        <v>32</v>
      </c>
      <c r="E66" s="13" t="s">
        <v>22</v>
      </c>
      <c r="F66" s="13" t="s">
        <v>23</v>
      </c>
      <c r="G66" s="13" t="s">
        <v>24</v>
      </c>
      <c r="H66" s="13" t="s">
        <v>99</v>
      </c>
      <c r="I66" s="13" t="s">
        <v>26</v>
      </c>
      <c r="J66" s="13" t="s">
        <v>33</v>
      </c>
      <c r="K66" s="13" t="s">
        <v>28</v>
      </c>
      <c r="L66" s="13" t="s">
        <v>29</v>
      </c>
      <c r="M66" s="13" t="s">
        <v>38</v>
      </c>
      <c r="N66" s="13" t="s">
        <v>31</v>
      </c>
      <c r="O66" s="13" t="n">
        <v>0</v>
      </c>
      <c r="P66" s="13" t="n">
        <v>2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010000053</v>
      </c>
      <c r="C67" s="12" t="n">
        <v>44230</v>
      </c>
      <c r="D67" s="12" t="s">
        <v>32</v>
      </c>
      <c r="E67" s="13" t="s">
        <v>22</v>
      </c>
      <c r="F67" s="13" t="s">
        <v>23</v>
      </c>
      <c r="G67" s="13" t="s">
        <v>24</v>
      </c>
      <c r="H67" s="13" t="s">
        <v>99</v>
      </c>
      <c r="I67" s="13" t="s">
        <v>26</v>
      </c>
      <c r="J67" s="13" t="s">
        <v>33</v>
      </c>
      <c r="K67" s="13"/>
      <c r="L67" s="13" t="s">
        <v>29</v>
      </c>
      <c r="M67" s="13" t="s">
        <v>38</v>
      </c>
      <c r="N67" s="13" t="s">
        <v>31</v>
      </c>
      <c r="O67" s="13" t="n">
        <v>0</v>
      </c>
      <c r="P67" s="13" t="n">
        <v>2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3870000042</v>
      </c>
      <c r="C68" s="12" t="n">
        <v>41640</v>
      </c>
      <c r="D68" s="12"/>
      <c r="E68" s="13" t="s">
        <v>22</v>
      </c>
      <c r="F68" s="13" t="s">
        <v>23</v>
      </c>
      <c r="G68" s="13" t="s">
        <v>24</v>
      </c>
      <c r="H68" s="13" t="s">
        <v>102</v>
      </c>
      <c r="I68" s="13" t="s">
        <v>26</v>
      </c>
      <c r="J68" s="13" t="s">
        <v>27</v>
      </c>
      <c r="K68" s="13" t="s">
        <v>28</v>
      </c>
      <c r="L68" s="13" t="s">
        <v>29</v>
      </c>
      <c r="M68" s="13" t="s">
        <v>38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3650000042</v>
      </c>
      <c r="C69" s="12" t="n">
        <v>41640</v>
      </c>
      <c r="D69" s="12"/>
      <c r="E69" s="13" t="s">
        <v>22</v>
      </c>
      <c r="F69" s="13" t="s">
        <v>23</v>
      </c>
      <c r="G69" s="13" t="s">
        <v>24</v>
      </c>
      <c r="H69" s="13" t="s">
        <v>103</v>
      </c>
      <c r="I69" s="13" t="s">
        <v>26</v>
      </c>
      <c r="J69" s="13" t="s">
        <v>27</v>
      </c>
      <c r="K69" s="13" t="s">
        <v>28</v>
      </c>
      <c r="L69" s="13" t="s">
        <v>29</v>
      </c>
      <c r="M69" s="13" t="s">
        <v>38</v>
      </c>
      <c r="N69" s="13" t="s">
        <v>31</v>
      </c>
      <c r="O69" s="13" t="n">
        <v>0</v>
      </c>
      <c r="P69" s="13" t="n">
        <v>2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3650000052</v>
      </c>
      <c r="C70" s="12" t="n">
        <v>41640</v>
      </c>
      <c r="D70" s="12" t="s">
        <v>32</v>
      </c>
      <c r="E70" s="13" t="s">
        <v>22</v>
      </c>
      <c r="F70" s="13" t="s">
        <v>23</v>
      </c>
      <c r="G70" s="13" t="s">
        <v>24</v>
      </c>
      <c r="H70" s="13" t="s">
        <v>103</v>
      </c>
      <c r="I70" s="13" t="s">
        <v>26</v>
      </c>
      <c r="J70" s="13" t="s">
        <v>33</v>
      </c>
      <c r="K70" s="13" t="s">
        <v>28</v>
      </c>
      <c r="L70" s="13" t="s">
        <v>29</v>
      </c>
      <c r="M70" s="13" t="s">
        <v>38</v>
      </c>
      <c r="N70" s="13" t="s">
        <v>31</v>
      </c>
      <c r="O70" s="13" t="n">
        <v>0</v>
      </c>
      <c r="P70" s="13" t="n">
        <v>2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3650000043</v>
      </c>
      <c r="C71" s="12" t="s">
        <v>104</v>
      </c>
      <c r="D71" s="12"/>
      <c r="E71" s="13" t="s">
        <v>22</v>
      </c>
      <c r="F71" s="13" t="s">
        <v>23</v>
      </c>
      <c r="G71" s="13" t="s">
        <v>24</v>
      </c>
      <c r="H71" s="13" t="s">
        <v>103</v>
      </c>
      <c r="I71" s="13" t="s">
        <v>26</v>
      </c>
      <c r="J71" s="13" t="s">
        <v>27</v>
      </c>
      <c r="K71" s="13"/>
      <c r="L71" s="13" t="s">
        <v>29</v>
      </c>
      <c r="M71" s="13" t="s">
        <v>38</v>
      </c>
      <c r="N71" s="13" t="s">
        <v>31</v>
      </c>
      <c r="O71" s="13" t="n">
        <v>0</v>
      </c>
      <c r="P71" s="13" t="n">
        <v>2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3650000053</v>
      </c>
      <c r="C72" s="12" t="n">
        <v>44230</v>
      </c>
      <c r="D72" s="12" t="s">
        <v>32</v>
      </c>
      <c r="E72" s="13" t="s">
        <v>22</v>
      </c>
      <c r="F72" s="13" t="s">
        <v>23</v>
      </c>
      <c r="G72" s="13" t="s">
        <v>24</v>
      </c>
      <c r="H72" s="13" t="s">
        <v>103</v>
      </c>
      <c r="I72" s="13" t="s">
        <v>26</v>
      </c>
      <c r="J72" s="13" t="s">
        <v>33</v>
      </c>
      <c r="K72" s="13"/>
      <c r="L72" s="13" t="s">
        <v>29</v>
      </c>
      <c r="M72" s="13" t="s">
        <v>38</v>
      </c>
      <c r="N72" s="13" t="s">
        <v>31</v>
      </c>
      <c r="O72" s="13" t="n">
        <v>0</v>
      </c>
      <c r="P72" s="13" t="n">
        <v>2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0110000042</v>
      </c>
      <c r="C73" s="12" t="n">
        <v>41640</v>
      </c>
      <c r="D73" s="12"/>
      <c r="E73" s="13" t="s">
        <v>22</v>
      </c>
      <c r="F73" s="13" t="s">
        <v>23</v>
      </c>
      <c r="G73" s="13" t="s">
        <v>24</v>
      </c>
      <c r="H73" s="13" t="s">
        <v>105</v>
      </c>
      <c r="I73" s="13" t="s">
        <v>26</v>
      </c>
      <c r="J73" s="13" t="s">
        <v>27</v>
      </c>
      <c r="K73" s="13" t="s">
        <v>28</v>
      </c>
      <c r="L73" s="13" t="s">
        <v>56</v>
      </c>
      <c r="M73" s="13" t="s">
        <v>38</v>
      </c>
      <c r="N73" s="13" t="s">
        <v>31</v>
      </c>
      <c r="O73" s="13" t="n">
        <v>0</v>
      </c>
      <c r="P73" s="13" t="n">
        <v>2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0110000052</v>
      </c>
      <c r="C74" s="12" t="n">
        <v>42005</v>
      </c>
      <c r="D74" s="12" t="s">
        <v>32</v>
      </c>
      <c r="E74" s="13" t="s">
        <v>22</v>
      </c>
      <c r="F74" s="13" t="s">
        <v>23</v>
      </c>
      <c r="G74" s="13" t="s">
        <v>24</v>
      </c>
      <c r="H74" s="13" t="s">
        <v>105</v>
      </c>
      <c r="I74" s="13" t="s">
        <v>26</v>
      </c>
      <c r="J74" s="13" t="s">
        <v>33</v>
      </c>
      <c r="K74" s="13" t="s">
        <v>28</v>
      </c>
      <c r="L74" s="13" t="s">
        <v>29</v>
      </c>
      <c r="M74" s="13" t="s">
        <v>38</v>
      </c>
      <c r="N74" s="13" t="s">
        <v>31</v>
      </c>
      <c r="O74" s="13" t="n">
        <v>0</v>
      </c>
      <c r="P74" s="13" t="n">
        <v>2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7340000043</v>
      </c>
      <c r="C75" s="12" t="s">
        <v>106</v>
      </c>
      <c r="D75" s="12"/>
      <c r="E75" s="13" t="s">
        <v>22</v>
      </c>
      <c r="F75" s="13" t="s">
        <v>23</v>
      </c>
      <c r="G75" s="13" t="s">
        <v>24</v>
      </c>
      <c r="H75" s="13" t="s">
        <v>107</v>
      </c>
      <c r="I75" s="13" t="s">
        <v>26</v>
      </c>
      <c r="J75" s="13" t="s">
        <v>27</v>
      </c>
      <c r="K75" s="13"/>
      <c r="L75" s="13" t="s">
        <v>29</v>
      </c>
      <c r="M75" s="13" t="s">
        <v>38</v>
      </c>
      <c r="N75" s="13" t="s">
        <v>31</v>
      </c>
      <c r="O75" s="13" t="n">
        <v>0</v>
      </c>
      <c r="P75" s="13" t="n">
        <v>2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7340000042</v>
      </c>
      <c r="C76" s="12" t="n">
        <v>30682</v>
      </c>
      <c r="D76" s="12"/>
      <c r="E76" s="13" t="s">
        <v>22</v>
      </c>
      <c r="F76" s="13" t="s">
        <v>23</v>
      </c>
      <c r="G76" s="13" t="s">
        <v>24</v>
      </c>
      <c r="H76" s="13" t="s">
        <v>107</v>
      </c>
      <c r="I76" s="13" t="s">
        <v>26</v>
      </c>
      <c r="J76" s="13" t="s">
        <v>27</v>
      </c>
      <c r="K76" s="13" t="s">
        <v>28</v>
      </c>
      <c r="L76" s="13" t="s">
        <v>29</v>
      </c>
      <c r="M76" s="13" t="s">
        <v>38</v>
      </c>
      <c r="N76" s="13" t="s">
        <v>31</v>
      </c>
      <c r="O76" s="13" t="n">
        <v>0</v>
      </c>
      <c r="P76" s="13" t="n">
        <v>2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7320000043</v>
      </c>
      <c r="C77" s="12" t="s">
        <v>106</v>
      </c>
      <c r="D77" s="12"/>
      <c r="E77" s="13" t="s">
        <v>22</v>
      </c>
      <c r="F77" s="13" t="s">
        <v>23</v>
      </c>
      <c r="G77" s="13" t="s">
        <v>24</v>
      </c>
      <c r="H77" s="13" t="s">
        <v>108</v>
      </c>
      <c r="I77" s="13" t="s">
        <v>26</v>
      </c>
      <c r="J77" s="13" t="s">
        <v>27</v>
      </c>
      <c r="K77" s="13"/>
      <c r="L77" s="13" t="s">
        <v>29</v>
      </c>
      <c r="M77" s="13" t="s">
        <v>38</v>
      </c>
      <c r="N77" s="13" t="s">
        <v>31</v>
      </c>
      <c r="O77" s="13" t="n">
        <v>0</v>
      </c>
      <c r="P77" s="13" t="n">
        <v>4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7320000053</v>
      </c>
      <c r="C78" s="12" t="s">
        <v>106</v>
      </c>
      <c r="D78" s="12" t="s">
        <v>32</v>
      </c>
      <c r="E78" s="13" t="s">
        <v>22</v>
      </c>
      <c r="F78" s="13" t="s">
        <v>23</v>
      </c>
      <c r="G78" s="13" t="s">
        <v>24</v>
      </c>
      <c r="H78" s="13" t="s">
        <v>108</v>
      </c>
      <c r="I78" s="13" t="s">
        <v>26</v>
      </c>
      <c r="J78" s="13" t="s">
        <v>33</v>
      </c>
      <c r="K78" s="13"/>
      <c r="L78" s="13" t="s">
        <v>29</v>
      </c>
      <c r="M78" s="13" t="s">
        <v>38</v>
      </c>
      <c r="N78" s="13" t="s">
        <v>31</v>
      </c>
      <c r="O78" s="13" t="n">
        <v>0</v>
      </c>
      <c r="P78" s="13" t="n">
        <v>4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7320000052</v>
      </c>
      <c r="C79" s="12" t="n">
        <v>30682</v>
      </c>
      <c r="D79" s="12" t="s">
        <v>32</v>
      </c>
      <c r="E79" s="13" t="s">
        <v>22</v>
      </c>
      <c r="F79" s="13" t="s">
        <v>23</v>
      </c>
      <c r="G79" s="13" t="s">
        <v>24</v>
      </c>
      <c r="H79" s="13" t="s">
        <v>108</v>
      </c>
      <c r="I79" s="13" t="s">
        <v>26</v>
      </c>
      <c r="J79" s="13" t="s">
        <v>33</v>
      </c>
      <c r="K79" s="13" t="s">
        <v>28</v>
      </c>
      <c r="L79" s="13" t="s">
        <v>29</v>
      </c>
      <c r="M79" s="13" t="s">
        <v>38</v>
      </c>
      <c r="N79" s="13" t="s">
        <v>31</v>
      </c>
      <c r="O79" s="13" t="n">
        <v>0</v>
      </c>
      <c r="P79" s="13" t="n">
        <v>4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7320000042</v>
      </c>
      <c r="C80" s="12" t="n">
        <v>30682</v>
      </c>
      <c r="D80" s="12"/>
      <c r="E80" s="13" t="s">
        <v>22</v>
      </c>
      <c r="F80" s="13" t="s">
        <v>23</v>
      </c>
      <c r="G80" s="13" t="s">
        <v>24</v>
      </c>
      <c r="H80" s="13" t="s">
        <v>108</v>
      </c>
      <c r="I80" s="13" t="s">
        <v>26</v>
      </c>
      <c r="J80" s="13" t="s">
        <v>27</v>
      </c>
      <c r="K80" s="13" t="s">
        <v>28</v>
      </c>
      <c r="L80" s="13" t="s">
        <v>29</v>
      </c>
      <c r="M80" s="13" t="s">
        <v>38</v>
      </c>
      <c r="N80" s="13" t="s">
        <v>31</v>
      </c>
      <c r="O80" s="13" t="n">
        <v>0</v>
      </c>
      <c r="P80" s="13" t="n">
        <v>4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7280000053</v>
      </c>
      <c r="C81" s="12" t="s">
        <v>109</v>
      </c>
      <c r="D81" s="12" t="s">
        <v>32</v>
      </c>
      <c r="E81" s="13" t="s">
        <v>22</v>
      </c>
      <c r="F81" s="13" t="s">
        <v>23</v>
      </c>
      <c r="G81" s="13" t="s">
        <v>24</v>
      </c>
      <c r="H81" s="13" t="s">
        <v>110</v>
      </c>
      <c r="I81" s="13" t="s">
        <v>26</v>
      </c>
      <c r="J81" s="13" t="s">
        <v>33</v>
      </c>
      <c r="K81" s="13"/>
      <c r="L81" s="13" t="s">
        <v>29</v>
      </c>
      <c r="M81" s="13" t="s">
        <v>38</v>
      </c>
      <c r="N81" s="13" t="s">
        <v>31</v>
      </c>
      <c r="O81" s="13" t="n">
        <v>0</v>
      </c>
      <c r="P81" s="13" t="n">
        <v>2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7280000842</v>
      </c>
      <c r="C82" s="12" t="n">
        <v>38169</v>
      </c>
      <c r="D82" s="12" t="s">
        <v>111</v>
      </c>
      <c r="E82" s="13" t="s">
        <v>22</v>
      </c>
      <c r="F82" s="13" t="s">
        <v>23</v>
      </c>
      <c r="G82" s="13" t="s">
        <v>24</v>
      </c>
      <c r="H82" s="13" t="s">
        <v>110</v>
      </c>
      <c r="I82" s="13" t="s">
        <v>26</v>
      </c>
      <c r="J82" s="13" t="s">
        <v>27</v>
      </c>
      <c r="K82" s="13" t="s">
        <v>28</v>
      </c>
      <c r="L82" s="13" t="s">
        <v>29</v>
      </c>
      <c r="M82" s="13" t="s">
        <v>38</v>
      </c>
      <c r="N82" s="13" t="s">
        <v>112</v>
      </c>
      <c r="O82" s="13" t="n">
        <v>0</v>
      </c>
      <c r="P82" s="13" t="n">
        <v>2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7280000052</v>
      </c>
      <c r="C83" s="12" t="n">
        <v>30682</v>
      </c>
      <c r="D83" s="12" t="s">
        <v>113</v>
      </c>
      <c r="E83" s="13" t="s">
        <v>22</v>
      </c>
      <c r="F83" s="13" t="s">
        <v>23</v>
      </c>
      <c r="G83" s="13" t="s">
        <v>24</v>
      </c>
      <c r="H83" s="13" t="s">
        <v>110</v>
      </c>
      <c r="I83" s="13" t="s">
        <v>26</v>
      </c>
      <c r="J83" s="13" t="s">
        <v>33</v>
      </c>
      <c r="K83" s="13" t="s">
        <v>28</v>
      </c>
      <c r="L83" s="13" t="s">
        <v>29</v>
      </c>
      <c r="M83" s="13" t="s">
        <v>38</v>
      </c>
      <c r="N83" s="13" t="s">
        <v>31</v>
      </c>
      <c r="O83" s="13" t="n">
        <v>0</v>
      </c>
      <c r="P83" s="13" t="n">
        <v>2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7240000052</v>
      </c>
      <c r="C84" s="12" t="n">
        <v>40179</v>
      </c>
      <c r="D84" s="12" t="s">
        <v>32</v>
      </c>
      <c r="E84" s="13" t="s">
        <v>22</v>
      </c>
      <c r="F84" s="13" t="s">
        <v>23</v>
      </c>
      <c r="G84" s="13" t="s">
        <v>24</v>
      </c>
      <c r="H84" s="13" t="s">
        <v>114</v>
      </c>
      <c r="I84" s="13" t="s">
        <v>26</v>
      </c>
      <c r="J84" s="13" t="s">
        <v>33</v>
      </c>
      <c r="K84" s="13" t="s">
        <v>28</v>
      </c>
      <c r="L84" s="13" t="s">
        <v>29</v>
      </c>
      <c r="M84" s="13" t="s">
        <v>38</v>
      </c>
      <c r="N84" s="13" t="s">
        <v>31</v>
      </c>
      <c r="O84" s="13" t="n">
        <v>0</v>
      </c>
      <c r="P84" s="13" t="n">
        <v>2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7240000043</v>
      </c>
      <c r="C85" s="12" t="s">
        <v>106</v>
      </c>
      <c r="D85" s="12"/>
      <c r="E85" s="13" t="s">
        <v>22</v>
      </c>
      <c r="F85" s="13" t="s">
        <v>23</v>
      </c>
      <c r="G85" s="13" t="s">
        <v>24</v>
      </c>
      <c r="H85" s="13" t="s">
        <v>114</v>
      </c>
      <c r="I85" s="13" t="s">
        <v>26</v>
      </c>
      <c r="J85" s="13" t="s">
        <v>27</v>
      </c>
      <c r="K85" s="13"/>
      <c r="L85" s="13" t="s">
        <v>29</v>
      </c>
      <c r="M85" s="13" t="s">
        <v>38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7240000042</v>
      </c>
      <c r="C86" s="12" t="n">
        <v>39089</v>
      </c>
      <c r="D86" s="12"/>
      <c r="E86" s="13" t="s">
        <v>22</v>
      </c>
      <c r="F86" s="13" t="s">
        <v>23</v>
      </c>
      <c r="G86" s="13" t="s">
        <v>24</v>
      </c>
      <c r="H86" s="13" t="s">
        <v>114</v>
      </c>
      <c r="I86" s="13" t="s">
        <v>26</v>
      </c>
      <c r="J86" s="13" t="s">
        <v>27</v>
      </c>
      <c r="K86" s="13" t="s">
        <v>28</v>
      </c>
      <c r="L86" s="13" t="s">
        <v>29</v>
      </c>
      <c r="M86" s="13" t="s">
        <v>38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7240000053</v>
      </c>
      <c r="C87" s="12" t="n">
        <v>44230</v>
      </c>
      <c r="D87" s="12" t="s">
        <v>32</v>
      </c>
      <c r="E87" s="13" t="s">
        <v>22</v>
      </c>
      <c r="F87" s="13" t="s">
        <v>23</v>
      </c>
      <c r="G87" s="13" t="s">
        <v>24</v>
      </c>
      <c r="H87" s="13" t="s">
        <v>114</v>
      </c>
      <c r="I87" s="13" t="s">
        <v>26</v>
      </c>
      <c r="J87" s="13" t="s">
        <v>33</v>
      </c>
      <c r="K87" s="13"/>
      <c r="L87" s="13" t="s">
        <v>29</v>
      </c>
      <c r="M87" s="13" t="s">
        <v>38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7200000042</v>
      </c>
      <c r="C88" s="12" t="n">
        <v>30682</v>
      </c>
      <c r="D88" s="12"/>
      <c r="E88" s="13" t="s">
        <v>22</v>
      </c>
      <c r="F88" s="13" t="s">
        <v>23</v>
      </c>
      <c r="G88" s="13" t="s">
        <v>24</v>
      </c>
      <c r="H88" s="13" t="s">
        <v>115</v>
      </c>
      <c r="I88" s="13" t="s">
        <v>26</v>
      </c>
      <c r="J88" s="13" t="s">
        <v>27</v>
      </c>
      <c r="K88" s="13" t="s">
        <v>28</v>
      </c>
      <c r="L88" s="13" t="s">
        <v>29</v>
      </c>
      <c r="M88" s="13" t="s">
        <v>38</v>
      </c>
      <c r="N88" s="13" t="s">
        <v>31</v>
      </c>
      <c r="O88" s="13" t="n">
        <v>0</v>
      </c>
      <c r="P88" s="13" t="n">
        <v>2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7140000033</v>
      </c>
      <c r="C89" s="12" t="s">
        <v>106</v>
      </c>
      <c r="D89" s="12"/>
      <c r="E89" s="13" t="s">
        <v>22</v>
      </c>
      <c r="F89" s="13" t="s">
        <v>23</v>
      </c>
      <c r="G89" s="13" t="s">
        <v>24</v>
      </c>
      <c r="H89" s="13" t="s">
        <v>116</v>
      </c>
      <c r="I89" s="13" t="s">
        <v>26</v>
      </c>
      <c r="J89" s="13" t="s">
        <v>51</v>
      </c>
      <c r="K89" s="13"/>
      <c r="L89" s="13" t="s">
        <v>29</v>
      </c>
      <c r="M89" s="13" t="s">
        <v>38</v>
      </c>
      <c r="N89" s="13" t="s">
        <v>31</v>
      </c>
      <c r="O89" s="13" t="n">
        <v>0</v>
      </c>
      <c r="P89" s="13" t="n">
        <v>3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7140000052</v>
      </c>
      <c r="C90" s="12" t="n">
        <v>30682</v>
      </c>
      <c r="D90" s="12" t="s">
        <v>32</v>
      </c>
      <c r="E90" s="13" t="s">
        <v>22</v>
      </c>
      <c r="F90" s="13" t="s">
        <v>23</v>
      </c>
      <c r="G90" s="13" t="s">
        <v>24</v>
      </c>
      <c r="H90" s="13" t="s">
        <v>116</v>
      </c>
      <c r="I90" s="13" t="s">
        <v>26</v>
      </c>
      <c r="J90" s="13" t="s">
        <v>33</v>
      </c>
      <c r="K90" s="13" t="s">
        <v>28</v>
      </c>
      <c r="L90" s="13" t="s">
        <v>29</v>
      </c>
      <c r="M90" s="13" t="s">
        <v>38</v>
      </c>
      <c r="N90" s="13" t="s">
        <v>31</v>
      </c>
      <c r="O90" s="13" t="n">
        <v>0</v>
      </c>
      <c r="P90" s="13" t="n">
        <v>3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714000003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116</v>
      </c>
      <c r="I91" s="13" t="s">
        <v>26</v>
      </c>
      <c r="J91" s="13" t="s">
        <v>51</v>
      </c>
      <c r="K91" s="13" t="s">
        <v>28</v>
      </c>
      <c r="L91" s="13" t="s">
        <v>29</v>
      </c>
      <c r="M91" s="13" t="s">
        <v>38</v>
      </c>
      <c r="N91" s="13" t="s">
        <v>31</v>
      </c>
      <c r="O91" s="13" t="n">
        <v>0</v>
      </c>
      <c r="P91" s="13" t="n">
        <v>3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7140000031</v>
      </c>
      <c r="C92" s="12" t="s">
        <v>117</v>
      </c>
      <c r="D92" s="12"/>
      <c r="E92" s="13" t="s">
        <v>22</v>
      </c>
      <c r="F92" s="13" t="s">
        <v>23</v>
      </c>
      <c r="G92" s="13" t="s">
        <v>24</v>
      </c>
      <c r="H92" s="13" t="s">
        <v>116</v>
      </c>
      <c r="I92" s="13" t="s">
        <v>26</v>
      </c>
      <c r="J92" s="13" t="s">
        <v>51</v>
      </c>
      <c r="K92" s="13" t="s">
        <v>78</v>
      </c>
      <c r="L92" s="13" t="s">
        <v>29</v>
      </c>
      <c r="M92" s="13" t="s">
        <v>38</v>
      </c>
      <c r="N92" s="13" t="s">
        <v>31</v>
      </c>
      <c r="O92" s="13" t="n">
        <v>0</v>
      </c>
      <c r="P92" s="13" t="n">
        <v>3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7140000053</v>
      </c>
      <c r="C93" s="12" t="n">
        <v>44230</v>
      </c>
      <c r="D93" s="12" t="s">
        <v>32</v>
      </c>
      <c r="E93" s="13" t="s">
        <v>22</v>
      </c>
      <c r="F93" s="13" t="s">
        <v>23</v>
      </c>
      <c r="G93" s="13" t="s">
        <v>24</v>
      </c>
      <c r="H93" s="13" t="s">
        <v>116</v>
      </c>
      <c r="I93" s="13" t="s">
        <v>26</v>
      </c>
      <c r="J93" s="13" t="s">
        <v>33</v>
      </c>
      <c r="K93" s="13"/>
      <c r="L93" s="13" t="s">
        <v>29</v>
      </c>
      <c r="M93" s="13" t="s">
        <v>38</v>
      </c>
      <c r="N93" s="13" t="s">
        <v>31</v>
      </c>
      <c r="O93" s="13" t="n">
        <v>0</v>
      </c>
      <c r="P93" s="13" t="n">
        <v>3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7140000051</v>
      </c>
      <c r="C94" s="12" t="s">
        <v>117</v>
      </c>
      <c r="D94" s="12" t="s">
        <v>118</v>
      </c>
      <c r="E94" s="13" t="s">
        <v>22</v>
      </c>
      <c r="F94" s="13" t="s">
        <v>23</v>
      </c>
      <c r="G94" s="13" t="s">
        <v>24</v>
      </c>
      <c r="H94" s="13" t="s">
        <v>116</v>
      </c>
      <c r="I94" s="13" t="s">
        <v>26</v>
      </c>
      <c r="J94" s="13" t="s">
        <v>33</v>
      </c>
      <c r="K94" s="13" t="s">
        <v>78</v>
      </c>
      <c r="L94" s="13" t="s">
        <v>29</v>
      </c>
      <c r="M94" s="13" t="s">
        <v>38</v>
      </c>
      <c r="N94" s="13" t="s">
        <v>31</v>
      </c>
      <c r="O94" s="13" t="n">
        <v>0</v>
      </c>
      <c r="P94" s="13" t="n">
        <v>3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7100000832</v>
      </c>
      <c r="C95" s="12" t="n">
        <v>30682</v>
      </c>
      <c r="D95" s="12"/>
      <c r="E95" s="13" t="s">
        <v>22</v>
      </c>
      <c r="F95" s="13" t="s">
        <v>23</v>
      </c>
      <c r="G95" s="13" t="s">
        <v>24</v>
      </c>
      <c r="H95" s="13" t="s">
        <v>119</v>
      </c>
      <c r="I95" s="13" t="s">
        <v>26</v>
      </c>
      <c r="J95" s="13" t="s">
        <v>51</v>
      </c>
      <c r="K95" s="13" t="s">
        <v>28</v>
      </c>
      <c r="L95" s="13" t="s">
        <v>29</v>
      </c>
      <c r="M95" s="13" t="s">
        <v>38</v>
      </c>
      <c r="N95" s="13" t="s">
        <v>112</v>
      </c>
      <c r="O95" s="13" t="n">
        <v>0</v>
      </c>
      <c r="P95" s="13" t="n">
        <v>3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7100000052</v>
      </c>
      <c r="C96" s="12" t="n">
        <v>30682</v>
      </c>
      <c r="D96" s="12" t="s">
        <v>32</v>
      </c>
      <c r="E96" s="13" t="s">
        <v>22</v>
      </c>
      <c r="F96" s="13" t="s">
        <v>23</v>
      </c>
      <c r="G96" s="13" t="s">
        <v>24</v>
      </c>
      <c r="H96" s="13" t="s">
        <v>119</v>
      </c>
      <c r="I96" s="13" t="s">
        <v>26</v>
      </c>
      <c r="J96" s="13" t="s">
        <v>33</v>
      </c>
      <c r="K96" s="13" t="s">
        <v>28</v>
      </c>
      <c r="L96" s="13" t="s">
        <v>29</v>
      </c>
      <c r="M96" s="13" t="s">
        <v>38</v>
      </c>
      <c r="N96" s="13" t="s">
        <v>31</v>
      </c>
      <c r="O96" s="13" t="n">
        <v>0</v>
      </c>
      <c r="P96" s="13" t="n">
        <v>3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7100000051</v>
      </c>
      <c r="C97" s="12" t="n">
        <v>38056</v>
      </c>
      <c r="D97" s="12"/>
      <c r="E97" s="13" t="s">
        <v>22</v>
      </c>
      <c r="F97" s="13" t="s">
        <v>23</v>
      </c>
      <c r="G97" s="13" t="s">
        <v>24</v>
      </c>
      <c r="H97" s="13" t="s">
        <v>119</v>
      </c>
      <c r="I97" s="13" t="s">
        <v>26</v>
      </c>
      <c r="J97" s="13" t="s">
        <v>33</v>
      </c>
      <c r="K97" s="13" t="s">
        <v>78</v>
      </c>
      <c r="L97" s="13" t="s">
        <v>29</v>
      </c>
      <c r="M97" s="13" t="s">
        <v>38</v>
      </c>
      <c r="N97" s="13" t="s">
        <v>31</v>
      </c>
      <c r="O97" s="13" t="n">
        <v>0</v>
      </c>
      <c r="P97" s="13" t="n">
        <v>3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7100000032</v>
      </c>
      <c r="C98" s="12" t="n">
        <v>30682</v>
      </c>
      <c r="D98" s="12"/>
      <c r="E98" s="13" t="s">
        <v>22</v>
      </c>
      <c r="F98" s="13" t="s">
        <v>23</v>
      </c>
      <c r="G98" s="13" t="s">
        <v>24</v>
      </c>
      <c r="H98" s="13" t="s">
        <v>119</v>
      </c>
      <c r="I98" s="13" t="s">
        <v>26</v>
      </c>
      <c r="J98" s="13" t="s">
        <v>51</v>
      </c>
      <c r="K98" s="13" t="s">
        <v>28</v>
      </c>
      <c r="L98" s="13" t="s">
        <v>29</v>
      </c>
      <c r="M98" s="13" t="s">
        <v>38</v>
      </c>
      <c r="N98" s="13" t="s">
        <v>31</v>
      </c>
      <c r="O98" s="13" t="n">
        <v>0</v>
      </c>
      <c r="P98" s="13" t="n">
        <v>3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7100000031</v>
      </c>
      <c r="C99" s="12" t="n">
        <v>35107</v>
      </c>
      <c r="D99" s="12"/>
      <c r="E99" s="13" t="s">
        <v>22</v>
      </c>
      <c r="F99" s="13" t="s">
        <v>23</v>
      </c>
      <c r="G99" s="13" t="s">
        <v>24</v>
      </c>
      <c r="H99" s="13" t="s">
        <v>119</v>
      </c>
      <c r="I99" s="13" t="s">
        <v>26</v>
      </c>
      <c r="J99" s="13" t="s">
        <v>51</v>
      </c>
      <c r="K99" s="13" t="s">
        <v>78</v>
      </c>
      <c r="L99" s="13" t="s">
        <v>29</v>
      </c>
      <c r="M99" s="13" t="s">
        <v>38</v>
      </c>
      <c r="N99" s="13" t="s">
        <v>31</v>
      </c>
      <c r="O99" s="13" t="n">
        <v>0</v>
      </c>
      <c r="P99" s="13" t="n">
        <v>3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7100000033</v>
      </c>
      <c r="C100" s="12" t="s">
        <v>120</v>
      </c>
      <c r="D100" s="12"/>
      <c r="E100" s="13" t="s">
        <v>22</v>
      </c>
      <c r="F100" s="13" t="s">
        <v>23</v>
      </c>
      <c r="G100" s="13" t="s">
        <v>24</v>
      </c>
      <c r="H100" s="13" t="s">
        <v>119</v>
      </c>
      <c r="I100" s="13" t="s">
        <v>26</v>
      </c>
      <c r="J100" s="13" t="s">
        <v>51</v>
      </c>
      <c r="K100" s="13"/>
      <c r="L100" s="13" t="s">
        <v>29</v>
      </c>
      <c r="M100" s="13" t="s">
        <v>38</v>
      </c>
      <c r="N100" s="13" t="s">
        <v>31</v>
      </c>
      <c r="O100" s="13" t="n">
        <v>0</v>
      </c>
      <c r="P100" s="13" t="n">
        <v>3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7100000053</v>
      </c>
      <c r="C101" s="12" t="n">
        <v>44230</v>
      </c>
      <c r="D101" s="12" t="s">
        <v>32</v>
      </c>
      <c r="E101" s="13" t="s">
        <v>22</v>
      </c>
      <c r="F101" s="13" t="s">
        <v>23</v>
      </c>
      <c r="G101" s="13" t="s">
        <v>24</v>
      </c>
      <c r="H101" s="13" t="s">
        <v>119</v>
      </c>
      <c r="I101" s="13" t="s">
        <v>26</v>
      </c>
      <c r="J101" s="13" t="s">
        <v>33</v>
      </c>
      <c r="K101" s="13"/>
      <c r="L101" s="13" t="s">
        <v>29</v>
      </c>
      <c r="M101" s="13" t="s">
        <v>38</v>
      </c>
      <c r="N101" s="13" t="s">
        <v>31</v>
      </c>
      <c r="O101" s="13" t="n">
        <v>0</v>
      </c>
      <c r="P101" s="13" t="n">
        <v>3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7100000022</v>
      </c>
      <c r="C102" s="12" t="n">
        <v>45141</v>
      </c>
      <c r="D102" s="12"/>
      <c r="E102" s="13" t="s">
        <v>22</v>
      </c>
      <c r="F102" s="13" t="s">
        <v>23</v>
      </c>
      <c r="G102" s="13" t="s">
        <v>24</v>
      </c>
      <c r="H102" s="13" t="s">
        <v>119</v>
      </c>
      <c r="I102" s="13" t="s">
        <v>26</v>
      </c>
      <c r="J102" s="13" t="s">
        <v>37</v>
      </c>
      <c r="K102" s="13" t="s">
        <v>28</v>
      </c>
      <c r="L102" s="13" t="s">
        <v>29</v>
      </c>
      <c r="M102" s="13" t="s">
        <v>38</v>
      </c>
      <c r="N102" s="13" t="s">
        <v>31</v>
      </c>
      <c r="O102" s="13" t="n">
        <v>0</v>
      </c>
      <c r="P102" s="13" t="n">
        <v>3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7100000023</v>
      </c>
      <c r="C103" s="12" t="n">
        <v>45141</v>
      </c>
      <c r="D103" s="12"/>
      <c r="E103" s="13" t="s">
        <v>22</v>
      </c>
      <c r="F103" s="13" t="s">
        <v>23</v>
      </c>
      <c r="G103" s="13" t="s">
        <v>24</v>
      </c>
      <c r="H103" s="13" t="s">
        <v>119</v>
      </c>
      <c r="I103" s="13" t="s">
        <v>26</v>
      </c>
      <c r="J103" s="13" t="s">
        <v>37</v>
      </c>
      <c r="K103" s="13"/>
      <c r="L103" s="13" t="s">
        <v>29</v>
      </c>
      <c r="M103" s="13" t="s">
        <v>38</v>
      </c>
      <c r="N103" s="13" t="s">
        <v>31</v>
      </c>
      <c r="O103" s="13" t="n">
        <v>0</v>
      </c>
      <c r="P103" s="13" t="n">
        <v>3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960000052</v>
      </c>
      <c r="C104" s="12" t="s">
        <v>121</v>
      </c>
      <c r="D104" s="12" t="s">
        <v>32</v>
      </c>
      <c r="E104" s="13" t="s">
        <v>22</v>
      </c>
      <c r="F104" s="13" t="s">
        <v>23</v>
      </c>
      <c r="G104" s="13" t="s">
        <v>24</v>
      </c>
      <c r="H104" s="13" t="s">
        <v>122</v>
      </c>
      <c r="I104" s="13" t="s">
        <v>26</v>
      </c>
      <c r="J104" s="13" t="s">
        <v>33</v>
      </c>
      <c r="K104" s="13" t="s">
        <v>28</v>
      </c>
      <c r="L104" s="13" t="s">
        <v>29</v>
      </c>
      <c r="M104" s="13" t="s">
        <v>38</v>
      </c>
      <c r="N104" s="13" t="s">
        <v>31</v>
      </c>
      <c r="O104" s="13" t="n">
        <v>0</v>
      </c>
      <c r="P104" s="13" t="n">
        <v>2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960000041</v>
      </c>
      <c r="C105" s="12" t="s">
        <v>121</v>
      </c>
      <c r="D105" s="12"/>
      <c r="E105" s="13" t="s">
        <v>22</v>
      </c>
      <c r="F105" s="13" t="s">
        <v>23</v>
      </c>
      <c r="G105" s="13" t="s">
        <v>24</v>
      </c>
      <c r="H105" s="13" t="s">
        <v>122</v>
      </c>
      <c r="I105" s="13" t="s">
        <v>26</v>
      </c>
      <c r="J105" s="13" t="s">
        <v>27</v>
      </c>
      <c r="K105" s="13" t="s">
        <v>78</v>
      </c>
      <c r="L105" s="13" t="s">
        <v>29</v>
      </c>
      <c r="M105" s="13" t="s">
        <v>38</v>
      </c>
      <c r="N105" s="13" t="s">
        <v>31</v>
      </c>
      <c r="O105" s="13" t="n">
        <v>0</v>
      </c>
      <c r="P105" s="13" t="n">
        <v>2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960000053</v>
      </c>
      <c r="C106" s="12" t="n">
        <v>44230</v>
      </c>
      <c r="D106" s="12" t="s">
        <v>32</v>
      </c>
      <c r="E106" s="13" t="s">
        <v>22</v>
      </c>
      <c r="F106" s="13" t="s">
        <v>23</v>
      </c>
      <c r="G106" s="13" t="s">
        <v>24</v>
      </c>
      <c r="H106" s="13" t="s">
        <v>122</v>
      </c>
      <c r="I106" s="13" t="s">
        <v>26</v>
      </c>
      <c r="J106" s="13" t="s">
        <v>33</v>
      </c>
      <c r="K106" s="13"/>
      <c r="L106" s="13" t="s">
        <v>29</v>
      </c>
      <c r="M106" s="13" t="s">
        <v>38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960000042</v>
      </c>
      <c r="C107" s="12" t="n">
        <v>45141</v>
      </c>
      <c r="D107" s="12"/>
      <c r="E107" s="13" t="s">
        <v>22</v>
      </c>
      <c r="F107" s="13" t="s">
        <v>23</v>
      </c>
      <c r="G107" s="13" t="s">
        <v>24</v>
      </c>
      <c r="H107" s="13" t="s">
        <v>122</v>
      </c>
      <c r="I107" s="13" t="s">
        <v>26</v>
      </c>
      <c r="J107" s="13" t="s">
        <v>27</v>
      </c>
      <c r="K107" s="13" t="s">
        <v>28</v>
      </c>
      <c r="L107" s="13" t="s">
        <v>29</v>
      </c>
      <c r="M107" s="13" t="s">
        <v>38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940000852</v>
      </c>
      <c r="C108" s="12" t="n">
        <v>30682</v>
      </c>
      <c r="D108" s="12" t="s">
        <v>32</v>
      </c>
      <c r="E108" s="13" t="s">
        <v>22</v>
      </c>
      <c r="F108" s="13" t="s">
        <v>23</v>
      </c>
      <c r="G108" s="13" t="s">
        <v>24</v>
      </c>
      <c r="H108" s="13" t="s">
        <v>123</v>
      </c>
      <c r="I108" s="13" t="s">
        <v>26</v>
      </c>
      <c r="J108" s="13" t="s">
        <v>33</v>
      </c>
      <c r="K108" s="13" t="s">
        <v>28</v>
      </c>
      <c r="L108" s="13" t="s">
        <v>29</v>
      </c>
      <c r="M108" s="13" t="s">
        <v>38</v>
      </c>
      <c r="N108" s="13" t="s">
        <v>112</v>
      </c>
      <c r="O108" s="13" t="n">
        <v>0</v>
      </c>
      <c r="P108" s="13" t="n">
        <v>1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9400008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123</v>
      </c>
      <c r="I109" s="13" t="s">
        <v>26</v>
      </c>
      <c r="J109" s="13" t="s">
        <v>27</v>
      </c>
      <c r="K109" s="13" t="s">
        <v>28</v>
      </c>
      <c r="L109" s="13" t="s">
        <v>29</v>
      </c>
      <c r="M109" s="13" t="s">
        <v>38</v>
      </c>
      <c r="N109" s="13" t="s">
        <v>112</v>
      </c>
      <c r="O109" s="13" t="n">
        <v>0</v>
      </c>
      <c r="P109" s="13" t="n">
        <v>1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940000042</v>
      </c>
      <c r="C110" s="12" t="n">
        <v>45141</v>
      </c>
      <c r="D110" s="12"/>
      <c r="E110" s="13" t="s">
        <v>22</v>
      </c>
      <c r="F110" s="13" t="s">
        <v>23</v>
      </c>
      <c r="G110" s="13" t="s">
        <v>24</v>
      </c>
      <c r="H110" s="13" t="s">
        <v>123</v>
      </c>
      <c r="I110" s="13" t="s">
        <v>26</v>
      </c>
      <c r="J110" s="13" t="s">
        <v>27</v>
      </c>
      <c r="K110" s="13" t="s">
        <v>28</v>
      </c>
      <c r="L110" s="13" t="s">
        <v>29</v>
      </c>
      <c r="M110" s="13" t="s">
        <v>38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900000042</v>
      </c>
      <c r="C111" s="12" t="n">
        <v>30682</v>
      </c>
      <c r="D111" s="12"/>
      <c r="E111" s="13" t="s">
        <v>22</v>
      </c>
      <c r="F111" s="13" t="s">
        <v>23</v>
      </c>
      <c r="G111" s="13" t="s">
        <v>24</v>
      </c>
      <c r="H111" s="13" t="s">
        <v>124</v>
      </c>
      <c r="I111" s="13" t="s">
        <v>26</v>
      </c>
      <c r="J111" s="13" t="s">
        <v>27</v>
      </c>
      <c r="K111" s="13" t="s">
        <v>28</v>
      </c>
      <c r="L111" s="13" t="s">
        <v>29</v>
      </c>
      <c r="M111" s="13" t="s">
        <v>38</v>
      </c>
      <c r="N111" s="13" t="s">
        <v>31</v>
      </c>
      <c r="O111" s="13" t="n">
        <v>0</v>
      </c>
      <c r="P111" s="13" t="n">
        <v>2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780000051</v>
      </c>
      <c r="C112" s="12" t="n">
        <v>42186</v>
      </c>
      <c r="D112" s="12" t="s">
        <v>32</v>
      </c>
      <c r="E112" s="13" t="s">
        <v>22</v>
      </c>
      <c r="F112" s="13" t="s">
        <v>23</v>
      </c>
      <c r="G112" s="13" t="s">
        <v>24</v>
      </c>
      <c r="H112" s="13" t="s">
        <v>125</v>
      </c>
      <c r="I112" s="13" t="s">
        <v>26</v>
      </c>
      <c r="J112" s="13" t="s">
        <v>33</v>
      </c>
      <c r="K112" s="13" t="s">
        <v>78</v>
      </c>
      <c r="L112" s="13" t="s">
        <v>29</v>
      </c>
      <c r="M112" s="13" t="s">
        <v>38</v>
      </c>
      <c r="N112" s="13" t="s">
        <v>31</v>
      </c>
      <c r="O112" s="13" t="n">
        <v>0</v>
      </c>
      <c r="P112" s="13" t="n">
        <v>2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780000043</v>
      </c>
      <c r="C113" s="12" t="s">
        <v>106</v>
      </c>
      <c r="D113" s="12"/>
      <c r="E113" s="13" t="s">
        <v>22</v>
      </c>
      <c r="F113" s="13" t="s">
        <v>23</v>
      </c>
      <c r="G113" s="13" t="s">
        <v>24</v>
      </c>
      <c r="H113" s="13" t="s">
        <v>125</v>
      </c>
      <c r="I113" s="13" t="s">
        <v>26</v>
      </c>
      <c r="J113" s="13" t="s">
        <v>27</v>
      </c>
      <c r="K113" s="13"/>
      <c r="L113" s="13" t="s">
        <v>29</v>
      </c>
      <c r="M113" s="13" t="s">
        <v>38</v>
      </c>
      <c r="N113" s="13" t="s">
        <v>31</v>
      </c>
      <c r="O113" s="13" t="n">
        <v>0</v>
      </c>
      <c r="P113" s="13" t="n">
        <v>2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780000052</v>
      </c>
      <c r="C114" s="12" t="s">
        <v>121</v>
      </c>
      <c r="D114" s="12" t="s">
        <v>32</v>
      </c>
      <c r="E114" s="13" t="s">
        <v>22</v>
      </c>
      <c r="F114" s="13" t="s">
        <v>23</v>
      </c>
      <c r="G114" s="13" t="s">
        <v>24</v>
      </c>
      <c r="H114" s="13" t="s">
        <v>125</v>
      </c>
      <c r="I114" s="13" t="s">
        <v>26</v>
      </c>
      <c r="J114" s="13" t="s">
        <v>33</v>
      </c>
      <c r="K114" s="13" t="s">
        <v>28</v>
      </c>
      <c r="L114" s="13" t="s">
        <v>29</v>
      </c>
      <c r="M114" s="13" t="s">
        <v>3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780000042</v>
      </c>
      <c r="C115" s="12" t="n">
        <v>30682</v>
      </c>
      <c r="D115" s="12"/>
      <c r="E115" s="13" t="s">
        <v>22</v>
      </c>
      <c r="F115" s="13" t="s">
        <v>23</v>
      </c>
      <c r="G115" s="13" t="s">
        <v>24</v>
      </c>
      <c r="H115" s="13" t="s">
        <v>125</v>
      </c>
      <c r="I115" s="13" t="s">
        <v>26</v>
      </c>
      <c r="J115" s="13" t="s">
        <v>27</v>
      </c>
      <c r="K115" s="13" t="s">
        <v>28</v>
      </c>
      <c r="L115" s="13" t="s">
        <v>29</v>
      </c>
      <c r="M115" s="13" t="s">
        <v>3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780000041</v>
      </c>
      <c r="C116" s="12" t="s">
        <v>121</v>
      </c>
      <c r="D116" s="12"/>
      <c r="E116" s="13" t="s">
        <v>22</v>
      </c>
      <c r="F116" s="13" t="s">
        <v>23</v>
      </c>
      <c r="G116" s="13" t="s">
        <v>24</v>
      </c>
      <c r="H116" s="13" t="s">
        <v>125</v>
      </c>
      <c r="I116" s="13" t="s">
        <v>26</v>
      </c>
      <c r="J116" s="13" t="s">
        <v>27</v>
      </c>
      <c r="K116" s="13" t="s">
        <v>78</v>
      </c>
      <c r="L116" s="13" t="s">
        <v>29</v>
      </c>
      <c r="M116" s="13" t="s">
        <v>3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780000053</v>
      </c>
      <c r="C117" s="12" t="n">
        <v>44230</v>
      </c>
      <c r="D117" s="12" t="s">
        <v>32</v>
      </c>
      <c r="E117" s="13" t="s">
        <v>22</v>
      </c>
      <c r="F117" s="13" t="s">
        <v>23</v>
      </c>
      <c r="G117" s="13" t="s">
        <v>24</v>
      </c>
      <c r="H117" s="13" t="s">
        <v>125</v>
      </c>
      <c r="I117" s="13" t="s">
        <v>26</v>
      </c>
      <c r="J117" s="13" t="s">
        <v>33</v>
      </c>
      <c r="K117" s="13"/>
      <c r="L117" s="13" t="s">
        <v>29</v>
      </c>
      <c r="M117" s="13" t="s">
        <v>3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740000013</v>
      </c>
      <c r="C118" s="12" t="s">
        <v>106</v>
      </c>
      <c r="D118" s="12"/>
      <c r="E118" s="13" t="s">
        <v>22</v>
      </c>
      <c r="F118" s="13" t="s">
        <v>23</v>
      </c>
      <c r="G118" s="13" t="s">
        <v>24</v>
      </c>
      <c r="H118" s="13" t="s">
        <v>126</v>
      </c>
      <c r="I118" s="13" t="s">
        <v>26</v>
      </c>
      <c r="J118" s="13" t="s">
        <v>85</v>
      </c>
      <c r="K118" s="13"/>
      <c r="L118" s="13" t="s">
        <v>29</v>
      </c>
      <c r="M118" s="13" t="s">
        <v>38</v>
      </c>
      <c r="N118" s="13" t="s">
        <v>31</v>
      </c>
      <c r="O118" s="13" t="n">
        <v>0</v>
      </c>
      <c r="P118" s="13" t="n">
        <v>3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740000023</v>
      </c>
      <c r="C119" s="12" t="s">
        <v>106</v>
      </c>
      <c r="D119" s="12"/>
      <c r="E119" s="13" t="s">
        <v>22</v>
      </c>
      <c r="F119" s="13" t="s">
        <v>23</v>
      </c>
      <c r="G119" s="13" t="s">
        <v>24</v>
      </c>
      <c r="H119" s="13" t="s">
        <v>126</v>
      </c>
      <c r="I119" s="13" t="s">
        <v>26</v>
      </c>
      <c r="J119" s="13" t="s">
        <v>37</v>
      </c>
      <c r="K119" s="13"/>
      <c r="L119" s="13" t="s">
        <v>29</v>
      </c>
      <c r="M119" s="13" t="s">
        <v>38</v>
      </c>
      <c r="N119" s="13" t="s">
        <v>31</v>
      </c>
      <c r="O119" s="13" t="n">
        <v>0</v>
      </c>
      <c r="P119" s="13" t="n">
        <v>3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740000812</v>
      </c>
      <c r="C120" s="12" t="n">
        <v>30682</v>
      </c>
      <c r="D120" s="12"/>
      <c r="E120" s="13" t="s">
        <v>22</v>
      </c>
      <c r="F120" s="13" t="s">
        <v>23</v>
      </c>
      <c r="G120" s="13" t="s">
        <v>24</v>
      </c>
      <c r="H120" s="13" t="s">
        <v>126</v>
      </c>
      <c r="I120" s="13" t="s">
        <v>26</v>
      </c>
      <c r="J120" s="13" t="s">
        <v>85</v>
      </c>
      <c r="K120" s="13" t="s">
        <v>28</v>
      </c>
      <c r="L120" s="13" t="s">
        <v>29</v>
      </c>
      <c r="M120" s="13" t="s">
        <v>38</v>
      </c>
      <c r="N120" s="13" t="s">
        <v>112</v>
      </c>
      <c r="O120" s="13" t="n">
        <v>0</v>
      </c>
      <c r="P120" s="13" t="n">
        <v>3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740000052</v>
      </c>
      <c r="C121" s="12" t="n">
        <v>38540</v>
      </c>
      <c r="D121" s="12" t="s">
        <v>32</v>
      </c>
      <c r="E121" s="13" t="s">
        <v>22</v>
      </c>
      <c r="F121" s="13" t="s">
        <v>23</v>
      </c>
      <c r="G121" s="13" t="s">
        <v>24</v>
      </c>
      <c r="H121" s="13" t="s">
        <v>126</v>
      </c>
      <c r="I121" s="13" t="s">
        <v>26</v>
      </c>
      <c r="J121" s="13" t="s">
        <v>33</v>
      </c>
      <c r="K121" s="13" t="s">
        <v>28</v>
      </c>
      <c r="L121" s="13" t="s">
        <v>29</v>
      </c>
      <c r="M121" s="13" t="s">
        <v>38</v>
      </c>
      <c r="N121" s="13" t="s">
        <v>31</v>
      </c>
      <c r="O121" s="13" t="n">
        <v>0</v>
      </c>
      <c r="P121" s="13" t="n">
        <v>3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740000022</v>
      </c>
      <c r="C122" s="12" t="n">
        <v>30682</v>
      </c>
      <c r="D122" s="12"/>
      <c r="E122" s="13" t="s">
        <v>22</v>
      </c>
      <c r="F122" s="13" t="s">
        <v>23</v>
      </c>
      <c r="G122" s="13" t="s">
        <v>24</v>
      </c>
      <c r="H122" s="13" t="s">
        <v>126</v>
      </c>
      <c r="I122" s="13" t="s">
        <v>26</v>
      </c>
      <c r="J122" s="13" t="s">
        <v>37</v>
      </c>
      <c r="K122" s="13" t="s">
        <v>28</v>
      </c>
      <c r="L122" s="13" t="s">
        <v>29</v>
      </c>
      <c r="M122" s="13" t="s">
        <v>38</v>
      </c>
      <c r="N122" s="13" t="s">
        <v>31</v>
      </c>
      <c r="O122" s="13" t="n">
        <v>0</v>
      </c>
      <c r="P122" s="13" t="n">
        <v>3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740000012</v>
      </c>
      <c r="C123" s="12" t="n">
        <v>30682</v>
      </c>
      <c r="D123" s="12"/>
      <c r="E123" s="13" t="s">
        <v>22</v>
      </c>
      <c r="F123" s="13" t="s">
        <v>23</v>
      </c>
      <c r="G123" s="13" t="s">
        <v>24</v>
      </c>
      <c r="H123" s="13" t="s">
        <v>126</v>
      </c>
      <c r="I123" s="13" t="s">
        <v>26</v>
      </c>
      <c r="J123" s="13" t="s">
        <v>85</v>
      </c>
      <c r="K123" s="13" t="s">
        <v>28</v>
      </c>
      <c r="L123" s="13" t="s">
        <v>29</v>
      </c>
      <c r="M123" s="13" t="s">
        <v>38</v>
      </c>
      <c r="N123" s="13" t="s">
        <v>31</v>
      </c>
      <c r="O123" s="13" t="n">
        <v>0</v>
      </c>
      <c r="P123" s="13" t="n">
        <v>3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740000011</v>
      </c>
      <c r="C124" s="12" t="n">
        <v>41091</v>
      </c>
      <c r="D124" s="12"/>
      <c r="E124" s="13" t="s">
        <v>22</v>
      </c>
      <c r="F124" s="13" t="s">
        <v>23</v>
      </c>
      <c r="G124" s="13" t="s">
        <v>24</v>
      </c>
      <c r="H124" s="13" t="s">
        <v>126</v>
      </c>
      <c r="I124" s="13" t="s">
        <v>26</v>
      </c>
      <c r="J124" s="13" t="s">
        <v>85</v>
      </c>
      <c r="K124" s="13" t="s">
        <v>78</v>
      </c>
      <c r="L124" s="13" t="s">
        <v>29</v>
      </c>
      <c r="M124" s="13" t="s">
        <v>38</v>
      </c>
      <c r="N124" s="13" t="s">
        <v>31</v>
      </c>
      <c r="O124" s="13" t="n">
        <v>0</v>
      </c>
      <c r="P124" s="13" t="n">
        <v>3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740000051</v>
      </c>
      <c r="C125" s="12" t="n">
        <v>43559</v>
      </c>
      <c r="D125" s="12" t="s">
        <v>32</v>
      </c>
      <c r="E125" s="13" t="s">
        <v>22</v>
      </c>
      <c r="F125" s="13" t="s">
        <v>23</v>
      </c>
      <c r="G125" s="13" t="s">
        <v>24</v>
      </c>
      <c r="H125" s="13" t="s">
        <v>126</v>
      </c>
      <c r="I125" s="13" t="s">
        <v>26</v>
      </c>
      <c r="J125" s="13" t="s">
        <v>33</v>
      </c>
      <c r="K125" s="13" t="s">
        <v>78</v>
      </c>
      <c r="L125" s="13" t="s">
        <v>29</v>
      </c>
      <c r="M125" s="13" t="s">
        <v>38</v>
      </c>
      <c r="N125" s="13" t="s">
        <v>31</v>
      </c>
      <c r="O125" s="13" t="n">
        <v>0</v>
      </c>
      <c r="P125" s="13" t="n">
        <v>3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740000053</v>
      </c>
      <c r="C126" s="12" t="n">
        <v>44230</v>
      </c>
      <c r="D126" s="12" t="s">
        <v>32</v>
      </c>
      <c r="E126" s="13" t="s">
        <v>22</v>
      </c>
      <c r="F126" s="13" t="s">
        <v>23</v>
      </c>
      <c r="G126" s="13" t="s">
        <v>24</v>
      </c>
      <c r="H126" s="13" t="s">
        <v>126</v>
      </c>
      <c r="I126" s="13" t="s">
        <v>26</v>
      </c>
      <c r="J126" s="13" t="s">
        <v>33</v>
      </c>
      <c r="K126" s="13"/>
      <c r="L126" s="13" t="s">
        <v>29</v>
      </c>
      <c r="M126" s="13" t="s">
        <v>38</v>
      </c>
      <c r="N126" s="13" t="s">
        <v>31</v>
      </c>
      <c r="O126" s="13" t="n">
        <v>0</v>
      </c>
      <c r="P126" s="13" t="n">
        <v>3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720000052</v>
      </c>
      <c r="C127" s="12" t="n">
        <v>30682</v>
      </c>
      <c r="D127" s="12" t="s">
        <v>118</v>
      </c>
      <c r="E127" s="13" t="s">
        <v>22</v>
      </c>
      <c r="F127" s="13" t="s">
        <v>23</v>
      </c>
      <c r="G127" s="13" t="s">
        <v>24</v>
      </c>
      <c r="H127" s="13" t="s">
        <v>127</v>
      </c>
      <c r="I127" s="13" t="s">
        <v>26</v>
      </c>
      <c r="J127" s="13" t="s">
        <v>33</v>
      </c>
      <c r="K127" s="13" t="s">
        <v>28</v>
      </c>
      <c r="L127" s="13" t="s">
        <v>29</v>
      </c>
      <c r="M127" s="13" t="s">
        <v>38</v>
      </c>
      <c r="N127" s="13" t="s">
        <v>31</v>
      </c>
      <c r="O127" s="13" t="n">
        <v>0</v>
      </c>
      <c r="P127" s="13" t="n">
        <v>3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720000013</v>
      </c>
      <c r="C128" s="12" t="s">
        <v>128</v>
      </c>
      <c r="D128" s="12"/>
      <c r="E128" s="13" t="s">
        <v>22</v>
      </c>
      <c r="F128" s="13" t="s">
        <v>23</v>
      </c>
      <c r="G128" s="13" t="s">
        <v>24</v>
      </c>
      <c r="H128" s="13" t="s">
        <v>127</v>
      </c>
      <c r="I128" s="13" t="s">
        <v>26</v>
      </c>
      <c r="J128" s="13" t="s">
        <v>85</v>
      </c>
      <c r="K128" s="13"/>
      <c r="L128" s="13" t="s">
        <v>29</v>
      </c>
      <c r="M128" s="13" t="s">
        <v>38</v>
      </c>
      <c r="N128" s="13" t="s">
        <v>31</v>
      </c>
      <c r="O128" s="13" t="n">
        <v>0</v>
      </c>
      <c r="P128" s="13" t="n">
        <v>3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720000023</v>
      </c>
      <c r="C129" s="12" t="s">
        <v>128</v>
      </c>
      <c r="D129" s="12" t="s">
        <v>59</v>
      </c>
      <c r="E129" s="13" t="s">
        <v>22</v>
      </c>
      <c r="F129" s="13" t="s">
        <v>23</v>
      </c>
      <c r="G129" s="13" t="s">
        <v>24</v>
      </c>
      <c r="H129" s="13" t="s">
        <v>127</v>
      </c>
      <c r="I129" s="13" t="s">
        <v>26</v>
      </c>
      <c r="J129" s="13" t="s">
        <v>37</v>
      </c>
      <c r="K129" s="13"/>
      <c r="L129" s="13" t="s">
        <v>29</v>
      </c>
      <c r="M129" s="13" t="s">
        <v>38</v>
      </c>
      <c r="N129" s="13" t="s">
        <v>31</v>
      </c>
      <c r="O129" s="13" t="n">
        <v>0</v>
      </c>
      <c r="P129" s="13" t="n">
        <v>3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720000812</v>
      </c>
      <c r="C130" s="12" t="n">
        <v>30682</v>
      </c>
      <c r="D130" s="12"/>
      <c r="E130" s="13" t="s">
        <v>22</v>
      </c>
      <c r="F130" s="13" t="s">
        <v>23</v>
      </c>
      <c r="G130" s="13" t="s">
        <v>24</v>
      </c>
      <c r="H130" s="13" t="s">
        <v>127</v>
      </c>
      <c r="I130" s="13" t="s">
        <v>26</v>
      </c>
      <c r="J130" s="13" t="s">
        <v>85</v>
      </c>
      <c r="K130" s="13" t="s">
        <v>28</v>
      </c>
      <c r="L130" s="13" t="s">
        <v>29</v>
      </c>
      <c r="M130" s="13" t="s">
        <v>38</v>
      </c>
      <c r="N130" s="13" t="s">
        <v>112</v>
      </c>
      <c r="O130" s="13" t="n">
        <v>0</v>
      </c>
      <c r="P130" s="13" t="n">
        <v>3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720000051</v>
      </c>
      <c r="C131" s="12" t="s">
        <v>129</v>
      </c>
      <c r="D131" s="12" t="s">
        <v>32</v>
      </c>
      <c r="E131" s="13" t="s">
        <v>22</v>
      </c>
      <c r="F131" s="13" t="s">
        <v>23</v>
      </c>
      <c r="G131" s="13" t="s">
        <v>24</v>
      </c>
      <c r="H131" s="13" t="s">
        <v>127</v>
      </c>
      <c r="I131" s="13" t="s">
        <v>26</v>
      </c>
      <c r="J131" s="13" t="s">
        <v>33</v>
      </c>
      <c r="K131" s="13" t="s">
        <v>78</v>
      </c>
      <c r="L131" s="13" t="s">
        <v>29</v>
      </c>
      <c r="M131" s="13" t="s">
        <v>38</v>
      </c>
      <c r="N131" s="13" t="s">
        <v>31</v>
      </c>
      <c r="O131" s="13" t="n">
        <v>0</v>
      </c>
      <c r="P131" s="13" t="n">
        <v>3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720000022</v>
      </c>
      <c r="C132" s="12" t="n">
        <v>30682</v>
      </c>
      <c r="D132" s="12" t="s">
        <v>59</v>
      </c>
      <c r="E132" s="13" t="s">
        <v>22</v>
      </c>
      <c r="F132" s="13" t="s">
        <v>23</v>
      </c>
      <c r="G132" s="13" t="s">
        <v>24</v>
      </c>
      <c r="H132" s="13" t="s">
        <v>127</v>
      </c>
      <c r="I132" s="13" t="s">
        <v>26</v>
      </c>
      <c r="J132" s="13" t="s">
        <v>37</v>
      </c>
      <c r="K132" s="13" t="s">
        <v>28</v>
      </c>
      <c r="L132" s="13" t="s">
        <v>29</v>
      </c>
      <c r="M132" s="13" t="s">
        <v>38</v>
      </c>
      <c r="N132" s="13" t="s">
        <v>31</v>
      </c>
      <c r="O132" s="13" t="n">
        <v>0</v>
      </c>
      <c r="P132" s="13" t="n">
        <v>3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720000012</v>
      </c>
      <c r="C133" s="12" t="n">
        <v>30682</v>
      </c>
      <c r="D133" s="12"/>
      <c r="E133" s="13" t="s">
        <v>22</v>
      </c>
      <c r="F133" s="13" t="s">
        <v>23</v>
      </c>
      <c r="G133" s="13" t="s">
        <v>24</v>
      </c>
      <c r="H133" s="13" t="s">
        <v>127</v>
      </c>
      <c r="I133" s="13" t="s">
        <v>26</v>
      </c>
      <c r="J133" s="13" t="s">
        <v>85</v>
      </c>
      <c r="K133" s="13" t="s">
        <v>28</v>
      </c>
      <c r="L133" s="13" t="s">
        <v>29</v>
      </c>
      <c r="M133" s="13" t="s">
        <v>38</v>
      </c>
      <c r="N133" s="13" t="s">
        <v>31</v>
      </c>
      <c r="O133" s="13" t="n">
        <v>0</v>
      </c>
      <c r="P133" s="13" t="n">
        <v>3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720000011</v>
      </c>
      <c r="C134" s="12" t="n">
        <v>38899</v>
      </c>
      <c r="D134" s="12"/>
      <c r="E134" s="13" t="s">
        <v>22</v>
      </c>
      <c r="F134" s="13" t="s">
        <v>23</v>
      </c>
      <c r="G134" s="13" t="s">
        <v>24</v>
      </c>
      <c r="H134" s="13" t="s">
        <v>127</v>
      </c>
      <c r="I134" s="13" t="s">
        <v>26</v>
      </c>
      <c r="J134" s="13" t="s">
        <v>85</v>
      </c>
      <c r="K134" s="13" t="s">
        <v>78</v>
      </c>
      <c r="L134" s="13" t="s">
        <v>29</v>
      </c>
      <c r="M134" s="13" t="s">
        <v>38</v>
      </c>
      <c r="N134" s="13" t="s">
        <v>31</v>
      </c>
      <c r="O134" s="13" t="n">
        <v>0</v>
      </c>
      <c r="P134" s="13" t="n">
        <v>3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720000053</v>
      </c>
      <c r="C135" s="12" t="s">
        <v>130</v>
      </c>
      <c r="D135" s="12" t="s">
        <v>32</v>
      </c>
      <c r="E135" s="13" t="s">
        <v>22</v>
      </c>
      <c r="F135" s="13" t="s">
        <v>23</v>
      </c>
      <c r="G135" s="13" t="s">
        <v>24</v>
      </c>
      <c r="H135" s="13" t="s">
        <v>127</v>
      </c>
      <c r="I135" s="13" t="s">
        <v>26</v>
      </c>
      <c r="J135" s="13" t="s">
        <v>33</v>
      </c>
      <c r="K135" s="13"/>
      <c r="L135" s="13" t="s">
        <v>29</v>
      </c>
      <c r="M135" s="13" t="s">
        <v>38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720000021</v>
      </c>
      <c r="C136" s="12" t="n">
        <v>45141</v>
      </c>
      <c r="D136" s="12"/>
      <c r="E136" s="13" t="s">
        <v>22</v>
      </c>
      <c r="F136" s="13" t="s">
        <v>23</v>
      </c>
      <c r="G136" s="13" t="s">
        <v>24</v>
      </c>
      <c r="H136" s="13" t="s">
        <v>127</v>
      </c>
      <c r="I136" s="13" t="s">
        <v>26</v>
      </c>
      <c r="J136" s="13" t="s">
        <v>37</v>
      </c>
      <c r="K136" s="13" t="s">
        <v>78</v>
      </c>
      <c r="L136" s="13" t="s">
        <v>29</v>
      </c>
      <c r="M136" s="13" t="s">
        <v>38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720000823</v>
      </c>
      <c r="C137" s="12" t="n">
        <v>45141</v>
      </c>
      <c r="D137" s="12"/>
      <c r="E137" s="13" t="s">
        <v>22</v>
      </c>
      <c r="F137" s="13" t="s">
        <v>23</v>
      </c>
      <c r="G137" s="13" t="s">
        <v>24</v>
      </c>
      <c r="H137" s="13" t="s">
        <v>127</v>
      </c>
      <c r="I137" s="13" t="s">
        <v>26</v>
      </c>
      <c r="J137" s="13" t="s">
        <v>37</v>
      </c>
      <c r="K137" s="13"/>
      <c r="L137" s="13" t="s">
        <v>29</v>
      </c>
      <c r="M137" s="13" t="s">
        <v>38</v>
      </c>
      <c r="N137" s="13" t="s">
        <v>112</v>
      </c>
      <c r="O137" s="13" t="n">
        <v>0</v>
      </c>
      <c r="P137" s="13" t="n">
        <v>3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720000031</v>
      </c>
      <c r="C138" s="12" t="n">
        <v>45141</v>
      </c>
      <c r="D138" s="12"/>
      <c r="E138" s="13" t="s">
        <v>22</v>
      </c>
      <c r="F138" s="13" t="s">
        <v>23</v>
      </c>
      <c r="G138" s="13" t="s">
        <v>24</v>
      </c>
      <c r="H138" s="13" t="s">
        <v>127</v>
      </c>
      <c r="I138" s="13" t="s">
        <v>26</v>
      </c>
      <c r="J138" s="13" t="s">
        <v>51</v>
      </c>
      <c r="K138" s="13" t="s">
        <v>78</v>
      </c>
      <c r="L138" s="13" t="s">
        <v>29</v>
      </c>
      <c r="M138" s="13" t="s">
        <v>38</v>
      </c>
      <c r="N138" s="13" t="s">
        <v>31</v>
      </c>
      <c r="O138" s="13" t="n">
        <v>0</v>
      </c>
      <c r="P138" s="13" t="n">
        <v>3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720000032</v>
      </c>
      <c r="C139" s="12" t="n">
        <v>45141</v>
      </c>
      <c r="D139" s="12"/>
      <c r="E139" s="13" t="s">
        <v>22</v>
      </c>
      <c r="F139" s="13" t="s">
        <v>23</v>
      </c>
      <c r="G139" s="13" t="s">
        <v>24</v>
      </c>
      <c r="H139" s="13" t="s">
        <v>127</v>
      </c>
      <c r="I139" s="13" t="s">
        <v>26</v>
      </c>
      <c r="J139" s="13" t="s">
        <v>51</v>
      </c>
      <c r="K139" s="13" t="s">
        <v>28</v>
      </c>
      <c r="L139" s="13" t="s">
        <v>29</v>
      </c>
      <c r="M139" s="13" t="s">
        <v>38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720000033</v>
      </c>
      <c r="C140" s="12" t="n">
        <v>45141</v>
      </c>
      <c r="D140" s="12"/>
      <c r="E140" s="13" t="s">
        <v>22</v>
      </c>
      <c r="F140" s="13" t="s">
        <v>23</v>
      </c>
      <c r="G140" s="13" t="s">
        <v>24</v>
      </c>
      <c r="H140" s="13" t="s">
        <v>127</v>
      </c>
      <c r="I140" s="13" t="s">
        <v>26</v>
      </c>
      <c r="J140" s="13" t="s">
        <v>51</v>
      </c>
      <c r="K140" s="13"/>
      <c r="L140" s="13" t="s">
        <v>29</v>
      </c>
      <c r="M140" s="13" t="s">
        <v>38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720000813</v>
      </c>
      <c r="C141" s="12" t="n">
        <v>45141</v>
      </c>
      <c r="D141" s="12"/>
      <c r="E141" s="13" t="s">
        <v>22</v>
      </c>
      <c r="F141" s="13" t="s">
        <v>23</v>
      </c>
      <c r="G141" s="13" t="s">
        <v>24</v>
      </c>
      <c r="H141" s="13" t="s">
        <v>127</v>
      </c>
      <c r="I141" s="13" t="s">
        <v>26</v>
      </c>
      <c r="J141" s="13" t="s">
        <v>85</v>
      </c>
      <c r="K141" s="13"/>
      <c r="L141" s="13" t="s">
        <v>29</v>
      </c>
      <c r="M141" s="13" t="s">
        <v>38</v>
      </c>
      <c r="N141" s="13" t="s">
        <v>112</v>
      </c>
      <c r="O141" s="13" t="n">
        <v>0</v>
      </c>
      <c r="P141" s="13" t="n">
        <v>3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720000822</v>
      </c>
      <c r="C142" s="12" t="n">
        <v>45141</v>
      </c>
      <c r="D142" s="12"/>
      <c r="E142" s="13" t="s">
        <v>22</v>
      </c>
      <c r="F142" s="13" t="s">
        <v>23</v>
      </c>
      <c r="G142" s="13" t="s">
        <v>24</v>
      </c>
      <c r="H142" s="13" t="s">
        <v>127</v>
      </c>
      <c r="I142" s="13" t="s">
        <v>26</v>
      </c>
      <c r="J142" s="13" t="s">
        <v>37</v>
      </c>
      <c r="K142" s="13" t="s">
        <v>28</v>
      </c>
      <c r="L142" s="13" t="s">
        <v>29</v>
      </c>
      <c r="M142" s="13" t="s">
        <v>38</v>
      </c>
      <c r="N142" s="13" t="s">
        <v>112</v>
      </c>
      <c r="O142" s="13" t="n">
        <v>0</v>
      </c>
      <c r="P142" s="13" t="n">
        <v>3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660000052</v>
      </c>
      <c r="C143" s="12" t="n">
        <v>30682</v>
      </c>
      <c r="D143" s="12" t="s">
        <v>32</v>
      </c>
      <c r="E143" s="13" t="s">
        <v>22</v>
      </c>
      <c r="F143" s="13" t="s">
        <v>23</v>
      </c>
      <c r="G143" s="13" t="s">
        <v>24</v>
      </c>
      <c r="H143" s="13" t="s">
        <v>131</v>
      </c>
      <c r="I143" s="13" t="s">
        <v>26</v>
      </c>
      <c r="J143" s="13" t="s">
        <v>33</v>
      </c>
      <c r="K143" s="13" t="s">
        <v>28</v>
      </c>
      <c r="L143" s="13" t="s">
        <v>29</v>
      </c>
      <c r="M143" s="13" t="s">
        <v>94</v>
      </c>
      <c r="N143" s="13" t="s">
        <v>31</v>
      </c>
      <c r="O143" s="13" t="n">
        <v>0</v>
      </c>
      <c r="P143" s="13" t="n">
        <v>4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660000042</v>
      </c>
      <c r="C144" s="12" t="n">
        <v>30682</v>
      </c>
      <c r="D144" s="12"/>
      <c r="E144" s="13" t="s">
        <v>22</v>
      </c>
      <c r="F144" s="13" t="s">
        <v>23</v>
      </c>
      <c r="G144" s="13" t="s">
        <v>24</v>
      </c>
      <c r="H144" s="13" t="s">
        <v>131</v>
      </c>
      <c r="I144" s="13" t="s">
        <v>26</v>
      </c>
      <c r="J144" s="13" t="s">
        <v>27</v>
      </c>
      <c r="K144" s="13" t="s">
        <v>28</v>
      </c>
      <c r="L144" s="13" t="s">
        <v>29</v>
      </c>
      <c r="M144" s="13" t="s">
        <v>94</v>
      </c>
      <c r="N144" s="13" t="s">
        <v>31</v>
      </c>
      <c r="O144" s="13" t="n">
        <v>0</v>
      </c>
      <c r="P144" s="13" t="n">
        <v>4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660000053</v>
      </c>
      <c r="C145" s="12" t="n">
        <v>44230</v>
      </c>
      <c r="D145" s="12" t="s">
        <v>32</v>
      </c>
      <c r="E145" s="13" t="s">
        <v>22</v>
      </c>
      <c r="F145" s="13" t="s">
        <v>23</v>
      </c>
      <c r="G145" s="13" t="s">
        <v>24</v>
      </c>
      <c r="H145" s="13" t="s">
        <v>131</v>
      </c>
      <c r="I145" s="13" t="s">
        <v>26</v>
      </c>
      <c r="J145" s="13" t="s">
        <v>33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4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6560000053</v>
      </c>
      <c r="C146" s="12" t="s">
        <v>132</v>
      </c>
      <c r="D146" s="12" t="s">
        <v>32</v>
      </c>
      <c r="E146" s="13" t="s">
        <v>22</v>
      </c>
      <c r="F146" s="13" t="s">
        <v>23</v>
      </c>
      <c r="G146" s="13" t="s">
        <v>24</v>
      </c>
      <c r="H146" s="13" t="s">
        <v>133</v>
      </c>
      <c r="I146" s="13" t="s">
        <v>26</v>
      </c>
      <c r="J146" s="13" t="s">
        <v>33</v>
      </c>
      <c r="K146" s="13"/>
      <c r="L146" s="13" t="s">
        <v>29</v>
      </c>
      <c r="M146" s="13" t="s">
        <v>94</v>
      </c>
      <c r="N146" s="13" t="s">
        <v>31</v>
      </c>
      <c r="O146" s="13" t="n">
        <v>0</v>
      </c>
      <c r="P146" s="13" t="n">
        <v>4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6560000043</v>
      </c>
      <c r="C147" s="12" t="s">
        <v>134</v>
      </c>
      <c r="D147" s="12"/>
      <c r="E147" s="13" t="s">
        <v>22</v>
      </c>
      <c r="F147" s="13" t="s">
        <v>23</v>
      </c>
      <c r="G147" s="13" t="s">
        <v>24</v>
      </c>
      <c r="H147" s="13" t="s">
        <v>133</v>
      </c>
      <c r="I147" s="13" t="s">
        <v>26</v>
      </c>
      <c r="J147" s="13" t="s">
        <v>27</v>
      </c>
      <c r="K147" s="13"/>
      <c r="L147" s="13" t="s">
        <v>29</v>
      </c>
      <c r="M147" s="13" t="s">
        <v>38</v>
      </c>
      <c r="N147" s="13" t="s">
        <v>31</v>
      </c>
      <c r="O147" s="13" t="n">
        <v>0</v>
      </c>
      <c r="P147" s="13" t="n">
        <v>4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6560000052</v>
      </c>
      <c r="C148" s="12" t="n">
        <v>30682</v>
      </c>
      <c r="D148" s="12" t="s">
        <v>32</v>
      </c>
      <c r="E148" s="13" t="s">
        <v>22</v>
      </c>
      <c r="F148" s="13" t="s">
        <v>23</v>
      </c>
      <c r="G148" s="13" t="s">
        <v>24</v>
      </c>
      <c r="H148" s="13" t="s">
        <v>133</v>
      </c>
      <c r="I148" s="13" t="s">
        <v>26</v>
      </c>
      <c r="J148" s="13" t="s">
        <v>33</v>
      </c>
      <c r="K148" s="13" t="s">
        <v>28</v>
      </c>
      <c r="L148" s="13" t="s">
        <v>29</v>
      </c>
      <c r="M148" s="13" t="s">
        <v>94</v>
      </c>
      <c r="N148" s="13" t="s">
        <v>31</v>
      </c>
      <c r="O148" s="13" t="n">
        <v>0</v>
      </c>
      <c r="P148" s="13" t="n">
        <v>4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6560000042</v>
      </c>
      <c r="C149" s="12" t="n">
        <v>30682</v>
      </c>
      <c r="D149" s="12"/>
      <c r="E149" s="13" t="s">
        <v>22</v>
      </c>
      <c r="F149" s="13" t="s">
        <v>23</v>
      </c>
      <c r="G149" s="13" t="s">
        <v>24</v>
      </c>
      <c r="H149" s="13" t="s">
        <v>133</v>
      </c>
      <c r="I149" s="13" t="s">
        <v>26</v>
      </c>
      <c r="J149" s="13" t="s">
        <v>27</v>
      </c>
      <c r="K149" s="13" t="s">
        <v>28</v>
      </c>
      <c r="L149" s="13" t="s">
        <v>29</v>
      </c>
      <c r="M149" s="13" t="s">
        <v>94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6480000052</v>
      </c>
      <c r="C150" s="12" t="n">
        <v>30682</v>
      </c>
      <c r="D150" s="12" t="s">
        <v>32</v>
      </c>
      <c r="E150" s="13" t="s">
        <v>22</v>
      </c>
      <c r="F150" s="13" t="s">
        <v>23</v>
      </c>
      <c r="G150" s="13" t="s">
        <v>24</v>
      </c>
      <c r="H150" s="13" t="s">
        <v>135</v>
      </c>
      <c r="I150" s="13" t="s">
        <v>26</v>
      </c>
      <c r="J150" s="13" t="s">
        <v>33</v>
      </c>
      <c r="K150" s="13" t="s">
        <v>28</v>
      </c>
      <c r="L150" s="13" t="s">
        <v>29</v>
      </c>
      <c r="M150" s="13" t="s">
        <v>94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6480000053</v>
      </c>
      <c r="C151" s="12" t="s">
        <v>132</v>
      </c>
      <c r="D151" s="12" t="s">
        <v>32</v>
      </c>
      <c r="E151" s="13" t="s">
        <v>22</v>
      </c>
      <c r="F151" s="13" t="s">
        <v>23</v>
      </c>
      <c r="G151" s="13" t="s">
        <v>24</v>
      </c>
      <c r="H151" s="13" t="s">
        <v>135</v>
      </c>
      <c r="I151" s="13" t="s">
        <v>26</v>
      </c>
      <c r="J151" s="13" t="s">
        <v>33</v>
      </c>
      <c r="K151" s="13"/>
      <c r="L151" s="13" t="s">
        <v>29</v>
      </c>
      <c r="M151" s="13" t="s">
        <v>38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648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35</v>
      </c>
      <c r="I152" s="13" t="s">
        <v>26</v>
      </c>
      <c r="J152" s="13" t="s">
        <v>27</v>
      </c>
      <c r="K152" s="13" t="s">
        <v>28</v>
      </c>
      <c r="L152" s="13" t="s">
        <v>29</v>
      </c>
      <c r="M152" s="13" t="s">
        <v>94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6480000043</v>
      </c>
      <c r="C153" s="12" t="n">
        <v>43112</v>
      </c>
      <c r="D153" s="12"/>
      <c r="E153" s="13" t="s">
        <v>22</v>
      </c>
      <c r="F153" s="13" t="s">
        <v>23</v>
      </c>
      <c r="G153" s="13" t="s">
        <v>24</v>
      </c>
      <c r="H153" s="13" t="s">
        <v>135</v>
      </c>
      <c r="I153" s="13" t="s">
        <v>26</v>
      </c>
      <c r="J153" s="13" t="s">
        <v>27</v>
      </c>
      <c r="K153" s="13"/>
      <c r="L153" s="13" t="s">
        <v>29</v>
      </c>
      <c r="M153" s="13" t="s">
        <v>94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6440000043</v>
      </c>
      <c r="C154" s="12" t="n">
        <v>42736</v>
      </c>
      <c r="D154" s="12"/>
      <c r="E154" s="13" t="s">
        <v>22</v>
      </c>
      <c r="F154" s="13" t="s">
        <v>23</v>
      </c>
      <c r="G154" s="13" t="s">
        <v>24</v>
      </c>
      <c r="H154" s="13" t="s">
        <v>136</v>
      </c>
      <c r="I154" s="13" t="s">
        <v>26</v>
      </c>
      <c r="J154" s="13" t="s">
        <v>27</v>
      </c>
      <c r="K154" s="13"/>
      <c r="L154" s="13" t="s">
        <v>29</v>
      </c>
      <c r="M154" s="13" t="s">
        <v>94</v>
      </c>
      <c r="N154" s="13" t="s">
        <v>31</v>
      </c>
      <c r="O154" s="13" t="n">
        <v>0</v>
      </c>
      <c r="P154" s="13" t="n">
        <v>4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6440000053</v>
      </c>
      <c r="C155" s="12" t="n">
        <v>42737</v>
      </c>
      <c r="D155" s="12" t="s">
        <v>32</v>
      </c>
      <c r="E155" s="13" t="s">
        <v>22</v>
      </c>
      <c r="F155" s="13" t="s">
        <v>23</v>
      </c>
      <c r="G155" s="13" t="s">
        <v>24</v>
      </c>
      <c r="H155" s="13" t="s">
        <v>136</v>
      </c>
      <c r="I155" s="13" t="s">
        <v>26</v>
      </c>
      <c r="J155" s="13" t="s">
        <v>33</v>
      </c>
      <c r="K155" s="13"/>
      <c r="L155" s="13" t="s">
        <v>29</v>
      </c>
      <c r="M155" s="13" t="s">
        <v>38</v>
      </c>
      <c r="N155" s="13" t="s">
        <v>31</v>
      </c>
      <c r="O155" s="13" t="n">
        <v>0</v>
      </c>
      <c r="P155" s="13" t="n">
        <v>4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6440000052</v>
      </c>
      <c r="C156" s="12" t="n">
        <v>30682</v>
      </c>
      <c r="D156" s="12" t="s">
        <v>32</v>
      </c>
      <c r="E156" s="13" t="s">
        <v>22</v>
      </c>
      <c r="F156" s="13" t="s">
        <v>23</v>
      </c>
      <c r="G156" s="13" t="s">
        <v>24</v>
      </c>
      <c r="H156" s="13" t="s">
        <v>136</v>
      </c>
      <c r="I156" s="13" t="s">
        <v>26</v>
      </c>
      <c r="J156" s="13" t="s">
        <v>33</v>
      </c>
      <c r="K156" s="13" t="s">
        <v>28</v>
      </c>
      <c r="L156" s="13" t="s">
        <v>29</v>
      </c>
      <c r="M156" s="13" t="s">
        <v>38</v>
      </c>
      <c r="N156" s="13" t="s">
        <v>31</v>
      </c>
      <c r="O156" s="13" t="n">
        <v>0</v>
      </c>
      <c r="P156" s="13" t="n">
        <v>4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64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36</v>
      </c>
      <c r="I157" s="13" t="s">
        <v>26</v>
      </c>
      <c r="J157" s="13" t="s">
        <v>27</v>
      </c>
      <c r="K157" s="13" t="s">
        <v>28</v>
      </c>
      <c r="L157" s="13" t="s">
        <v>29</v>
      </c>
      <c r="M157" s="13" t="s">
        <v>94</v>
      </c>
      <c r="N157" s="13" t="s">
        <v>31</v>
      </c>
      <c r="O157" s="13" t="n">
        <v>0</v>
      </c>
      <c r="P157" s="13" t="n">
        <v>4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6380000042</v>
      </c>
      <c r="C158" s="12" t="n">
        <v>30682</v>
      </c>
      <c r="D158" s="12"/>
      <c r="E158" s="13" t="s">
        <v>22</v>
      </c>
      <c r="F158" s="13" t="s">
        <v>23</v>
      </c>
      <c r="G158" s="13" t="s">
        <v>24</v>
      </c>
      <c r="H158" s="13" t="s">
        <v>137</v>
      </c>
      <c r="I158" s="13" t="s">
        <v>26</v>
      </c>
      <c r="J158" s="13" t="s">
        <v>27</v>
      </c>
      <c r="K158" s="13" t="s">
        <v>28</v>
      </c>
      <c r="L158" s="13" t="s">
        <v>29</v>
      </c>
      <c r="M158" s="13" t="s">
        <v>38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6360000042</v>
      </c>
      <c r="C159" s="12" t="n">
        <v>30682</v>
      </c>
      <c r="D159" s="12"/>
      <c r="E159" s="13" t="s">
        <v>22</v>
      </c>
      <c r="F159" s="13" t="s">
        <v>23</v>
      </c>
      <c r="G159" s="13" t="s">
        <v>24</v>
      </c>
      <c r="H159" s="13" t="s">
        <v>138</v>
      </c>
      <c r="I159" s="13" t="s">
        <v>26</v>
      </c>
      <c r="J159" s="13" t="s">
        <v>27</v>
      </c>
      <c r="K159" s="13" t="s">
        <v>28</v>
      </c>
      <c r="L159" s="13" t="s">
        <v>29</v>
      </c>
      <c r="M159" s="13" t="s">
        <v>38</v>
      </c>
      <c r="N159" s="13" t="s">
        <v>31</v>
      </c>
      <c r="O159" s="13" t="n">
        <v>0</v>
      </c>
      <c r="P159" s="13" t="n">
        <v>4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6360000052</v>
      </c>
      <c r="C160" s="12" t="n">
        <v>30682</v>
      </c>
      <c r="D160" s="12" t="s">
        <v>32</v>
      </c>
      <c r="E160" s="13" t="s">
        <v>22</v>
      </c>
      <c r="F160" s="13" t="s">
        <v>23</v>
      </c>
      <c r="G160" s="13" t="s">
        <v>24</v>
      </c>
      <c r="H160" s="13" t="s">
        <v>138</v>
      </c>
      <c r="I160" s="13" t="s">
        <v>26</v>
      </c>
      <c r="J160" s="13" t="s">
        <v>33</v>
      </c>
      <c r="K160" s="13" t="s">
        <v>28</v>
      </c>
      <c r="L160" s="13" t="s">
        <v>29</v>
      </c>
      <c r="M160" s="13" t="s">
        <v>38</v>
      </c>
      <c r="N160" s="13" t="s">
        <v>31</v>
      </c>
      <c r="O160" s="13" t="n">
        <v>0</v>
      </c>
      <c r="P160" s="13" t="n">
        <v>4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6360000043</v>
      </c>
      <c r="C161" s="12" t="s">
        <v>100</v>
      </c>
      <c r="D161" s="12"/>
      <c r="E161" s="13" t="s">
        <v>22</v>
      </c>
      <c r="F161" s="13" t="s">
        <v>23</v>
      </c>
      <c r="G161" s="13" t="s">
        <v>24</v>
      </c>
      <c r="H161" s="13" t="s">
        <v>138</v>
      </c>
      <c r="I161" s="13" t="s">
        <v>26</v>
      </c>
      <c r="J161" s="13" t="s">
        <v>27</v>
      </c>
      <c r="K161" s="13"/>
      <c r="L161" s="13" t="s">
        <v>29</v>
      </c>
      <c r="M161" s="13" t="s">
        <v>38</v>
      </c>
      <c r="N161" s="13" t="s">
        <v>31</v>
      </c>
      <c r="O161" s="13" t="n">
        <v>0</v>
      </c>
      <c r="P161" s="13" t="n">
        <v>4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6360000053</v>
      </c>
      <c r="C162" s="12" t="n">
        <v>44230</v>
      </c>
      <c r="D162" s="12" t="s">
        <v>32</v>
      </c>
      <c r="E162" s="13" t="s">
        <v>22</v>
      </c>
      <c r="F162" s="13" t="s">
        <v>23</v>
      </c>
      <c r="G162" s="13" t="s">
        <v>24</v>
      </c>
      <c r="H162" s="13" t="s">
        <v>138</v>
      </c>
      <c r="I162" s="13" t="s">
        <v>26</v>
      </c>
      <c r="J162" s="13" t="s">
        <v>33</v>
      </c>
      <c r="K162" s="13"/>
      <c r="L162" s="13" t="s">
        <v>29</v>
      </c>
      <c r="M162" s="13" t="s">
        <v>38</v>
      </c>
      <c r="N162" s="13" t="s">
        <v>31</v>
      </c>
      <c r="O162" s="13" t="n">
        <v>0</v>
      </c>
      <c r="P162" s="13" t="n">
        <v>4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6320000043</v>
      </c>
      <c r="C163" s="12" t="s">
        <v>132</v>
      </c>
      <c r="D163" s="12"/>
      <c r="E163" s="13" t="s">
        <v>22</v>
      </c>
      <c r="F163" s="13" t="s">
        <v>23</v>
      </c>
      <c r="G163" s="13" t="s">
        <v>24</v>
      </c>
      <c r="H163" s="13" t="s">
        <v>139</v>
      </c>
      <c r="I163" s="13" t="s">
        <v>26</v>
      </c>
      <c r="J163" s="13" t="s">
        <v>27</v>
      </c>
      <c r="K163" s="13"/>
      <c r="L163" s="13" t="s">
        <v>29</v>
      </c>
      <c r="M163" s="13" t="s">
        <v>38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6320000053</v>
      </c>
      <c r="C164" s="12" t="s">
        <v>132</v>
      </c>
      <c r="D164" s="12" t="s">
        <v>32</v>
      </c>
      <c r="E164" s="13" t="s">
        <v>22</v>
      </c>
      <c r="F164" s="13" t="s">
        <v>23</v>
      </c>
      <c r="G164" s="13" t="s">
        <v>24</v>
      </c>
      <c r="H164" s="13" t="s">
        <v>139</v>
      </c>
      <c r="I164" s="13" t="s">
        <v>26</v>
      </c>
      <c r="J164" s="13" t="s">
        <v>33</v>
      </c>
      <c r="K164" s="13"/>
      <c r="L164" s="13" t="s">
        <v>29</v>
      </c>
      <c r="M164" s="13" t="s">
        <v>38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6320000052</v>
      </c>
      <c r="C165" s="12" t="n">
        <v>30682</v>
      </c>
      <c r="D165" s="12" t="s">
        <v>32</v>
      </c>
      <c r="E165" s="13" t="s">
        <v>22</v>
      </c>
      <c r="F165" s="13" t="s">
        <v>23</v>
      </c>
      <c r="G165" s="13" t="s">
        <v>24</v>
      </c>
      <c r="H165" s="13" t="s">
        <v>139</v>
      </c>
      <c r="I165" s="13" t="s">
        <v>26</v>
      </c>
      <c r="J165" s="13" t="s">
        <v>33</v>
      </c>
      <c r="K165" s="13" t="s">
        <v>28</v>
      </c>
      <c r="L165" s="13" t="s">
        <v>29</v>
      </c>
      <c r="M165" s="13" t="s">
        <v>38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632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39</v>
      </c>
      <c r="I166" s="13" t="s">
        <v>26</v>
      </c>
      <c r="J166" s="13" t="s">
        <v>27</v>
      </c>
      <c r="K166" s="13" t="s">
        <v>28</v>
      </c>
      <c r="L166" s="13" t="s">
        <v>29</v>
      </c>
      <c r="M166" s="13" t="s">
        <v>38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6300000052</v>
      </c>
      <c r="C167" s="12" t="n">
        <v>30682</v>
      </c>
      <c r="D167" s="12" t="s">
        <v>32</v>
      </c>
      <c r="E167" s="13" t="s">
        <v>22</v>
      </c>
      <c r="F167" s="13" t="s">
        <v>23</v>
      </c>
      <c r="G167" s="13" t="s">
        <v>24</v>
      </c>
      <c r="H167" s="13" t="s">
        <v>140</v>
      </c>
      <c r="I167" s="13" t="s">
        <v>26</v>
      </c>
      <c r="J167" s="13" t="s">
        <v>33</v>
      </c>
      <c r="K167" s="13" t="s">
        <v>28</v>
      </c>
      <c r="L167" s="13" t="s">
        <v>29</v>
      </c>
      <c r="M167" s="13" t="s">
        <v>38</v>
      </c>
      <c r="N167" s="13" t="s">
        <v>31</v>
      </c>
      <c r="O167" s="13" t="n">
        <v>0</v>
      </c>
      <c r="P167" s="13" t="n">
        <v>4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6300000043</v>
      </c>
      <c r="C168" s="12" t="s">
        <v>132</v>
      </c>
      <c r="D168" s="12"/>
      <c r="E168" s="13" t="s">
        <v>22</v>
      </c>
      <c r="F168" s="13" t="s">
        <v>23</v>
      </c>
      <c r="G168" s="13" t="s">
        <v>24</v>
      </c>
      <c r="H168" s="13" t="s">
        <v>140</v>
      </c>
      <c r="I168" s="13" t="s">
        <v>26</v>
      </c>
      <c r="J168" s="13" t="s">
        <v>27</v>
      </c>
      <c r="K168" s="13"/>
      <c r="L168" s="13" t="s">
        <v>29</v>
      </c>
      <c r="M168" s="13" t="s">
        <v>38</v>
      </c>
      <c r="N168" s="13" t="s">
        <v>31</v>
      </c>
      <c r="O168" s="13" t="n">
        <v>0</v>
      </c>
      <c r="P168" s="13" t="n">
        <v>4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6300000053</v>
      </c>
      <c r="C169" s="12" t="s">
        <v>132</v>
      </c>
      <c r="D169" s="12" t="s">
        <v>32</v>
      </c>
      <c r="E169" s="13" t="s">
        <v>22</v>
      </c>
      <c r="F169" s="13" t="s">
        <v>23</v>
      </c>
      <c r="G169" s="13" t="s">
        <v>24</v>
      </c>
      <c r="H169" s="13" t="s">
        <v>140</v>
      </c>
      <c r="I169" s="13" t="s">
        <v>26</v>
      </c>
      <c r="J169" s="13" t="s">
        <v>33</v>
      </c>
      <c r="K169" s="13"/>
      <c r="L169" s="13" t="s">
        <v>29</v>
      </c>
      <c r="M169" s="13" t="s">
        <v>38</v>
      </c>
      <c r="N169" s="13" t="s">
        <v>31</v>
      </c>
      <c r="O169" s="13" t="n">
        <v>0</v>
      </c>
      <c r="P169" s="13" t="n">
        <v>4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6300000042</v>
      </c>
      <c r="C170" s="12" t="n">
        <v>30682</v>
      </c>
      <c r="D170" s="12"/>
      <c r="E170" s="13" t="s">
        <v>22</v>
      </c>
      <c r="F170" s="13" t="s">
        <v>23</v>
      </c>
      <c r="G170" s="13" t="s">
        <v>24</v>
      </c>
      <c r="H170" s="13" t="s">
        <v>140</v>
      </c>
      <c r="I170" s="13" t="s">
        <v>26</v>
      </c>
      <c r="J170" s="13" t="s">
        <v>27</v>
      </c>
      <c r="K170" s="13" t="s">
        <v>28</v>
      </c>
      <c r="L170" s="13" t="s">
        <v>29</v>
      </c>
      <c r="M170" s="13" t="s">
        <v>38</v>
      </c>
      <c r="N170" s="13" t="s">
        <v>31</v>
      </c>
      <c r="O170" s="13" t="n">
        <v>0</v>
      </c>
      <c r="P170" s="13" t="n">
        <v>4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6260000043</v>
      </c>
      <c r="C171" s="12" t="s">
        <v>132</v>
      </c>
      <c r="D171" s="12"/>
      <c r="E171" s="13" t="s">
        <v>22</v>
      </c>
      <c r="F171" s="13" t="s">
        <v>23</v>
      </c>
      <c r="G171" s="13" t="s">
        <v>24</v>
      </c>
      <c r="H171" s="13" t="s">
        <v>141</v>
      </c>
      <c r="I171" s="13" t="s">
        <v>26</v>
      </c>
      <c r="J171" s="13" t="s">
        <v>27</v>
      </c>
      <c r="K171" s="13"/>
      <c r="L171" s="13" t="s">
        <v>29</v>
      </c>
      <c r="M171" s="13" t="s">
        <v>94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6260000051</v>
      </c>
      <c r="C172" s="12" t="n">
        <v>40760</v>
      </c>
      <c r="D172" s="12" t="s">
        <v>32</v>
      </c>
      <c r="E172" s="13" t="s">
        <v>22</v>
      </c>
      <c r="F172" s="13" t="s">
        <v>23</v>
      </c>
      <c r="G172" s="13" t="s">
        <v>24</v>
      </c>
      <c r="H172" s="13" t="s">
        <v>141</v>
      </c>
      <c r="I172" s="13" t="s">
        <v>26</v>
      </c>
      <c r="J172" s="13" t="s">
        <v>33</v>
      </c>
      <c r="K172" s="13" t="s">
        <v>78</v>
      </c>
      <c r="L172" s="13" t="s">
        <v>29</v>
      </c>
      <c r="M172" s="13" t="s">
        <v>94</v>
      </c>
      <c r="N172" s="13" t="s">
        <v>31</v>
      </c>
      <c r="O172" s="13" t="n">
        <v>0</v>
      </c>
      <c r="P172" s="13" t="n">
        <v>2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6260000042</v>
      </c>
      <c r="C173" s="12" t="n">
        <v>30682</v>
      </c>
      <c r="D173" s="12"/>
      <c r="E173" s="13" t="s">
        <v>22</v>
      </c>
      <c r="F173" s="13" t="s">
        <v>23</v>
      </c>
      <c r="G173" s="13" t="s">
        <v>24</v>
      </c>
      <c r="H173" s="13" t="s">
        <v>141</v>
      </c>
      <c r="I173" s="13" t="s">
        <v>26</v>
      </c>
      <c r="J173" s="13" t="s">
        <v>27</v>
      </c>
      <c r="K173" s="13" t="s">
        <v>28</v>
      </c>
      <c r="L173" s="13" t="s">
        <v>29</v>
      </c>
      <c r="M173" s="13" t="s">
        <v>94</v>
      </c>
      <c r="N173" s="13" t="s">
        <v>31</v>
      </c>
      <c r="O173" s="13" t="n">
        <v>0</v>
      </c>
      <c r="P173" s="13" t="n">
        <v>2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6260000041</v>
      </c>
      <c r="C174" s="12" t="n">
        <v>40371</v>
      </c>
      <c r="D174" s="12"/>
      <c r="E174" s="13" t="s">
        <v>22</v>
      </c>
      <c r="F174" s="13" t="s">
        <v>23</v>
      </c>
      <c r="G174" s="13" t="s">
        <v>24</v>
      </c>
      <c r="H174" s="13" t="s">
        <v>141</v>
      </c>
      <c r="I174" s="13" t="s">
        <v>26</v>
      </c>
      <c r="J174" s="13" t="s">
        <v>27</v>
      </c>
      <c r="K174" s="13" t="s">
        <v>78</v>
      </c>
      <c r="L174" s="13" t="s">
        <v>29</v>
      </c>
      <c r="M174" s="13" t="s">
        <v>94</v>
      </c>
      <c r="N174" s="13" t="s">
        <v>31</v>
      </c>
      <c r="O174" s="13" t="n">
        <v>0</v>
      </c>
      <c r="P174" s="13" t="n">
        <v>2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6260000052</v>
      </c>
      <c r="C175" s="12" t="n">
        <v>43560</v>
      </c>
      <c r="D175" s="12" t="s">
        <v>32</v>
      </c>
      <c r="E175" s="13" t="s">
        <v>22</v>
      </c>
      <c r="F175" s="13" t="s">
        <v>23</v>
      </c>
      <c r="G175" s="13" t="s">
        <v>24</v>
      </c>
      <c r="H175" s="13" t="s">
        <v>141</v>
      </c>
      <c r="I175" s="13" t="s">
        <v>26</v>
      </c>
      <c r="J175" s="13" t="s">
        <v>33</v>
      </c>
      <c r="K175" s="13" t="s">
        <v>28</v>
      </c>
      <c r="L175" s="13" t="s">
        <v>29</v>
      </c>
      <c r="M175" s="13" t="s">
        <v>94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6260000053</v>
      </c>
      <c r="C176" s="12" t="s">
        <v>142</v>
      </c>
      <c r="D176" s="12" t="s">
        <v>32</v>
      </c>
      <c r="E176" s="13" t="s">
        <v>22</v>
      </c>
      <c r="F176" s="13" t="s">
        <v>23</v>
      </c>
      <c r="G176" s="13" t="s">
        <v>24</v>
      </c>
      <c r="H176" s="13" t="s">
        <v>141</v>
      </c>
      <c r="I176" s="13" t="s">
        <v>26</v>
      </c>
      <c r="J176" s="13" t="s">
        <v>33</v>
      </c>
      <c r="K176" s="13"/>
      <c r="L176" s="13" t="s">
        <v>29</v>
      </c>
      <c r="M176" s="13" t="s">
        <v>38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6200000043</v>
      </c>
      <c r="C177" s="12" t="s">
        <v>132</v>
      </c>
      <c r="D177" s="12"/>
      <c r="E177" s="13" t="s">
        <v>22</v>
      </c>
      <c r="F177" s="13" t="s">
        <v>23</v>
      </c>
      <c r="G177" s="13" t="s">
        <v>24</v>
      </c>
      <c r="H177" s="13" t="s">
        <v>143</v>
      </c>
      <c r="I177" s="13" t="s">
        <v>26</v>
      </c>
      <c r="J177" s="13" t="s">
        <v>27</v>
      </c>
      <c r="K177" s="13"/>
      <c r="L177" s="13" t="s">
        <v>29</v>
      </c>
      <c r="M177" s="13" t="s">
        <v>94</v>
      </c>
      <c r="N177" s="13" t="s">
        <v>31</v>
      </c>
      <c r="O177" s="13" t="n">
        <v>0</v>
      </c>
      <c r="P177" s="13" t="n">
        <v>1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6200000052</v>
      </c>
      <c r="C178" s="12" t="n">
        <v>39448</v>
      </c>
      <c r="D178" s="12" t="s">
        <v>32</v>
      </c>
      <c r="E178" s="13" t="s">
        <v>22</v>
      </c>
      <c r="F178" s="13" t="s">
        <v>23</v>
      </c>
      <c r="G178" s="13" t="s">
        <v>24</v>
      </c>
      <c r="H178" s="13" t="s">
        <v>143</v>
      </c>
      <c r="I178" s="13" t="s">
        <v>26</v>
      </c>
      <c r="J178" s="13" t="s">
        <v>33</v>
      </c>
      <c r="K178" s="13" t="s">
        <v>28</v>
      </c>
      <c r="L178" s="13" t="s">
        <v>29</v>
      </c>
      <c r="M178" s="13" t="s">
        <v>94</v>
      </c>
      <c r="N178" s="13" t="s">
        <v>31</v>
      </c>
      <c r="O178" s="13" t="n">
        <v>0</v>
      </c>
      <c r="P178" s="13" t="n">
        <v>1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6200000042</v>
      </c>
      <c r="C179" s="12" t="n">
        <v>39448</v>
      </c>
      <c r="D179" s="12"/>
      <c r="E179" s="13" t="s">
        <v>22</v>
      </c>
      <c r="F179" s="13" t="s">
        <v>23</v>
      </c>
      <c r="G179" s="13" t="s">
        <v>24</v>
      </c>
      <c r="H179" s="13" t="s">
        <v>143</v>
      </c>
      <c r="I179" s="13" t="s">
        <v>26</v>
      </c>
      <c r="J179" s="13" t="s">
        <v>27</v>
      </c>
      <c r="K179" s="13" t="s">
        <v>28</v>
      </c>
      <c r="L179" s="13" t="s">
        <v>29</v>
      </c>
      <c r="M179" s="13" t="s">
        <v>94</v>
      </c>
      <c r="N179" s="13" t="s">
        <v>31</v>
      </c>
      <c r="O179" s="13" t="n">
        <v>0</v>
      </c>
      <c r="P179" s="13" t="n">
        <v>1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6200000053</v>
      </c>
      <c r="C180" s="12" t="n">
        <v>44230</v>
      </c>
      <c r="D180" s="12" t="s">
        <v>32</v>
      </c>
      <c r="E180" s="13" t="s">
        <v>22</v>
      </c>
      <c r="F180" s="13" t="s">
        <v>23</v>
      </c>
      <c r="G180" s="13" t="s">
        <v>24</v>
      </c>
      <c r="H180" s="13" t="s">
        <v>143</v>
      </c>
      <c r="I180" s="13" t="s">
        <v>26</v>
      </c>
      <c r="J180" s="13" t="s">
        <v>33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1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6080000052</v>
      </c>
      <c r="C181" s="12" t="s">
        <v>121</v>
      </c>
      <c r="D181" s="12" t="s">
        <v>32</v>
      </c>
      <c r="E181" s="13" t="s">
        <v>22</v>
      </c>
      <c r="F181" s="13" t="s">
        <v>23</v>
      </c>
      <c r="G181" s="13" t="s">
        <v>24</v>
      </c>
      <c r="H181" s="13" t="s">
        <v>144</v>
      </c>
      <c r="I181" s="13" t="s">
        <v>26</v>
      </c>
      <c r="J181" s="13" t="s">
        <v>33</v>
      </c>
      <c r="K181" s="13" t="s">
        <v>28</v>
      </c>
      <c r="L181" s="13" t="s">
        <v>29</v>
      </c>
      <c r="M181" s="13" t="s">
        <v>38</v>
      </c>
      <c r="N181" s="13" t="s">
        <v>31</v>
      </c>
      <c r="O181" s="13" t="n">
        <v>0</v>
      </c>
      <c r="P181" s="13" t="n">
        <v>2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6080000041</v>
      </c>
      <c r="C182" s="12" t="s">
        <v>121</v>
      </c>
      <c r="D182" s="12"/>
      <c r="E182" s="13" t="s">
        <v>22</v>
      </c>
      <c r="F182" s="13" t="s">
        <v>23</v>
      </c>
      <c r="G182" s="13" t="s">
        <v>24</v>
      </c>
      <c r="H182" s="13" t="s">
        <v>144</v>
      </c>
      <c r="I182" s="13" t="s">
        <v>26</v>
      </c>
      <c r="J182" s="13" t="s">
        <v>27</v>
      </c>
      <c r="K182" s="13" t="s">
        <v>78</v>
      </c>
      <c r="L182" s="13" t="s">
        <v>29</v>
      </c>
      <c r="M182" s="13" t="s">
        <v>38</v>
      </c>
      <c r="N182" s="13" t="s">
        <v>31</v>
      </c>
      <c r="O182" s="13" t="n">
        <v>0</v>
      </c>
      <c r="P182" s="13" t="n">
        <v>2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6080000053</v>
      </c>
      <c r="C183" s="12" t="n">
        <v>44230</v>
      </c>
      <c r="D183" s="12" t="s">
        <v>32</v>
      </c>
      <c r="E183" s="13" t="s">
        <v>22</v>
      </c>
      <c r="F183" s="13" t="s">
        <v>23</v>
      </c>
      <c r="G183" s="13" t="s">
        <v>24</v>
      </c>
      <c r="H183" s="13" t="s">
        <v>144</v>
      </c>
      <c r="I183" s="13" t="s">
        <v>26</v>
      </c>
      <c r="J183" s="13" t="s">
        <v>33</v>
      </c>
      <c r="K183" s="13"/>
      <c r="L183" s="13" t="s">
        <v>29</v>
      </c>
      <c r="M183" s="13" t="s">
        <v>38</v>
      </c>
      <c r="N183" s="13" t="s">
        <v>31</v>
      </c>
      <c r="O183" s="13" t="n">
        <v>0</v>
      </c>
      <c r="P183" s="13" t="n">
        <v>2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6080000042</v>
      </c>
      <c r="C184" s="12" t="n">
        <v>45141</v>
      </c>
      <c r="D184" s="12"/>
      <c r="E184" s="13" t="s">
        <v>22</v>
      </c>
      <c r="F184" s="13" t="s">
        <v>23</v>
      </c>
      <c r="G184" s="13" t="s">
        <v>24</v>
      </c>
      <c r="H184" s="13" t="s">
        <v>144</v>
      </c>
      <c r="I184" s="13" t="s">
        <v>26</v>
      </c>
      <c r="J184" s="13" t="s">
        <v>27</v>
      </c>
      <c r="K184" s="13" t="s">
        <v>28</v>
      </c>
      <c r="L184" s="13" t="s">
        <v>29</v>
      </c>
      <c r="M184" s="13" t="s">
        <v>38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6040000042</v>
      </c>
      <c r="C185" s="12" t="n">
        <v>42346</v>
      </c>
      <c r="D185" s="12"/>
      <c r="E185" s="13" t="s">
        <v>22</v>
      </c>
      <c r="F185" s="13" t="s">
        <v>23</v>
      </c>
      <c r="G185" s="13" t="s">
        <v>24</v>
      </c>
      <c r="H185" s="13" t="s">
        <v>145</v>
      </c>
      <c r="I185" s="13" t="s">
        <v>26</v>
      </c>
      <c r="J185" s="13" t="s">
        <v>27</v>
      </c>
      <c r="K185" s="13" t="s">
        <v>28</v>
      </c>
      <c r="L185" s="13" t="s">
        <v>29</v>
      </c>
      <c r="M185" s="13" t="s">
        <v>146</v>
      </c>
      <c r="N185" s="13" t="s">
        <v>31</v>
      </c>
      <c r="O185" s="13" t="n">
        <v>0</v>
      </c>
      <c r="P185" s="13" t="n">
        <v>1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6040000013</v>
      </c>
      <c r="C186" s="12" t="s">
        <v>132</v>
      </c>
      <c r="D186" s="12"/>
      <c r="E186" s="13" t="s">
        <v>22</v>
      </c>
      <c r="F186" s="13" t="s">
        <v>23</v>
      </c>
      <c r="G186" s="13" t="s">
        <v>24</v>
      </c>
      <c r="H186" s="13" t="s">
        <v>145</v>
      </c>
      <c r="I186" s="13" t="s">
        <v>26</v>
      </c>
      <c r="J186" s="13" t="s">
        <v>85</v>
      </c>
      <c r="K186" s="13"/>
      <c r="L186" s="13" t="s">
        <v>29</v>
      </c>
      <c r="M186" s="13" t="s">
        <v>146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6040000053</v>
      </c>
      <c r="C187" s="12" t="s">
        <v>132</v>
      </c>
      <c r="D187" s="12" t="s">
        <v>32</v>
      </c>
      <c r="E187" s="13" t="s">
        <v>22</v>
      </c>
      <c r="F187" s="13" t="s">
        <v>23</v>
      </c>
      <c r="G187" s="13" t="s">
        <v>24</v>
      </c>
      <c r="H187" s="13" t="s">
        <v>145</v>
      </c>
      <c r="I187" s="13" t="s">
        <v>26</v>
      </c>
      <c r="J187" s="13" t="s">
        <v>33</v>
      </c>
      <c r="K187" s="13"/>
      <c r="L187" s="13" t="s">
        <v>29</v>
      </c>
      <c r="M187" s="13" t="s">
        <v>146</v>
      </c>
      <c r="N187" s="13" t="s">
        <v>31</v>
      </c>
      <c r="O187" s="13" t="n">
        <v>0</v>
      </c>
      <c r="P187" s="13" t="n">
        <v>1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6040000043</v>
      </c>
      <c r="C188" s="12" t="s">
        <v>147</v>
      </c>
      <c r="D188" s="12"/>
      <c r="E188" s="13" t="s">
        <v>22</v>
      </c>
      <c r="F188" s="13" t="s">
        <v>23</v>
      </c>
      <c r="G188" s="13" t="s">
        <v>24</v>
      </c>
      <c r="H188" s="13" t="s">
        <v>145</v>
      </c>
      <c r="I188" s="13" t="s">
        <v>26</v>
      </c>
      <c r="J188" s="13" t="s">
        <v>27</v>
      </c>
      <c r="K188" s="13"/>
      <c r="L188" s="13" t="s">
        <v>29</v>
      </c>
      <c r="M188" s="13" t="s">
        <v>146</v>
      </c>
      <c r="N188" s="13" t="s">
        <v>31</v>
      </c>
      <c r="O188" s="13" t="n">
        <v>0</v>
      </c>
      <c r="P188" s="13" t="n">
        <v>1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6040000052</v>
      </c>
      <c r="C189" s="12" t="n">
        <v>40087</v>
      </c>
      <c r="D189" s="12" t="s">
        <v>32</v>
      </c>
      <c r="E189" s="13" t="s">
        <v>22</v>
      </c>
      <c r="F189" s="13" t="s">
        <v>23</v>
      </c>
      <c r="G189" s="13" t="s">
        <v>24</v>
      </c>
      <c r="H189" s="13" t="s">
        <v>145</v>
      </c>
      <c r="I189" s="13" t="s">
        <v>26</v>
      </c>
      <c r="J189" s="13" t="s">
        <v>33</v>
      </c>
      <c r="K189" s="13" t="s">
        <v>28</v>
      </c>
      <c r="L189" s="13" t="s">
        <v>29</v>
      </c>
      <c r="M189" s="13" t="s">
        <v>146</v>
      </c>
      <c r="N189" s="13" t="s">
        <v>31</v>
      </c>
      <c r="O189" s="13" t="n">
        <v>0</v>
      </c>
      <c r="P189" s="13" t="n">
        <v>1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6040000012</v>
      </c>
      <c r="C190" s="12" t="n">
        <v>40087</v>
      </c>
      <c r="D190" s="12" t="n">
        <v>42346</v>
      </c>
      <c r="E190" s="13" t="s">
        <v>22</v>
      </c>
      <c r="F190" s="13" t="s">
        <v>23</v>
      </c>
      <c r="G190" s="13" t="s">
        <v>24</v>
      </c>
      <c r="H190" s="13" t="s">
        <v>145</v>
      </c>
      <c r="I190" s="13" t="s">
        <v>26</v>
      </c>
      <c r="J190" s="13" t="s">
        <v>85</v>
      </c>
      <c r="K190" s="13" t="s">
        <v>28</v>
      </c>
      <c r="L190" s="13" t="s">
        <v>29</v>
      </c>
      <c r="M190" s="13" t="s">
        <v>146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602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48</v>
      </c>
      <c r="I191" s="13" t="s">
        <v>26</v>
      </c>
      <c r="J191" s="13" t="s">
        <v>27</v>
      </c>
      <c r="K191" s="13" t="s">
        <v>28</v>
      </c>
      <c r="L191" s="13" t="s">
        <v>29</v>
      </c>
      <c r="M191" s="13" t="s">
        <v>38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980000042</v>
      </c>
      <c r="C192" s="12" t="n">
        <v>41640</v>
      </c>
      <c r="D192" s="12"/>
      <c r="E192" s="13" t="s">
        <v>22</v>
      </c>
      <c r="F192" s="13" t="s">
        <v>23</v>
      </c>
      <c r="G192" s="13" t="s">
        <v>24</v>
      </c>
      <c r="H192" s="13" t="s">
        <v>149</v>
      </c>
      <c r="I192" s="13" t="s">
        <v>26</v>
      </c>
      <c r="J192" s="13" t="s">
        <v>27</v>
      </c>
      <c r="K192" s="13" t="s">
        <v>28</v>
      </c>
      <c r="L192" s="13" t="s">
        <v>29</v>
      </c>
      <c r="M192" s="13" t="s">
        <v>38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980000043</v>
      </c>
      <c r="C193" s="12" t="n">
        <v>43136</v>
      </c>
      <c r="D193" s="12"/>
      <c r="E193" s="13" t="s">
        <v>22</v>
      </c>
      <c r="F193" s="13" t="s">
        <v>23</v>
      </c>
      <c r="G193" s="13" t="s">
        <v>24</v>
      </c>
      <c r="H193" s="13" t="s">
        <v>149</v>
      </c>
      <c r="I193" s="13" t="s">
        <v>26</v>
      </c>
      <c r="J193" s="13" t="s">
        <v>27</v>
      </c>
      <c r="K193" s="13"/>
      <c r="L193" s="13" t="s">
        <v>29</v>
      </c>
      <c r="M193" s="13" t="s">
        <v>38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980000053</v>
      </c>
      <c r="C194" s="12" t="s">
        <v>132</v>
      </c>
      <c r="D194" s="12" t="s">
        <v>32</v>
      </c>
      <c r="E194" s="13" t="s">
        <v>22</v>
      </c>
      <c r="F194" s="13" t="s">
        <v>23</v>
      </c>
      <c r="G194" s="13" t="s">
        <v>24</v>
      </c>
      <c r="H194" s="13" t="s">
        <v>149</v>
      </c>
      <c r="I194" s="13" t="s">
        <v>26</v>
      </c>
      <c r="J194" s="13" t="s">
        <v>33</v>
      </c>
      <c r="K194" s="13"/>
      <c r="L194" s="13" t="s">
        <v>29</v>
      </c>
      <c r="M194" s="13" t="s">
        <v>38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980000052</v>
      </c>
      <c r="C195" s="12" t="n">
        <v>30682</v>
      </c>
      <c r="D195" s="12" t="s">
        <v>32</v>
      </c>
      <c r="E195" s="13" t="s">
        <v>22</v>
      </c>
      <c r="F195" s="13" t="s">
        <v>23</v>
      </c>
      <c r="G195" s="13" t="s">
        <v>24</v>
      </c>
      <c r="H195" s="13" t="s">
        <v>149</v>
      </c>
      <c r="I195" s="13" t="s">
        <v>26</v>
      </c>
      <c r="J195" s="13" t="s">
        <v>33</v>
      </c>
      <c r="K195" s="13" t="s">
        <v>28</v>
      </c>
      <c r="L195" s="13" t="s">
        <v>29</v>
      </c>
      <c r="M195" s="13" t="s">
        <v>38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960000053</v>
      </c>
      <c r="C196" s="12" t="n">
        <v>42736</v>
      </c>
      <c r="D196" s="12" t="s">
        <v>32</v>
      </c>
      <c r="E196" s="13" t="s">
        <v>22</v>
      </c>
      <c r="F196" s="13" t="s">
        <v>23</v>
      </c>
      <c r="G196" s="13" t="s">
        <v>24</v>
      </c>
      <c r="H196" s="13" t="s">
        <v>150</v>
      </c>
      <c r="I196" s="13" t="s">
        <v>26</v>
      </c>
      <c r="J196" s="13" t="s">
        <v>33</v>
      </c>
      <c r="K196" s="13"/>
      <c r="L196" s="13" t="s">
        <v>29</v>
      </c>
      <c r="M196" s="13" t="s">
        <v>38</v>
      </c>
      <c r="N196" s="13" t="s">
        <v>31</v>
      </c>
      <c r="O196" s="13" t="n">
        <v>0</v>
      </c>
      <c r="P196" s="13" t="n">
        <v>4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960000043</v>
      </c>
      <c r="C197" s="12" t="s">
        <v>106</v>
      </c>
      <c r="D197" s="12"/>
      <c r="E197" s="13" t="s">
        <v>22</v>
      </c>
      <c r="F197" s="13" t="s">
        <v>23</v>
      </c>
      <c r="G197" s="13" t="s">
        <v>24</v>
      </c>
      <c r="H197" s="13" t="s">
        <v>150</v>
      </c>
      <c r="I197" s="13" t="s">
        <v>26</v>
      </c>
      <c r="J197" s="13" t="s">
        <v>27</v>
      </c>
      <c r="K197" s="13"/>
      <c r="L197" s="13" t="s">
        <v>29</v>
      </c>
      <c r="M197" s="13" t="s">
        <v>38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960000052</v>
      </c>
      <c r="C198" s="12" t="n">
        <v>30682</v>
      </c>
      <c r="D198" s="12" t="s">
        <v>32</v>
      </c>
      <c r="E198" s="13" t="s">
        <v>22</v>
      </c>
      <c r="F198" s="13" t="s">
        <v>23</v>
      </c>
      <c r="G198" s="13" t="s">
        <v>24</v>
      </c>
      <c r="H198" s="13" t="s">
        <v>150</v>
      </c>
      <c r="I198" s="13" t="s">
        <v>26</v>
      </c>
      <c r="J198" s="13" t="s">
        <v>33</v>
      </c>
      <c r="K198" s="13" t="s">
        <v>28</v>
      </c>
      <c r="L198" s="13" t="s">
        <v>29</v>
      </c>
      <c r="M198" s="13" t="s">
        <v>38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96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50</v>
      </c>
      <c r="I199" s="13" t="s">
        <v>26</v>
      </c>
      <c r="J199" s="13" t="s">
        <v>27</v>
      </c>
      <c r="K199" s="13" t="s">
        <v>28</v>
      </c>
      <c r="L199" s="13" t="s">
        <v>29</v>
      </c>
      <c r="M199" s="13" t="s">
        <v>38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940000043</v>
      </c>
      <c r="C200" s="12" t="s">
        <v>132</v>
      </c>
      <c r="D200" s="12"/>
      <c r="E200" s="13" t="s">
        <v>22</v>
      </c>
      <c r="F200" s="13" t="s">
        <v>23</v>
      </c>
      <c r="G200" s="13" t="s">
        <v>24</v>
      </c>
      <c r="H200" s="13" t="s">
        <v>151</v>
      </c>
      <c r="I200" s="13" t="s">
        <v>26</v>
      </c>
      <c r="J200" s="13" t="s">
        <v>27</v>
      </c>
      <c r="K200" s="13"/>
      <c r="L200" s="13" t="s">
        <v>29</v>
      </c>
      <c r="M200" s="13" t="s">
        <v>38</v>
      </c>
      <c r="N200" s="13" t="s">
        <v>31</v>
      </c>
      <c r="O200" s="13" t="n">
        <v>0</v>
      </c>
      <c r="P200" s="13" t="n">
        <v>2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940000053</v>
      </c>
      <c r="C201" s="12" t="s">
        <v>132</v>
      </c>
      <c r="D201" s="12" t="s">
        <v>32</v>
      </c>
      <c r="E201" s="13" t="s">
        <v>22</v>
      </c>
      <c r="F201" s="13" t="s">
        <v>23</v>
      </c>
      <c r="G201" s="13" t="s">
        <v>24</v>
      </c>
      <c r="H201" s="13" t="s">
        <v>151</v>
      </c>
      <c r="I201" s="13" t="s">
        <v>26</v>
      </c>
      <c r="J201" s="13" t="s">
        <v>33</v>
      </c>
      <c r="K201" s="13"/>
      <c r="L201" s="13" t="s">
        <v>29</v>
      </c>
      <c r="M201" s="13" t="s">
        <v>38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940000052</v>
      </c>
      <c r="C202" s="12" t="s">
        <v>152</v>
      </c>
      <c r="D202" s="12" t="s">
        <v>32</v>
      </c>
      <c r="E202" s="13" t="s">
        <v>22</v>
      </c>
      <c r="F202" s="13" t="s">
        <v>23</v>
      </c>
      <c r="G202" s="13" t="s">
        <v>24</v>
      </c>
      <c r="H202" s="13" t="s">
        <v>151</v>
      </c>
      <c r="I202" s="13" t="s">
        <v>26</v>
      </c>
      <c r="J202" s="13" t="s">
        <v>33</v>
      </c>
      <c r="K202" s="13" t="s">
        <v>28</v>
      </c>
      <c r="L202" s="13" t="s">
        <v>29</v>
      </c>
      <c r="M202" s="13" t="s">
        <v>38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9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51</v>
      </c>
      <c r="I203" s="13" t="s">
        <v>26</v>
      </c>
      <c r="J203" s="13" t="s">
        <v>27</v>
      </c>
      <c r="K203" s="13" t="s">
        <v>28</v>
      </c>
      <c r="L203" s="13" t="s">
        <v>29</v>
      </c>
      <c r="M203" s="13" t="s">
        <v>38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940000041</v>
      </c>
      <c r="C204" s="12" t="s">
        <v>153</v>
      </c>
      <c r="D204" s="12"/>
      <c r="E204" s="13" t="s">
        <v>22</v>
      </c>
      <c r="F204" s="13" t="s">
        <v>23</v>
      </c>
      <c r="G204" s="13" t="s">
        <v>24</v>
      </c>
      <c r="H204" s="13" t="s">
        <v>151</v>
      </c>
      <c r="I204" s="13" t="s">
        <v>26</v>
      </c>
      <c r="J204" s="13" t="s">
        <v>27</v>
      </c>
      <c r="K204" s="13" t="s">
        <v>78</v>
      </c>
      <c r="L204" s="13" t="s">
        <v>29</v>
      </c>
      <c r="M204" s="13" t="s">
        <v>38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880000052</v>
      </c>
      <c r="C205" s="12" t="s">
        <v>152</v>
      </c>
      <c r="D205" s="12" t="s">
        <v>32</v>
      </c>
      <c r="E205" s="13" t="s">
        <v>22</v>
      </c>
      <c r="F205" s="13" t="s">
        <v>23</v>
      </c>
      <c r="G205" s="13" t="s">
        <v>24</v>
      </c>
      <c r="H205" s="13" t="s">
        <v>154</v>
      </c>
      <c r="I205" s="13" t="s">
        <v>26</v>
      </c>
      <c r="J205" s="13" t="s">
        <v>33</v>
      </c>
      <c r="K205" s="13" t="s">
        <v>28</v>
      </c>
      <c r="L205" s="13" t="s">
        <v>29</v>
      </c>
      <c r="M205" s="13" t="s">
        <v>38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880000043</v>
      </c>
      <c r="C206" s="12" t="s">
        <v>132</v>
      </c>
      <c r="D206" s="12"/>
      <c r="E206" s="13" t="s">
        <v>22</v>
      </c>
      <c r="F206" s="13" t="s">
        <v>23</v>
      </c>
      <c r="G206" s="13" t="s">
        <v>24</v>
      </c>
      <c r="H206" s="13" t="s">
        <v>154</v>
      </c>
      <c r="I206" s="13" t="s">
        <v>26</v>
      </c>
      <c r="J206" s="13" t="s">
        <v>27</v>
      </c>
      <c r="K206" s="13"/>
      <c r="L206" s="13" t="s">
        <v>29</v>
      </c>
      <c r="M206" s="13" t="s">
        <v>38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880000053</v>
      </c>
      <c r="C207" s="12" t="s">
        <v>132</v>
      </c>
      <c r="D207" s="12" t="s">
        <v>32</v>
      </c>
      <c r="E207" s="13" t="s">
        <v>22</v>
      </c>
      <c r="F207" s="13" t="s">
        <v>23</v>
      </c>
      <c r="G207" s="13" t="s">
        <v>24</v>
      </c>
      <c r="H207" s="13" t="s">
        <v>154</v>
      </c>
      <c r="I207" s="13" t="s">
        <v>26</v>
      </c>
      <c r="J207" s="13" t="s">
        <v>33</v>
      </c>
      <c r="K207" s="13"/>
      <c r="L207" s="13" t="s">
        <v>29</v>
      </c>
      <c r="M207" s="13" t="s">
        <v>38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880000042</v>
      </c>
      <c r="C208" s="12" t="n">
        <v>30682</v>
      </c>
      <c r="D208" s="12"/>
      <c r="E208" s="13" t="s">
        <v>22</v>
      </c>
      <c r="F208" s="13" t="s">
        <v>23</v>
      </c>
      <c r="G208" s="13" t="s">
        <v>24</v>
      </c>
      <c r="H208" s="13" t="s">
        <v>154</v>
      </c>
      <c r="I208" s="13" t="s">
        <v>26</v>
      </c>
      <c r="J208" s="13" t="s">
        <v>27</v>
      </c>
      <c r="K208" s="13" t="s">
        <v>28</v>
      </c>
      <c r="L208" s="13" t="s">
        <v>29</v>
      </c>
      <c r="M208" s="13" t="s">
        <v>38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880000041</v>
      </c>
      <c r="C209" s="12" t="n">
        <v>39265</v>
      </c>
      <c r="D209" s="12" t="s">
        <v>155</v>
      </c>
      <c r="E209" s="13" t="s">
        <v>22</v>
      </c>
      <c r="F209" s="13" t="s">
        <v>23</v>
      </c>
      <c r="G209" s="13" t="s">
        <v>24</v>
      </c>
      <c r="H209" s="13" t="s">
        <v>154</v>
      </c>
      <c r="I209" s="13" t="s">
        <v>26</v>
      </c>
      <c r="J209" s="13" t="s">
        <v>27</v>
      </c>
      <c r="K209" s="13" t="s">
        <v>78</v>
      </c>
      <c r="L209" s="13" t="s">
        <v>29</v>
      </c>
      <c r="M209" s="13" t="s">
        <v>38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880000051</v>
      </c>
      <c r="C210" s="12" t="n">
        <v>42948</v>
      </c>
      <c r="D210" s="12" t="s">
        <v>32</v>
      </c>
      <c r="E210" s="13" t="s">
        <v>22</v>
      </c>
      <c r="F210" s="13" t="s">
        <v>23</v>
      </c>
      <c r="G210" s="13" t="s">
        <v>24</v>
      </c>
      <c r="H210" s="13" t="s">
        <v>154</v>
      </c>
      <c r="I210" s="13" t="s">
        <v>26</v>
      </c>
      <c r="J210" s="13" t="s">
        <v>33</v>
      </c>
      <c r="K210" s="13" t="s">
        <v>78</v>
      </c>
      <c r="L210" s="13" t="s">
        <v>29</v>
      </c>
      <c r="M210" s="13" t="s">
        <v>38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8200000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56</v>
      </c>
      <c r="I211" s="13" t="s">
        <v>26</v>
      </c>
      <c r="J211" s="13" t="s">
        <v>27</v>
      </c>
      <c r="K211" s="13" t="s">
        <v>28</v>
      </c>
      <c r="L211" s="13" t="s">
        <v>29</v>
      </c>
      <c r="M211" s="13" t="s">
        <v>38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820000041</v>
      </c>
      <c r="C212" s="12" t="n">
        <v>39265</v>
      </c>
      <c r="D212" s="12"/>
      <c r="E212" s="13" t="s">
        <v>22</v>
      </c>
      <c r="F212" s="13" t="s">
        <v>23</v>
      </c>
      <c r="G212" s="13" t="s">
        <v>24</v>
      </c>
      <c r="H212" s="13" t="s">
        <v>156</v>
      </c>
      <c r="I212" s="13" t="s">
        <v>26</v>
      </c>
      <c r="J212" s="13" t="s">
        <v>27</v>
      </c>
      <c r="K212" s="13" t="s">
        <v>78</v>
      </c>
      <c r="L212" s="13" t="s">
        <v>29</v>
      </c>
      <c r="M212" s="13" t="s">
        <v>38</v>
      </c>
      <c r="N212" s="13" t="s">
        <v>31</v>
      </c>
      <c r="O212" s="13" t="n">
        <v>0</v>
      </c>
      <c r="P212" s="13" t="n">
        <v>2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820000043</v>
      </c>
      <c r="C213" s="12" t="s">
        <v>157</v>
      </c>
      <c r="D213" s="12"/>
      <c r="E213" s="13" t="s">
        <v>22</v>
      </c>
      <c r="F213" s="13" t="s">
        <v>23</v>
      </c>
      <c r="G213" s="13" t="s">
        <v>24</v>
      </c>
      <c r="H213" s="13" t="s">
        <v>156</v>
      </c>
      <c r="I213" s="13" t="s">
        <v>26</v>
      </c>
      <c r="J213" s="13" t="s">
        <v>27</v>
      </c>
      <c r="K213" s="13"/>
      <c r="L213" s="13" t="s">
        <v>29</v>
      </c>
      <c r="M213" s="13" t="s">
        <v>38</v>
      </c>
      <c r="N213" s="13" t="s">
        <v>31</v>
      </c>
      <c r="O213" s="13" t="n">
        <v>0</v>
      </c>
      <c r="P213" s="13" t="n">
        <v>2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810000043</v>
      </c>
      <c r="C214" s="12" t="n">
        <v>45700</v>
      </c>
      <c r="D214" s="12"/>
      <c r="E214" s="13" t="s">
        <v>22</v>
      </c>
      <c r="F214" s="13" t="s">
        <v>23</v>
      </c>
      <c r="G214" s="13" t="s">
        <v>24</v>
      </c>
      <c r="H214" s="13" t="s">
        <v>158</v>
      </c>
      <c r="I214" s="13" t="s">
        <v>26</v>
      </c>
      <c r="J214" s="13" t="s">
        <v>27</v>
      </c>
      <c r="K214" s="13"/>
      <c r="L214" s="13" t="s">
        <v>29</v>
      </c>
      <c r="M214" s="13" t="s">
        <v>38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800000043</v>
      </c>
      <c r="C215" s="12" t="s">
        <v>132</v>
      </c>
      <c r="D215" s="12"/>
      <c r="E215" s="13" t="s">
        <v>22</v>
      </c>
      <c r="F215" s="13" t="s">
        <v>23</v>
      </c>
      <c r="G215" s="13" t="s">
        <v>24</v>
      </c>
      <c r="H215" s="13" t="s">
        <v>159</v>
      </c>
      <c r="I215" s="13" t="s">
        <v>26</v>
      </c>
      <c r="J215" s="13" t="s">
        <v>27</v>
      </c>
      <c r="K215" s="13"/>
      <c r="L215" s="13" t="s">
        <v>29</v>
      </c>
      <c r="M215" s="13" t="s">
        <v>38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800000053</v>
      </c>
      <c r="C216" s="12" t="n">
        <v>42736</v>
      </c>
      <c r="D216" s="12" t="s">
        <v>32</v>
      </c>
      <c r="E216" s="13" t="s">
        <v>22</v>
      </c>
      <c r="F216" s="13" t="s">
        <v>23</v>
      </c>
      <c r="G216" s="13" t="s">
        <v>24</v>
      </c>
      <c r="H216" s="13" t="s">
        <v>159</v>
      </c>
      <c r="I216" s="13" t="s">
        <v>26</v>
      </c>
      <c r="J216" s="13" t="s">
        <v>33</v>
      </c>
      <c r="K216" s="13"/>
      <c r="L216" s="13" t="s">
        <v>29</v>
      </c>
      <c r="M216" s="13" t="s">
        <v>38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800000052</v>
      </c>
      <c r="C217" s="12" t="n">
        <v>30682</v>
      </c>
      <c r="D217" s="12" t="s">
        <v>32</v>
      </c>
      <c r="E217" s="13" t="s">
        <v>22</v>
      </c>
      <c r="F217" s="13" t="s">
        <v>23</v>
      </c>
      <c r="G217" s="13" t="s">
        <v>24</v>
      </c>
      <c r="H217" s="13" t="s">
        <v>159</v>
      </c>
      <c r="I217" s="13" t="s">
        <v>26</v>
      </c>
      <c r="J217" s="13" t="s">
        <v>33</v>
      </c>
      <c r="K217" s="13" t="s">
        <v>28</v>
      </c>
      <c r="L217" s="13" t="s">
        <v>29</v>
      </c>
      <c r="M217" s="13" t="s">
        <v>38</v>
      </c>
      <c r="N217" s="13" t="s">
        <v>31</v>
      </c>
      <c r="O217" s="13" t="n">
        <v>0</v>
      </c>
      <c r="P217" s="13" t="n">
        <v>4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800000042</v>
      </c>
      <c r="C218" s="12" t="n">
        <v>30682</v>
      </c>
      <c r="D218" s="12"/>
      <c r="E218" s="13" t="s">
        <v>22</v>
      </c>
      <c r="F218" s="13" t="s">
        <v>23</v>
      </c>
      <c r="G218" s="13" t="s">
        <v>24</v>
      </c>
      <c r="H218" s="13" t="s">
        <v>159</v>
      </c>
      <c r="I218" s="13" t="s">
        <v>26</v>
      </c>
      <c r="J218" s="13" t="s">
        <v>27</v>
      </c>
      <c r="K218" s="13" t="s">
        <v>28</v>
      </c>
      <c r="L218" s="13" t="s">
        <v>29</v>
      </c>
      <c r="M218" s="13" t="s">
        <v>38</v>
      </c>
      <c r="N218" s="13" t="s">
        <v>31</v>
      </c>
      <c r="O218" s="13" t="n">
        <v>0</v>
      </c>
      <c r="P218" s="13" t="n">
        <v>4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640000042</v>
      </c>
      <c r="C219" s="12" t="n">
        <v>40366</v>
      </c>
      <c r="D219" s="12"/>
      <c r="E219" s="13" t="s">
        <v>22</v>
      </c>
      <c r="F219" s="13" t="s">
        <v>23</v>
      </c>
      <c r="G219" s="13" t="s">
        <v>24</v>
      </c>
      <c r="H219" s="13" t="s">
        <v>160</v>
      </c>
      <c r="I219" s="13" t="s">
        <v>26</v>
      </c>
      <c r="J219" s="13" t="s">
        <v>27</v>
      </c>
      <c r="K219" s="13" t="s">
        <v>28</v>
      </c>
      <c r="L219" s="13" t="s">
        <v>29</v>
      </c>
      <c r="M219" s="13" t="s">
        <v>38</v>
      </c>
      <c r="N219" s="13" t="s">
        <v>31</v>
      </c>
      <c r="O219" s="13" t="n">
        <v>0</v>
      </c>
      <c r="P219" s="13" t="n">
        <v>2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640000041</v>
      </c>
      <c r="C220" s="12" t="n">
        <v>40366</v>
      </c>
      <c r="D220" s="12"/>
      <c r="E220" s="13" t="s">
        <v>22</v>
      </c>
      <c r="F220" s="13" t="s">
        <v>23</v>
      </c>
      <c r="G220" s="13" t="s">
        <v>24</v>
      </c>
      <c r="H220" s="13" t="s">
        <v>160</v>
      </c>
      <c r="I220" s="13" t="s">
        <v>26</v>
      </c>
      <c r="J220" s="13" t="s">
        <v>27</v>
      </c>
      <c r="K220" s="13" t="s">
        <v>78</v>
      </c>
      <c r="L220" s="13" t="s">
        <v>29</v>
      </c>
      <c r="M220" s="13" t="s">
        <v>38</v>
      </c>
      <c r="N220" s="13" t="s">
        <v>31</v>
      </c>
      <c r="O220" s="13" t="n">
        <v>0</v>
      </c>
      <c r="P220" s="13" t="n">
        <v>2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620000043</v>
      </c>
      <c r="C221" s="12" t="s">
        <v>132</v>
      </c>
      <c r="D221" s="12"/>
      <c r="E221" s="13" t="s">
        <v>22</v>
      </c>
      <c r="F221" s="13" t="s">
        <v>23</v>
      </c>
      <c r="G221" s="13" t="s">
        <v>24</v>
      </c>
      <c r="H221" s="13" t="s">
        <v>161</v>
      </c>
      <c r="I221" s="13" t="s">
        <v>26</v>
      </c>
      <c r="J221" s="13" t="s">
        <v>27</v>
      </c>
      <c r="K221" s="13"/>
      <c r="L221" s="13" t="s">
        <v>29</v>
      </c>
      <c r="M221" s="13" t="s">
        <v>38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620000052</v>
      </c>
      <c r="C222" s="12" t="n">
        <v>30682</v>
      </c>
      <c r="D222" s="12" t="s">
        <v>32</v>
      </c>
      <c r="E222" s="13" t="s">
        <v>22</v>
      </c>
      <c r="F222" s="13" t="s">
        <v>23</v>
      </c>
      <c r="G222" s="13" t="s">
        <v>24</v>
      </c>
      <c r="H222" s="13" t="s">
        <v>161</v>
      </c>
      <c r="I222" s="13" t="s">
        <v>26</v>
      </c>
      <c r="J222" s="13" t="s">
        <v>33</v>
      </c>
      <c r="K222" s="13" t="s">
        <v>28</v>
      </c>
      <c r="L222" s="13" t="s">
        <v>29</v>
      </c>
      <c r="M222" s="13" t="s">
        <v>38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62000004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61</v>
      </c>
      <c r="I223" s="13" t="s">
        <v>26</v>
      </c>
      <c r="J223" s="13" t="s">
        <v>27</v>
      </c>
      <c r="K223" s="13" t="s">
        <v>28</v>
      </c>
      <c r="L223" s="13" t="s">
        <v>29</v>
      </c>
      <c r="M223" s="13" t="s">
        <v>38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620000053</v>
      </c>
      <c r="C224" s="12" t="n">
        <v>44230</v>
      </c>
      <c r="D224" s="12" t="s">
        <v>32</v>
      </c>
      <c r="E224" s="13" t="s">
        <v>22</v>
      </c>
      <c r="F224" s="13" t="s">
        <v>23</v>
      </c>
      <c r="G224" s="13" t="s">
        <v>24</v>
      </c>
      <c r="H224" s="13" t="s">
        <v>161</v>
      </c>
      <c r="I224" s="13" t="s">
        <v>26</v>
      </c>
      <c r="J224" s="13" t="s">
        <v>33</v>
      </c>
      <c r="K224" s="13"/>
      <c r="L224" s="13" t="s">
        <v>29</v>
      </c>
      <c r="M224" s="13" t="s">
        <v>38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420000812</v>
      </c>
      <c r="C225" s="12" t="n">
        <v>30682</v>
      </c>
      <c r="D225" s="12" t="s">
        <v>162</v>
      </c>
      <c r="E225" s="13" t="s">
        <v>22</v>
      </c>
      <c r="F225" s="13" t="s">
        <v>23</v>
      </c>
      <c r="G225" s="13" t="s">
        <v>24</v>
      </c>
      <c r="H225" s="13" t="s">
        <v>163</v>
      </c>
      <c r="I225" s="13" t="s">
        <v>26</v>
      </c>
      <c r="J225" s="13" t="s">
        <v>85</v>
      </c>
      <c r="K225" s="13" t="s">
        <v>28</v>
      </c>
      <c r="L225" s="13" t="s">
        <v>29</v>
      </c>
      <c r="M225" s="13" t="s">
        <v>38</v>
      </c>
      <c r="N225" s="13" t="s">
        <v>112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420000052</v>
      </c>
      <c r="C226" s="12" t="s">
        <v>152</v>
      </c>
      <c r="D226" s="12" t="s">
        <v>162</v>
      </c>
      <c r="E226" s="13" t="s">
        <v>22</v>
      </c>
      <c r="F226" s="13" t="s">
        <v>23</v>
      </c>
      <c r="G226" s="13" t="s">
        <v>24</v>
      </c>
      <c r="H226" s="13" t="s">
        <v>163</v>
      </c>
      <c r="I226" s="13" t="s">
        <v>26</v>
      </c>
      <c r="J226" s="13" t="s">
        <v>33</v>
      </c>
      <c r="K226" s="13" t="s">
        <v>28</v>
      </c>
      <c r="L226" s="13" t="s">
        <v>29</v>
      </c>
      <c r="M226" s="13" t="s">
        <v>38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420000012</v>
      </c>
      <c r="C227" s="12" t="n">
        <v>30682</v>
      </c>
      <c r="D227" s="12" t="s">
        <v>164</v>
      </c>
      <c r="E227" s="13" t="s">
        <v>22</v>
      </c>
      <c r="F227" s="13" t="s">
        <v>23</v>
      </c>
      <c r="G227" s="13" t="s">
        <v>24</v>
      </c>
      <c r="H227" s="13" t="s">
        <v>163</v>
      </c>
      <c r="I227" s="13" t="s">
        <v>26</v>
      </c>
      <c r="J227" s="13" t="s">
        <v>85</v>
      </c>
      <c r="K227" s="13" t="s">
        <v>28</v>
      </c>
      <c r="L227" s="13" t="s">
        <v>29</v>
      </c>
      <c r="M227" s="13" t="s">
        <v>38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300000043</v>
      </c>
      <c r="C228" s="12" t="s">
        <v>132</v>
      </c>
      <c r="D228" s="12"/>
      <c r="E228" s="13" t="s">
        <v>22</v>
      </c>
      <c r="F228" s="13" t="s">
        <v>23</v>
      </c>
      <c r="G228" s="13" t="s">
        <v>24</v>
      </c>
      <c r="H228" s="13" t="s">
        <v>165</v>
      </c>
      <c r="I228" s="13" t="s">
        <v>26</v>
      </c>
      <c r="J228" s="13" t="s">
        <v>27</v>
      </c>
      <c r="K228" s="13"/>
      <c r="L228" s="13" t="s">
        <v>29</v>
      </c>
      <c r="M228" s="13" t="s">
        <v>38</v>
      </c>
      <c r="N228" s="13" t="s">
        <v>31</v>
      </c>
      <c r="O228" s="13" t="n">
        <v>0</v>
      </c>
      <c r="P228" s="13" t="n">
        <v>2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30000004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65</v>
      </c>
      <c r="I229" s="13" t="s">
        <v>26</v>
      </c>
      <c r="J229" s="13" t="s">
        <v>27</v>
      </c>
      <c r="K229" s="13" t="s">
        <v>28</v>
      </c>
      <c r="L229" s="13" t="s">
        <v>29</v>
      </c>
      <c r="M229" s="13" t="s">
        <v>38</v>
      </c>
      <c r="N229" s="13" t="s">
        <v>31</v>
      </c>
      <c r="O229" s="13" t="n">
        <v>0</v>
      </c>
      <c r="P229" s="13" t="n">
        <v>2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300000041</v>
      </c>
      <c r="C230" s="12" t="n">
        <v>43747</v>
      </c>
      <c r="D230" s="12"/>
      <c r="E230" s="13" t="s">
        <v>22</v>
      </c>
      <c r="F230" s="13" t="s">
        <v>23</v>
      </c>
      <c r="G230" s="13" t="s">
        <v>24</v>
      </c>
      <c r="H230" s="13" t="s">
        <v>165</v>
      </c>
      <c r="I230" s="13" t="s">
        <v>26</v>
      </c>
      <c r="J230" s="13" t="s">
        <v>27</v>
      </c>
      <c r="K230" s="13" t="s">
        <v>78</v>
      </c>
      <c r="L230" s="13" t="s">
        <v>29</v>
      </c>
      <c r="M230" s="13" t="s">
        <v>38</v>
      </c>
      <c r="N230" s="13" t="s">
        <v>31</v>
      </c>
      <c r="O230" s="13" t="n">
        <v>0</v>
      </c>
      <c r="P230" s="13" t="n">
        <v>2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26000004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66</v>
      </c>
      <c r="I231" s="13" t="s">
        <v>26</v>
      </c>
      <c r="J231" s="13" t="s">
        <v>27</v>
      </c>
      <c r="K231" s="13" t="s">
        <v>28</v>
      </c>
      <c r="L231" s="13" t="s">
        <v>29</v>
      </c>
      <c r="M231" s="13" t="s">
        <v>38</v>
      </c>
      <c r="N231" s="13" t="s">
        <v>31</v>
      </c>
      <c r="O231" s="13" t="n">
        <v>0</v>
      </c>
      <c r="P231" s="13" t="n">
        <v>2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260000043</v>
      </c>
      <c r="C232" s="12" t="s">
        <v>167</v>
      </c>
      <c r="D232" s="12"/>
      <c r="E232" s="13" t="s">
        <v>22</v>
      </c>
      <c r="F232" s="13" t="s">
        <v>23</v>
      </c>
      <c r="G232" s="13" t="s">
        <v>24</v>
      </c>
      <c r="H232" s="13" t="s">
        <v>166</v>
      </c>
      <c r="I232" s="13" t="s">
        <v>26</v>
      </c>
      <c r="J232" s="13" t="s">
        <v>27</v>
      </c>
      <c r="K232" s="13"/>
      <c r="L232" s="13" t="s">
        <v>29</v>
      </c>
      <c r="M232" s="13" t="s">
        <v>38</v>
      </c>
      <c r="N232" s="13" t="s">
        <v>31</v>
      </c>
      <c r="O232" s="13" t="n">
        <v>0</v>
      </c>
      <c r="P232" s="13" t="n">
        <v>2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240000053</v>
      </c>
      <c r="C233" s="12" t="s">
        <v>168</v>
      </c>
      <c r="D233" s="12" t="s">
        <v>32</v>
      </c>
      <c r="E233" s="13" t="s">
        <v>22</v>
      </c>
      <c r="F233" s="13" t="s">
        <v>23</v>
      </c>
      <c r="G233" s="13" t="s">
        <v>24</v>
      </c>
      <c r="H233" s="13" t="s">
        <v>169</v>
      </c>
      <c r="I233" s="13" t="s">
        <v>26</v>
      </c>
      <c r="J233" s="13" t="s">
        <v>33</v>
      </c>
      <c r="K233" s="13"/>
      <c r="L233" s="13" t="s">
        <v>29</v>
      </c>
      <c r="M233" s="13" t="s">
        <v>38</v>
      </c>
      <c r="N233" s="13" t="s">
        <v>31</v>
      </c>
      <c r="O233" s="13" t="n">
        <v>0</v>
      </c>
      <c r="P233" s="13" t="n">
        <v>2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240000052</v>
      </c>
      <c r="C234" s="12" t="s">
        <v>152</v>
      </c>
      <c r="D234" s="12" t="s">
        <v>32</v>
      </c>
      <c r="E234" s="13" t="s">
        <v>22</v>
      </c>
      <c r="F234" s="13" t="s">
        <v>23</v>
      </c>
      <c r="G234" s="13" t="s">
        <v>24</v>
      </c>
      <c r="H234" s="13" t="s">
        <v>169</v>
      </c>
      <c r="I234" s="13" t="s">
        <v>26</v>
      </c>
      <c r="J234" s="13" t="s">
        <v>33</v>
      </c>
      <c r="K234" s="13" t="s">
        <v>28</v>
      </c>
      <c r="L234" s="13" t="s">
        <v>29</v>
      </c>
      <c r="M234" s="13" t="s">
        <v>38</v>
      </c>
      <c r="N234" s="13" t="s">
        <v>31</v>
      </c>
      <c r="O234" s="13" t="n">
        <v>0</v>
      </c>
      <c r="P234" s="13" t="n">
        <v>2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2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69</v>
      </c>
      <c r="I235" s="13" t="s">
        <v>26</v>
      </c>
      <c r="J235" s="13" t="s">
        <v>27</v>
      </c>
      <c r="K235" s="13" t="s">
        <v>28</v>
      </c>
      <c r="L235" s="13" t="s">
        <v>29</v>
      </c>
      <c r="M235" s="13" t="s">
        <v>38</v>
      </c>
      <c r="N235" s="13" t="s">
        <v>31</v>
      </c>
      <c r="O235" s="13" t="n">
        <v>0</v>
      </c>
      <c r="P235" s="13" t="n">
        <v>2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240000041</v>
      </c>
      <c r="C236" s="12" t="s">
        <v>170</v>
      </c>
      <c r="D236" s="12" t="s">
        <v>155</v>
      </c>
      <c r="E236" s="13" t="s">
        <v>22</v>
      </c>
      <c r="F236" s="13" t="s">
        <v>23</v>
      </c>
      <c r="G236" s="13" t="s">
        <v>24</v>
      </c>
      <c r="H236" s="13" t="s">
        <v>169</v>
      </c>
      <c r="I236" s="13" t="s">
        <v>26</v>
      </c>
      <c r="J236" s="13" t="s">
        <v>27</v>
      </c>
      <c r="K236" s="13" t="s">
        <v>78</v>
      </c>
      <c r="L236" s="13" t="s">
        <v>29</v>
      </c>
      <c r="M236" s="13" t="s">
        <v>38</v>
      </c>
      <c r="N236" s="13" t="s">
        <v>31</v>
      </c>
      <c r="O236" s="13" t="n">
        <v>0</v>
      </c>
      <c r="P236" s="13" t="n">
        <v>2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240000051</v>
      </c>
      <c r="C237" s="12" t="n">
        <v>42948</v>
      </c>
      <c r="D237" s="12" t="s">
        <v>32</v>
      </c>
      <c r="E237" s="13" t="s">
        <v>22</v>
      </c>
      <c r="F237" s="13" t="s">
        <v>23</v>
      </c>
      <c r="G237" s="13" t="s">
        <v>24</v>
      </c>
      <c r="H237" s="13" t="s">
        <v>169</v>
      </c>
      <c r="I237" s="13" t="s">
        <v>26</v>
      </c>
      <c r="J237" s="13" t="s">
        <v>33</v>
      </c>
      <c r="K237" s="13" t="s">
        <v>78</v>
      </c>
      <c r="L237" s="13" t="s">
        <v>29</v>
      </c>
      <c r="M237" s="13" t="s">
        <v>38</v>
      </c>
      <c r="N237" s="13" t="s">
        <v>31</v>
      </c>
      <c r="O237" s="13" t="n">
        <v>0</v>
      </c>
      <c r="P237" s="13" t="n">
        <v>2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240000043</v>
      </c>
      <c r="C238" s="12" t="s">
        <v>171</v>
      </c>
      <c r="D238" s="12"/>
      <c r="E238" s="13" t="s">
        <v>22</v>
      </c>
      <c r="F238" s="13" t="s">
        <v>23</v>
      </c>
      <c r="G238" s="13" t="s">
        <v>24</v>
      </c>
      <c r="H238" s="13" t="s">
        <v>169</v>
      </c>
      <c r="I238" s="13" t="s">
        <v>26</v>
      </c>
      <c r="J238" s="13" t="s">
        <v>27</v>
      </c>
      <c r="K238" s="13"/>
      <c r="L238" s="13" t="s">
        <v>29</v>
      </c>
      <c r="M238" s="13" t="s">
        <v>38</v>
      </c>
      <c r="N238" s="13" t="s">
        <v>31</v>
      </c>
      <c r="O238" s="13" t="n">
        <v>0</v>
      </c>
      <c r="P238" s="13" t="n">
        <v>2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220000042</v>
      </c>
      <c r="C239" s="12" t="n">
        <v>30682</v>
      </c>
      <c r="D239" s="12"/>
      <c r="E239" s="13" t="s">
        <v>22</v>
      </c>
      <c r="F239" s="13" t="s">
        <v>23</v>
      </c>
      <c r="G239" s="13" t="s">
        <v>24</v>
      </c>
      <c r="H239" s="13" t="s">
        <v>172</v>
      </c>
      <c r="I239" s="13" t="s">
        <v>26</v>
      </c>
      <c r="J239" s="13" t="s">
        <v>27</v>
      </c>
      <c r="K239" s="13" t="s">
        <v>28</v>
      </c>
      <c r="L239" s="13" t="s">
        <v>29</v>
      </c>
      <c r="M239" s="13" t="s">
        <v>38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220000043</v>
      </c>
      <c r="C240" s="12" t="s">
        <v>173</v>
      </c>
      <c r="D240" s="12"/>
      <c r="E240" s="13" t="s">
        <v>22</v>
      </c>
      <c r="F240" s="13" t="s">
        <v>23</v>
      </c>
      <c r="G240" s="13" t="s">
        <v>24</v>
      </c>
      <c r="H240" s="13" t="s">
        <v>172</v>
      </c>
      <c r="I240" s="13" t="s">
        <v>26</v>
      </c>
      <c r="J240" s="13" t="s">
        <v>27</v>
      </c>
      <c r="K240" s="13"/>
      <c r="L240" s="13" t="s">
        <v>29</v>
      </c>
      <c r="M240" s="13" t="s">
        <v>38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220000052</v>
      </c>
      <c r="C241" s="12" t="n">
        <v>30682</v>
      </c>
      <c r="D241" s="12" t="s">
        <v>32</v>
      </c>
      <c r="E241" s="13" t="s">
        <v>22</v>
      </c>
      <c r="F241" s="13" t="s">
        <v>23</v>
      </c>
      <c r="G241" s="13" t="s">
        <v>24</v>
      </c>
      <c r="H241" s="13" t="s">
        <v>172</v>
      </c>
      <c r="I241" s="13" t="s">
        <v>26</v>
      </c>
      <c r="J241" s="13" t="s">
        <v>33</v>
      </c>
      <c r="K241" s="13" t="s">
        <v>28</v>
      </c>
      <c r="L241" s="13" t="s">
        <v>29</v>
      </c>
      <c r="M241" s="13" t="s">
        <v>38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220000053</v>
      </c>
      <c r="C242" s="12" t="n">
        <v>44230</v>
      </c>
      <c r="D242" s="12" t="s">
        <v>32</v>
      </c>
      <c r="E242" s="13" t="s">
        <v>22</v>
      </c>
      <c r="F242" s="13" t="s">
        <v>23</v>
      </c>
      <c r="G242" s="13" t="s">
        <v>24</v>
      </c>
      <c r="H242" s="13" t="s">
        <v>172</v>
      </c>
      <c r="I242" s="13" t="s">
        <v>26</v>
      </c>
      <c r="J242" s="13" t="s">
        <v>33</v>
      </c>
      <c r="K242" s="13"/>
      <c r="L242" s="13" t="s">
        <v>29</v>
      </c>
      <c r="M242" s="13" t="s">
        <v>38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20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74</v>
      </c>
      <c r="I243" s="13" t="s">
        <v>26</v>
      </c>
      <c r="J243" s="13" t="s">
        <v>27</v>
      </c>
      <c r="K243" s="13" t="s">
        <v>28</v>
      </c>
      <c r="L243" s="13" t="s">
        <v>29</v>
      </c>
      <c r="M243" s="13" t="s">
        <v>38</v>
      </c>
      <c r="N243" s="13" t="s">
        <v>31</v>
      </c>
      <c r="O243" s="13" t="n">
        <v>0</v>
      </c>
      <c r="P243" s="13" t="n">
        <v>2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140000052</v>
      </c>
      <c r="C244" s="12" t="n">
        <v>30682</v>
      </c>
      <c r="D244" s="12" t="s">
        <v>32</v>
      </c>
      <c r="E244" s="13" t="s">
        <v>22</v>
      </c>
      <c r="F244" s="13" t="s">
        <v>23</v>
      </c>
      <c r="G244" s="13" t="s">
        <v>24</v>
      </c>
      <c r="H244" s="13" t="s">
        <v>175</v>
      </c>
      <c r="I244" s="13" t="s">
        <v>26</v>
      </c>
      <c r="J244" s="13" t="s">
        <v>33</v>
      </c>
      <c r="K244" s="13" t="s">
        <v>28</v>
      </c>
      <c r="L244" s="13" t="s">
        <v>29</v>
      </c>
      <c r="M244" s="13" t="s">
        <v>38</v>
      </c>
      <c r="N244" s="13" t="s">
        <v>31</v>
      </c>
      <c r="O244" s="13" t="n">
        <v>0</v>
      </c>
      <c r="P244" s="13" t="n">
        <v>3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140000042</v>
      </c>
      <c r="C245" s="12" t="n">
        <v>30682</v>
      </c>
      <c r="D245" s="12"/>
      <c r="E245" s="13" t="s">
        <v>22</v>
      </c>
      <c r="F245" s="13" t="s">
        <v>23</v>
      </c>
      <c r="G245" s="13" t="s">
        <v>24</v>
      </c>
      <c r="H245" s="13" t="s">
        <v>175</v>
      </c>
      <c r="I245" s="13" t="s">
        <v>26</v>
      </c>
      <c r="J245" s="13" t="s">
        <v>27</v>
      </c>
      <c r="K245" s="13" t="s">
        <v>28</v>
      </c>
      <c r="L245" s="13" t="s">
        <v>29</v>
      </c>
      <c r="M245" s="13" t="s">
        <v>38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140000053</v>
      </c>
      <c r="C246" s="12" t="n">
        <v>44230</v>
      </c>
      <c r="D246" s="12" t="s">
        <v>32</v>
      </c>
      <c r="E246" s="13" t="s">
        <v>22</v>
      </c>
      <c r="F246" s="13" t="s">
        <v>23</v>
      </c>
      <c r="G246" s="13" t="s">
        <v>24</v>
      </c>
      <c r="H246" s="13" t="s">
        <v>175</v>
      </c>
      <c r="I246" s="13" t="s">
        <v>26</v>
      </c>
      <c r="J246" s="13" t="s">
        <v>33</v>
      </c>
      <c r="K246" s="13"/>
      <c r="L246" s="13" t="s">
        <v>29</v>
      </c>
      <c r="M246" s="13" t="s">
        <v>38</v>
      </c>
      <c r="N246" s="13" t="s">
        <v>31</v>
      </c>
      <c r="O246" s="13" t="n">
        <v>0</v>
      </c>
      <c r="P246" s="13" t="n">
        <v>3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140000043</v>
      </c>
      <c r="C247" s="12" t="n">
        <v>45749</v>
      </c>
      <c r="D247" s="12"/>
      <c r="E247" s="13" t="s">
        <v>22</v>
      </c>
      <c r="F247" s="13" t="s">
        <v>23</v>
      </c>
      <c r="G247" s="13" t="s">
        <v>24</v>
      </c>
      <c r="H247" s="13" t="s">
        <v>175</v>
      </c>
      <c r="I247" s="13" t="s">
        <v>26</v>
      </c>
      <c r="J247" s="13" t="s">
        <v>27</v>
      </c>
      <c r="K247" s="13"/>
      <c r="L247" s="13" t="s">
        <v>29</v>
      </c>
      <c r="M247" s="13" t="s">
        <v>38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120000043</v>
      </c>
      <c r="C248" s="12" t="n">
        <v>42736</v>
      </c>
      <c r="D248" s="12"/>
      <c r="E248" s="13" t="s">
        <v>22</v>
      </c>
      <c r="F248" s="13" t="s">
        <v>23</v>
      </c>
      <c r="G248" s="13" t="s">
        <v>24</v>
      </c>
      <c r="H248" s="13" t="s">
        <v>176</v>
      </c>
      <c r="I248" s="13" t="s">
        <v>26</v>
      </c>
      <c r="J248" s="13" t="s">
        <v>27</v>
      </c>
      <c r="K248" s="13"/>
      <c r="L248" s="13" t="s">
        <v>29</v>
      </c>
      <c r="M248" s="13" t="s">
        <v>38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120000053</v>
      </c>
      <c r="C249" s="12" t="n">
        <v>42736</v>
      </c>
      <c r="D249" s="12" t="s">
        <v>32</v>
      </c>
      <c r="E249" s="13" t="s">
        <v>22</v>
      </c>
      <c r="F249" s="13" t="s">
        <v>23</v>
      </c>
      <c r="G249" s="13" t="s">
        <v>24</v>
      </c>
      <c r="H249" s="13" t="s">
        <v>176</v>
      </c>
      <c r="I249" s="13" t="s">
        <v>26</v>
      </c>
      <c r="J249" s="13" t="s">
        <v>33</v>
      </c>
      <c r="K249" s="13"/>
      <c r="L249" s="13" t="s">
        <v>29</v>
      </c>
      <c r="M249" s="13" t="s">
        <v>38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1200008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76</v>
      </c>
      <c r="I250" s="13" t="s">
        <v>26</v>
      </c>
      <c r="J250" s="13" t="s">
        <v>27</v>
      </c>
      <c r="K250" s="13" t="s">
        <v>28</v>
      </c>
      <c r="L250" s="13" t="s">
        <v>29</v>
      </c>
      <c r="M250" s="13" t="s">
        <v>38</v>
      </c>
      <c r="N250" s="13" t="s">
        <v>112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5120000052</v>
      </c>
      <c r="C251" s="12" t="n">
        <v>30682</v>
      </c>
      <c r="D251" s="12" t="s">
        <v>32</v>
      </c>
      <c r="E251" s="13" t="s">
        <v>22</v>
      </c>
      <c r="F251" s="13" t="s">
        <v>23</v>
      </c>
      <c r="G251" s="13" t="s">
        <v>24</v>
      </c>
      <c r="H251" s="13" t="s">
        <v>176</v>
      </c>
      <c r="I251" s="13" t="s">
        <v>26</v>
      </c>
      <c r="J251" s="13" t="s">
        <v>33</v>
      </c>
      <c r="K251" s="13" t="s">
        <v>28</v>
      </c>
      <c r="L251" s="13" t="s">
        <v>29</v>
      </c>
      <c r="M251" s="13" t="s">
        <v>38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512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76</v>
      </c>
      <c r="I252" s="13" t="s">
        <v>26</v>
      </c>
      <c r="J252" s="13" t="s">
        <v>27</v>
      </c>
      <c r="K252" s="13" t="s">
        <v>28</v>
      </c>
      <c r="L252" s="13" t="s">
        <v>29</v>
      </c>
      <c r="M252" s="13" t="s">
        <v>38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5080000011</v>
      </c>
      <c r="C253" s="12" t="n">
        <v>35107</v>
      </c>
      <c r="D253" s="12"/>
      <c r="E253" s="13" t="s">
        <v>22</v>
      </c>
      <c r="F253" s="13" t="s">
        <v>23</v>
      </c>
      <c r="G253" s="13" t="s">
        <v>24</v>
      </c>
      <c r="H253" s="13" t="s">
        <v>177</v>
      </c>
      <c r="I253" s="13" t="s">
        <v>26</v>
      </c>
      <c r="J253" s="13" t="s">
        <v>85</v>
      </c>
      <c r="K253" s="13" t="s">
        <v>78</v>
      </c>
      <c r="L253" s="13" t="s">
        <v>29</v>
      </c>
      <c r="M253" s="13" t="s">
        <v>38</v>
      </c>
      <c r="N253" s="13" t="s">
        <v>31</v>
      </c>
      <c r="O253" s="13" t="n">
        <v>0</v>
      </c>
      <c r="P253" s="13" t="n">
        <v>3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5080000013</v>
      </c>
      <c r="C254" s="12" t="n">
        <v>42736</v>
      </c>
      <c r="D254" s="12"/>
      <c r="E254" s="13" t="s">
        <v>22</v>
      </c>
      <c r="F254" s="13" t="s">
        <v>23</v>
      </c>
      <c r="G254" s="13" t="s">
        <v>24</v>
      </c>
      <c r="H254" s="13" t="s">
        <v>177</v>
      </c>
      <c r="I254" s="13" t="s">
        <v>26</v>
      </c>
      <c r="J254" s="13" t="s">
        <v>85</v>
      </c>
      <c r="K254" s="13"/>
      <c r="L254" s="13" t="s">
        <v>29</v>
      </c>
      <c r="M254" s="13" t="s">
        <v>38</v>
      </c>
      <c r="N254" s="13" t="s">
        <v>31</v>
      </c>
      <c r="O254" s="13" t="n">
        <v>0</v>
      </c>
      <c r="P254" s="13" t="n">
        <v>3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5080000023</v>
      </c>
      <c r="C255" s="12" t="n">
        <v>42736</v>
      </c>
      <c r="D255" s="12"/>
      <c r="E255" s="13" t="s">
        <v>22</v>
      </c>
      <c r="F255" s="13" t="s">
        <v>23</v>
      </c>
      <c r="G255" s="13" t="s">
        <v>24</v>
      </c>
      <c r="H255" s="13" t="s">
        <v>177</v>
      </c>
      <c r="I255" s="13" t="s">
        <v>26</v>
      </c>
      <c r="J255" s="13" t="s">
        <v>37</v>
      </c>
      <c r="K255" s="13"/>
      <c r="L255" s="13" t="s">
        <v>29</v>
      </c>
      <c r="M255" s="13" t="s">
        <v>38</v>
      </c>
      <c r="N255" s="13" t="s">
        <v>31</v>
      </c>
      <c r="O255" s="13" t="n">
        <v>0</v>
      </c>
      <c r="P255" s="13" t="n">
        <v>3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5080000053</v>
      </c>
      <c r="C256" s="12" t="n">
        <v>42736</v>
      </c>
      <c r="D256" s="12" t="s">
        <v>32</v>
      </c>
      <c r="E256" s="13" t="s">
        <v>22</v>
      </c>
      <c r="F256" s="13" t="s">
        <v>23</v>
      </c>
      <c r="G256" s="13" t="s">
        <v>24</v>
      </c>
      <c r="H256" s="13" t="s">
        <v>177</v>
      </c>
      <c r="I256" s="13" t="s">
        <v>26</v>
      </c>
      <c r="J256" s="13" t="s">
        <v>33</v>
      </c>
      <c r="K256" s="13"/>
      <c r="L256" s="13" t="s">
        <v>29</v>
      </c>
      <c r="M256" s="13" t="s">
        <v>38</v>
      </c>
      <c r="N256" s="13" t="s">
        <v>31</v>
      </c>
      <c r="O256" s="13" t="n">
        <v>0</v>
      </c>
      <c r="P256" s="13" t="n">
        <v>3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5080000813</v>
      </c>
      <c r="C257" s="12" t="n">
        <v>42736</v>
      </c>
      <c r="D257" s="12"/>
      <c r="E257" s="13" t="s">
        <v>22</v>
      </c>
      <c r="F257" s="13" t="s">
        <v>23</v>
      </c>
      <c r="G257" s="13" t="s">
        <v>24</v>
      </c>
      <c r="H257" s="13" t="s">
        <v>177</v>
      </c>
      <c r="I257" s="13" t="s">
        <v>26</v>
      </c>
      <c r="J257" s="13" t="s">
        <v>85</v>
      </c>
      <c r="K257" s="13"/>
      <c r="L257" s="13" t="s">
        <v>29</v>
      </c>
      <c r="M257" s="13" t="s">
        <v>38</v>
      </c>
      <c r="N257" s="13" t="s">
        <v>112</v>
      </c>
      <c r="O257" s="13" t="n">
        <v>0</v>
      </c>
      <c r="P257" s="13" t="n">
        <v>3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5080000821</v>
      </c>
      <c r="C258" s="12" t="n">
        <v>40148</v>
      </c>
      <c r="D258" s="12"/>
      <c r="E258" s="13" t="s">
        <v>22</v>
      </c>
      <c r="F258" s="13" t="s">
        <v>23</v>
      </c>
      <c r="G258" s="13" t="s">
        <v>24</v>
      </c>
      <c r="H258" s="13" t="s">
        <v>177</v>
      </c>
      <c r="I258" s="13" t="s">
        <v>26</v>
      </c>
      <c r="J258" s="13" t="s">
        <v>37</v>
      </c>
      <c r="K258" s="13" t="s">
        <v>78</v>
      </c>
      <c r="L258" s="13" t="s">
        <v>29</v>
      </c>
      <c r="M258" s="13" t="s">
        <v>38</v>
      </c>
      <c r="N258" s="13" t="s">
        <v>112</v>
      </c>
      <c r="O258" s="13" t="n">
        <v>0</v>
      </c>
      <c r="P258" s="13" t="n">
        <v>3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5080000812</v>
      </c>
      <c r="C259" s="12" t="n">
        <v>30682</v>
      </c>
      <c r="D259" s="12"/>
      <c r="E259" s="13" t="s">
        <v>22</v>
      </c>
      <c r="F259" s="13" t="s">
        <v>23</v>
      </c>
      <c r="G259" s="13" t="s">
        <v>24</v>
      </c>
      <c r="H259" s="13" t="s">
        <v>177</v>
      </c>
      <c r="I259" s="13" t="s">
        <v>26</v>
      </c>
      <c r="J259" s="13" t="s">
        <v>85</v>
      </c>
      <c r="K259" s="13" t="s">
        <v>28</v>
      </c>
      <c r="L259" s="13" t="s">
        <v>29</v>
      </c>
      <c r="M259" s="13" t="s">
        <v>38</v>
      </c>
      <c r="N259" s="13" t="s">
        <v>112</v>
      </c>
      <c r="O259" s="13" t="n">
        <v>0</v>
      </c>
      <c r="P259" s="13" t="n">
        <v>3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5080000052</v>
      </c>
      <c r="C260" s="12" t="n">
        <v>30682</v>
      </c>
      <c r="D260" s="12" t="s">
        <v>32</v>
      </c>
      <c r="E260" s="13" t="s">
        <v>22</v>
      </c>
      <c r="F260" s="13" t="s">
        <v>23</v>
      </c>
      <c r="G260" s="13" t="s">
        <v>24</v>
      </c>
      <c r="H260" s="13" t="s">
        <v>177</v>
      </c>
      <c r="I260" s="13" t="s">
        <v>26</v>
      </c>
      <c r="J260" s="13" t="s">
        <v>33</v>
      </c>
      <c r="K260" s="13" t="s">
        <v>28</v>
      </c>
      <c r="L260" s="13" t="s">
        <v>29</v>
      </c>
      <c r="M260" s="13" t="s">
        <v>38</v>
      </c>
      <c r="N260" s="13" t="s">
        <v>31</v>
      </c>
      <c r="O260" s="13" t="n">
        <v>0</v>
      </c>
      <c r="P260" s="13" t="n">
        <v>3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5080000051</v>
      </c>
      <c r="C261" s="12" t="s">
        <v>178</v>
      </c>
      <c r="D261" s="12" t="s">
        <v>32</v>
      </c>
      <c r="E261" s="13" t="s">
        <v>22</v>
      </c>
      <c r="F261" s="13" t="s">
        <v>23</v>
      </c>
      <c r="G261" s="13" t="s">
        <v>24</v>
      </c>
      <c r="H261" s="13" t="s">
        <v>177</v>
      </c>
      <c r="I261" s="13" t="s">
        <v>26</v>
      </c>
      <c r="J261" s="13" t="s">
        <v>33</v>
      </c>
      <c r="K261" s="13" t="s">
        <v>78</v>
      </c>
      <c r="L261" s="13" t="s">
        <v>29</v>
      </c>
      <c r="M261" s="13" t="s">
        <v>38</v>
      </c>
      <c r="N261" s="13" t="s">
        <v>31</v>
      </c>
      <c r="O261" s="13" t="n">
        <v>0</v>
      </c>
      <c r="P261" s="13" t="n">
        <v>3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5080000022</v>
      </c>
      <c r="C262" s="12" t="n">
        <v>30682</v>
      </c>
      <c r="D262" s="12"/>
      <c r="E262" s="13" t="s">
        <v>22</v>
      </c>
      <c r="F262" s="13" t="s">
        <v>23</v>
      </c>
      <c r="G262" s="13" t="s">
        <v>24</v>
      </c>
      <c r="H262" s="13" t="s">
        <v>177</v>
      </c>
      <c r="I262" s="13" t="s">
        <v>26</v>
      </c>
      <c r="J262" s="13" t="s">
        <v>37</v>
      </c>
      <c r="K262" s="13" t="s">
        <v>28</v>
      </c>
      <c r="L262" s="13" t="s">
        <v>29</v>
      </c>
      <c r="M262" s="13" t="s">
        <v>38</v>
      </c>
      <c r="N262" s="13" t="s">
        <v>31</v>
      </c>
      <c r="O262" s="13" t="n">
        <v>0</v>
      </c>
      <c r="P262" s="13" t="n">
        <v>3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5080000021</v>
      </c>
      <c r="C263" s="12" t="n">
        <v>37967</v>
      </c>
      <c r="D263" s="12"/>
      <c r="E263" s="13" t="s">
        <v>22</v>
      </c>
      <c r="F263" s="13" t="s">
        <v>23</v>
      </c>
      <c r="G263" s="13" t="s">
        <v>24</v>
      </c>
      <c r="H263" s="13" t="s">
        <v>177</v>
      </c>
      <c r="I263" s="13" t="s">
        <v>26</v>
      </c>
      <c r="J263" s="13" t="s">
        <v>37</v>
      </c>
      <c r="K263" s="13" t="s">
        <v>78</v>
      </c>
      <c r="L263" s="13" t="s">
        <v>29</v>
      </c>
      <c r="M263" s="13" t="s">
        <v>38</v>
      </c>
      <c r="N263" s="13" t="s">
        <v>31</v>
      </c>
      <c r="O263" s="13" t="n">
        <v>0</v>
      </c>
      <c r="P263" s="13" t="n">
        <v>3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5080000012</v>
      </c>
      <c r="C264" s="12" t="n">
        <v>30682</v>
      </c>
      <c r="D264" s="12"/>
      <c r="E264" s="13" t="s">
        <v>22</v>
      </c>
      <c r="F264" s="13" t="s">
        <v>23</v>
      </c>
      <c r="G264" s="13" t="s">
        <v>24</v>
      </c>
      <c r="H264" s="13" t="s">
        <v>177</v>
      </c>
      <c r="I264" s="13" t="s">
        <v>26</v>
      </c>
      <c r="J264" s="13" t="s">
        <v>85</v>
      </c>
      <c r="K264" s="13" t="s">
        <v>28</v>
      </c>
      <c r="L264" s="13" t="s">
        <v>29</v>
      </c>
      <c r="M264" s="13" t="s">
        <v>38</v>
      </c>
      <c r="N264" s="13" t="s">
        <v>31</v>
      </c>
      <c r="O264" s="13" t="n">
        <v>0</v>
      </c>
      <c r="P264" s="13" t="n">
        <v>3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5080000851</v>
      </c>
      <c r="C265" s="12" t="s">
        <v>179</v>
      </c>
      <c r="D265" s="12" t="s">
        <v>32</v>
      </c>
      <c r="E265" s="13" t="s">
        <v>22</v>
      </c>
      <c r="F265" s="13" t="s">
        <v>23</v>
      </c>
      <c r="G265" s="13" t="s">
        <v>24</v>
      </c>
      <c r="H265" s="13" t="s">
        <v>177</v>
      </c>
      <c r="I265" s="13" t="s">
        <v>26</v>
      </c>
      <c r="J265" s="13" t="s">
        <v>33</v>
      </c>
      <c r="K265" s="13" t="s">
        <v>78</v>
      </c>
      <c r="L265" s="13" t="s">
        <v>29</v>
      </c>
      <c r="M265" s="13" t="s">
        <v>38</v>
      </c>
      <c r="N265" s="13" t="s">
        <v>112</v>
      </c>
      <c r="O265" s="13" t="n">
        <v>0</v>
      </c>
      <c r="P265" s="13" t="n">
        <v>3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5080000811</v>
      </c>
      <c r="C266" s="12" t="n">
        <v>43871</v>
      </c>
      <c r="D266" s="12"/>
      <c r="E266" s="13" t="s">
        <v>22</v>
      </c>
      <c r="F266" s="13" t="s">
        <v>23</v>
      </c>
      <c r="G266" s="13" t="s">
        <v>24</v>
      </c>
      <c r="H266" s="13" t="s">
        <v>177</v>
      </c>
      <c r="I266" s="13" t="s">
        <v>26</v>
      </c>
      <c r="J266" s="13" t="s">
        <v>85</v>
      </c>
      <c r="K266" s="13" t="s">
        <v>78</v>
      </c>
      <c r="L266" s="13" t="s">
        <v>29</v>
      </c>
      <c r="M266" s="13" t="s">
        <v>38</v>
      </c>
      <c r="N266" s="13" t="s">
        <v>112</v>
      </c>
      <c r="O266" s="13" t="n">
        <v>0</v>
      </c>
      <c r="P266" s="13" t="n">
        <v>3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5080000031</v>
      </c>
      <c r="C267" s="12" t="n">
        <v>45141</v>
      </c>
      <c r="D267" s="12"/>
      <c r="E267" s="13" t="s">
        <v>22</v>
      </c>
      <c r="F267" s="13" t="s">
        <v>23</v>
      </c>
      <c r="G267" s="13" t="s">
        <v>24</v>
      </c>
      <c r="H267" s="13" t="s">
        <v>177</v>
      </c>
      <c r="I267" s="13" t="s">
        <v>26</v>
      </c>
      <c r="J267" s="13" t="s">
        <v>51</v>
      </c>
      <c r="K267" s="13" t="s">
        <v>78</v>
      </c>
      <c r="L267" s="13" t="s">
        <v>29</v>
      </c>
      <c r="M267" s="13" t="s">
        <v>38</v>
      </c>
      <c r="N267" s="13" t="s">
        <v>31</v>
      </c>
      <c r="O267" s="13" t="n">
        <v>0</v>
      </c>
      <c r="P267" s="13" t="n">
        <v>3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5080000032</v>
      </c>
      <c r="C268" s="12" t="n">
        <v>45141</v>
      </c>
      <c r="D268" s="12"/>
      <c r="E268" s="13" t="s">
        <v>22</v>
      </c>
      <c r="F268" s="13" t="s">
        <v>23</v>
      </c>
      <c r="G268" s="13" t="s">
        <v>24</v>
      </c>
      <c r="H268" s="13" t="s">
        <v>177</v>
      </c>
      <c r="I268" s="13" t="s">
        <v>26</v>
      </c>
      <c r="J268" s="13" t="s">
        <v>51</v>
      </c>
      <c r="K268" s="13" t="s">
        <v>28</v>
      </c>
      <c r="L268" s="13" t="s">
        <v>29</v>
      </c>
      <c r="M268" s="13" t="s">
        <v>38</v>
      </c>
      <c r="N268" s="13" t="s">
        <v>31</v>
      </c>
      <c r="O268" s="13" t="n">
        <v>0</v>
      </c>
      <c r="P268" s="13" t="n">
        <v>3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5080000033</v>
      </c>
      <c r="C269" s="12" t="n">
        <v>45141</v>
      </c>
      <c r="D269" s="12"/>
      <c r="E269" s="13" t="s">
        <v>22</v>
      </c>
      <c r="F269" s="13" t="s">
        <v>23</v>
      </c>
      <c r="G269" s="13" t="s">
        <v>24</v>
      </c>
      <c r="H269" s="13" t="s">
        <v>177</v>
      </c>
      <c r="I269" s="13" t="s">
        <v>26</v>
      </c>
      <c r="J269" s="13" t="s">
        <v>51</v>
      </c>
      <c r="K269" s="13"/>
      <c r="L269" s="13" t="s">
        <v>29</v>
      </c>
      <c r="M269" s="13" t="s">
        <v>38</v>
      </c>
      <c r="N269" s="13" t="s">
        <v>31</v>
      </c>
      <c r="O269" s="13" t="n">
        <v>0</v>
      </c>
      <c r="P269" s="13" t="n">
        <v>3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5060000022</v>
      </c>
      <c r="C270" s="12" t="n">
        <v>30682</v>
      </c>
      <c r="D270" s="12"/>
      <c r="E270" s="13" t="s">
        <v>22</v>
      </c>
      <c r="F270" s="13" t="s">
        <v>23</v>
      </c>
      <c r="G270" s="13" t="s">
        <v>24</v>
      </c>
      <c r="H270" s="13" t="s">
        <v>180</v>
      </c>
      <c r="I270" s="13" t="s">
        <v>26</v>
      </c>
      <c r="J270" s="13" t="s">
        <v>37</v>
      </c>
      <c r="K270" s="13" t="s">
        <v>28</v>
      </c>
      <c r="L270" s="13" t="s">
        <v>29</v>
      </c>
      <c r="M270" s="13" t="s">
        <v>38</v>
      </c>
      <c r="N270" s="13" t="s">
        <v>31</v>
      </c>
      <c r="O270" s="13" t="n">
        <v>0</v>
      </c>
      <c r="P270" s="13" t="n">
        <v>3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5060000021</v>
      </c>
      <c r="C271" s="12" t="n">
        <v>40360</v>
      </c>
      <c r="D271" s="12"/>
      <c r="E271" s="13" t="s">
        <v>22</v>
      </c>
      <c r="F271" s="13" t="s">
        <v>23</v>
      </c>
      <c r="G271" s="13" t="s">
        <v>24</v>
      </c>
      <c r="H271" s="13" t="s">
        <v>180</v>
      </c>
      <c r="I271" s="13" t="s">
        <v>26</v>
      </c>
      <c r="J271" s="13" t="s">
        <v>37</v>
      </c>
      <c r="K271" s="13" t="s">
        <v>78</v>
      </c>
      <c r="L271" s="13" t="s">
        <v>29</v>
      </c>
      <c r="M271" s="13" t="s">
        <v>38</v>
      </c>
      <c r="N271" s="13" t="s">
        <v>31</v>
      </c>
      <c r="O271" s="13" t="n">
        <v>0</v>
      </c>
      <c r="P271" s="13" t="n">
        <v>3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5060000822</v>
      </c>
      <c r="C272" s="12" t="n">
        <v>45547</v>
      </c>
      <c r="D272" s="12"/>
      <c r="E272" s="13" t="s">
        <v>22</v>
      </c>
      <c r="F272" s="13" t="s">
        <v>23</v>
      </c>
      <c r="G272" s="13" t="s">
        <v>24</v>
      </c>
      <c r="H272" s="13" t="s">
        <v>180</v>
      </c>
      <c r="I272" s="13" t="s">
        <v>26</v>
      </c>
      <c r="J272" s="13" t="s">
        <v>37</v>
      </c>
      <c r="K272" s="13" t="s">
        <v>28</v>
      </c>
      <c r="L272" s="13" t="s">
        <v>29</v>
      </c>
      <c r="M272" s="13" t="s">
        <v>38</v>
      </c>
      <c r="N272" s="13" t="s">
        <v>112</v>
      </c>
      <c r="O272" s="13" t="n">
        <v>0</v>
      </c>
      <c r="P272" s="13" t="n">
        <v>3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504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81</v>
      </c>
      <c r="I273" s="13" t="s">
        <v>26</v>
      </c>
      <c r="J273" s="13" t="s">
        <v>27</v>
      </c>
      <c r="K273" s="13" t="s">
        <v>28</v>
      </c>
      <c r="L273" s="13" t="s">
        <v>29</v>
      </c>
      <c r="M273" s="13" t="s">
        <v>38</v>
      </c>
      <c r="N273" s="13" t="s">
        <v>31</v>
      </c>
      <c r="O273" s="13" t="n">
        <v>0</v>
      </c>
      <c r="P273" s="13" t="n">
        <v>4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5040000052</v>
      </c>
      <c r="C274" s="12" t="n">
        <v>30682</v>
      </c>
      <c r="D274" s="12" t="s">
        <v>32</v>
      </c>
      <c r="E274" s="13" t="s">
        <v>22</v>
      </c>
      <c r="F274" s="13" t="s">
        <v>23</v>
      </c>
      <c r="G274" s="13" t="s">
        <v>24</v>
      </c>
      <c r="H274" s="13" t="s">
        <v>181</v>
      </c>
      <c r="I274" s="13" t="s">
        <v>26</v>
      </c>
      <c r="J274" s="13" t="s">
        <v>33</v>
      </c>
      <c r="K274" s="13" t="s">
        <v>28</v>
      </c>
      <c r="L274" s="13" t="s">
        <v>29</v>
      </c>
      <c r="M274" s="13" t="s">
        <v>38</v>
      </c>
      <c r="N274" s="13" t="s">
        <v>31</v>
      </c>
      <c r="O274" s="13" t="n">
        <v>0</v>
      </c>
      <c r="P274" s="13" t="n">
        <v>4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5020000043</v>
      </c>
      <c r="C275" s="12" t="s">
        <v>132</v>
      </c>
      <c r="D275" s="12"/>
      <c r="E275" s="13" t="s">
        <v>22</v>
      </c>
      <c r="F275" s="13" t="s">
        <v>23</v>
      </c>
      <c r="G275" s="13" t="s">
        <v>24</v>
      </c>
      <c r="H275" s="13" t="s">
        <v>182</v>
      </c>
      <c r="I275" s="13" t="s">
        <v>26</v>
      </c>
      <c r="J275" s="13" t="s">
        <v>27</v>
      </c>
      <c r="K275" s="13"/>
      <c r="L275" s="13" t="s">
        <v>29</v>
      </c>
      <c r="M275" s="13" t="s">
        <v>38</v>
      </c>
      <c r="N275" s="13" t="s">
        <v>31</v>
      </c>
      <c r="O275" s="13" t="n">
        <v>0</v>
      </c>
      <c r="P275" s="13" t="n">
        <v>4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5020000053</v>
      </c>
      <c r="C276" s="12" t="s">
        <v>132</v>
      </c>
      <c r="D276" s="12" t="s">
        <v>32</v>
      </c>
      <c r="E276" s="13" t="s">
        <v>22</v>
      </c>
      <c r="F276" s="13" t="s">
        <v>23</v>
      </c>
      <c r="G276" s="13" t="s">
        <v>24</v>
      </c>
      <c r="H276" s="13" t="s">
        <v>182</v>
      </c>
      <c r="I276" s="13" t="s">
        <v>26</v>
      </c>
      <c r="J276" s="13" t="s">
        <v>33</v>
      </c>
      <c r="K276" s="13"/>
      <c r="L276" s="13" t="s">
        <v>29</v>
      </c>
      <c r="M276" s="13" t="s">
        <v>38</v>
      </c>
      <c r="N276" s="13" t="s">
        <v>31</v>
      </c>
      <c r="O276" s="13" t="n">
        <v>0</v>
      </c>
      <c r="P276" s="13" t="n">
        <v>4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5020000052</v>
      </c>
      <c r="C277" s="12" t="n">
        <v>30682</v>
      </c>
      <c r="D277" s="12" t="s">
        <v>32</v>
      </c>
      <c r="E277" s="13" t="s">
        <v>22</v>
      </c>
      <c r="F277" s="13" t="s">
        <v>23</v>
      </c>
      <c r="G277" s="13" t="s">
        <v>24</v>
      </c>
      <c r="H277" s="13" t="s">
        <v>182</v>
      </c>
      <c r="I277" s="13" t="s">
        <v>26</v>
      </c>
      <c r="J277" s="13" t="s">
        <v>33</v>
      </c>
      <c r="K277" s="13" t="s">
        <v>28</v>
      </c>
      <c r="L277" s="13" t="s">
        <v>29</v>
      </c>
      <c r="M277" s="13" t="s">
        <v>38</v>
      </c>
      <c r="N277" s="13" t="s">
        <v>31</v>
      </c>
      <c r="O277" s="13" t="n">
        <v>0</v>
      </c>
      <c r="P277" s="13" t="n">
        <v>4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502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82</v>
      </c>
      <c r="I278" s="13" t="s">
        <v>26</v>
      </c>
      <c r="J278" s="13" t="s">
        <v>27</v>
      </c>
      <c r="K278" s="13" t="s">
        <v>28</v>
      </c>
      <c r="L278" s="13" t="s">
        <v>29</v>
      </c>
      <c r="M278" s="13" t="s">
        <v>38</v>
      </c>
      <c r="N278" s="13" t="s">
        <v>31</v>
      </c>
      <c r="O278" s="13" t="n">
        <v>0</v>
      </c>
      <c r="P278" s="13" t="n">
        <v>4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5000000043</v>
      </c>
      <c r="C279" s="12" t="s">
        <v>132</v>
      </c>
      <c r="D279" s="12"/>
      <c r="E279" s="13" t="s">
        <v>22</v>
      </c>
      <c r="F279" s="13" t="s">
        <v>23</v>
      </c>
      <c r="G279" s="13" t="s">
        <v>24</v>
      </c>
      <c r="H279" s="13" t="s">
        <v>183</v>
      </c>
      <c r="I279" s="13" t="s">
        <v>26</v>
      </c>
      <c r="J279" s="13" t="s">
        <v>27</v>
      </c>
      <c r="K279" s="13"/>
      <c r="L279" s="13" t="s">
        <v>29</v>
      </c>
      <c r="M279" s="13" t="s">
        <v>38</v>
      </c>
      <c r="N279" s="13" t="s">
        <v>31</v>
      </c>
      <c r="O279" s="13" t="n">
        <v>0</v>
      </c>
      <c r="P279" s="13" t="n">
        <v>4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5000000053</v>
      </c>
      <c r="C280" s="12" t="n">
        <v>42736</v>
      </c>
      <c r="D280" s="12" t="s">
        <v>32</v>
      </c>
      <c r="E280" s="13" t="s">
        <v>22</v>
      </c>
      <c r="F280" s="13" t="s">
        <v>23</v>
      </c>
      <c r="G280" s="13" t="s">
        <v>24</v>
      </c>
      <c r="H280" s="13" t="s">
        <v>183</v>
      </c>
      <c r="I280" s="13" t="s">
        <v>26</v>
      </c>
      <c r="J280" s="13" t="s">
        <v>33</v>
      </c>
      <c r="K280" s="13"/>
      <c r="L280" s="13" t="s">
        <v>29</v>
      </c>
      <c r="M280" s="13" t="s">
        <v>38</v>
      </c>
      <c r="N280" s="13" t="s">
        <v>31</v>
      </c>
      <c r="O280" s="13" t="n">
        <v>0</v>
      </c>
      <c r="P280" s="13" t="n">
        <v>4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5000000052</v>
      </c>
      <c r="C281" s="12" t="n">
        <v>30682</v>
      </c>
      <c r="D281" s="12" t="s">
        <v>32</v>
      </c>
      <c r="E281" s="13" t="s">
        <v>22</v>
      </c>
      <c r="F281" s="13" t="s">
        <v>23</v>
      </c>
      <c r="G281" s="13" t="s">
        <v>24</v>
      </c>
      <c r="H281" s="13" t="s">
        <v>183</v>
      </c>
      <c r="I281" s="13" t="s">
        <v>26</v>
      </c>
      <c r="J281" s="13" t="s">
        <v>33</v>
      </c>
      <c r="K281" s="13" t="s">
        <v>28</v>
      </c>
      <c r="L281" s="13" t="s">
        <v>29</v>
      </c>
      <c r="M281" s="13" t="s">
        <v>38</v>
      </c>
      <c r="N281" s="13" t="s">
        <v>31</v>
      </c>
      <c r="O281" s="13" t="n">
        <v>0</v>
      </c>
      <c r="P281" s="13" t="n">
        <v>4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5000000042</v>
      </c>
      <c r="C282" s="12" t="n">
        <v>30682</v>
      </c>
      <c r="D282" s="12"/>
      <c r="E282" s="13" t="s">
        <v>22</v>
      </c>
      <c r="F282" s="13" t="s">
        <v>23</v>
      </c>
      <c r="G282" s="13" t="s">
        <v>24</v>
      </c>
      <c r="H282" s="13" t="s">
        <v>183</v>
      </c>
      <c r="I282" s="13" t="s">
        <v>26</v>
      </c>
      <c r="J282" s="13" t="s">
        <v>27</v>
      </c>
      <c r="K282" s="13" t="s">
        <v>28</v>
      </c>
      <c r="L282" s="13" t="s">
        <v>29</v>
      </c>
      <c r="M282" s="13" t="s">
        <v>38</v>
      </c>
      <c r="N282" s="13" t="s">
        <v>31</v>
      </c>
      <c r="O282" s="13" t="n">
        <v>0</v>
      </c>
      <c r="P282" s="13" t="n">
        <v>4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5000000041</v>
      </c>
      <c r="C283" s="12" t="s">
        <v>184</v>
      </c>
      <c r="D283" s="12"/>
      <c r="E283" s="13" t="s">
        <v>22</v>
      </c>
      <c r="F283" s="13" t="s">
        <v>23</v>
      </c>
      <c r="G283" s="13" t="s">
        <v>24</v>
      </c>
      <c r="H283" s="13" t="s">
        <v>183</v>
      </c>
      <c r="I283" s="13" t="s">
        <v>26</v>
      </c>
      <c r="J283" s="13" t="s">
        <v>27</v>
      </c>
      <c r="K283" s="13" t="s">
        <v>78</v>
      </c>
      <c r="L283" s="13" t="s">
        <v>29</v>
      </c>
      <c r="M283" s="13" t="s">
        <v>38</v>
      </c>
      <c r="N283" s="13" t="s">
        <v>31</v>
      </c>
      <c r="O283" s="13" t="n">
        <v>0</v>
      </c>
      <c r="P283" s="13" t="n">
        <v>4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5000000051</v>
      </c>
      <c r="C284" s="12" t="s">
        <v>185</v>
      </c>
      <c r="D284" s="12" t="s">
        <v>32</v>
      </c>
      <c r="E284" s="13" t="s">
        <v>22</v>
      </c>
      <c r="F284" s="13" t="s">
        <v>23</v>
      </c>
      <c r="G284" s="13" t="s">
        <v>24</v>
      </c>
      <c r="H284" s="13" t="s">
        <v>183</v>
      </c>
      <c r="I284" s="13" t="s">
        <v>26</v>
      </c>
      <c r="J284" s="13" t="s">
        <v>33</v>
      </c>
      <c r="K284" s="13" t="s">
        <v>78</v>
      </c>
      <c r="L284" s="13" t="s">
        <v>29</v>
      </c>
      <c r="M284" s="13" t="s">
        <v>38</v>
      </c>
      <c r="N284" s="13" t="s">
        <v>31</v>
      </c>
      <c r="O284" s="13" t="n">
        <v>0</v>
      </c>
      <c r="P284" s="13" t="n">
        <v>4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5000000842</v>
      </c>
      <c r="C285" s="12" t="s">
        <v>186</v>
      </c>
      <c r="D285" s="12"/>
      <c r="E285" s="13" t="s">
        <v>22</v>
      </c>
      <c r="F285" s="13" t="s">
        <v>23</v>
      </c>
      <c r="G285" s="13" t="s">
        <v>24</v>
      </c>
      <c r="H285" s="13" t="s">
        <v>183</v>
      </c>
      <c r="I285" s="13" t="s">
        <v>26</v>
      </c>
      <c r="J285" s="13" t="s">
        <v>27</v>
      </c>
      <c r="K285" s="13" t="s">
        <v>28</v>
      </c>
      <c r="L285" s="13" t="s">
        <v>29</v>
      </c>
      <c r="M285" s="13" t="s">
        <v>38</v>
      </c>
      <c r="N285" s="13" t="s">
        <v>112</v>
      </c>
      <c r="O285" s="13" t="n">
        <v>0</v>
      </c>
      <c r="P285" s="13" t="n">
        <v>4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960000053</v>
      </c>
      <c r="C286" s="12" t="s">
        <v>132</v>
      </c>
      <c r="D286" s="12" t="s">
        <v>32</v>
      </c>
      <c r="E286" s="13" t="s">
        <v>22</v>
      </c>
      <c r="F286" s="13" t="s">
        <v>23</v>
      </c>
      <c r="G286" s="13" t="s">
        <v>24</v>
      </c>
      <c r="H286" s="13" t="s">
        <v>187</v>
      </c>
      <c r="I286" s="13" t="s">
        <v>26</v>
      </c>
      <c r="J286" s="13" t="s">
        <v>33</v>
      </c>
      <c r="K286" s="13"/>
      <c r="L286" s="13" t="s">
        <v>29</v>
      </c>
      <c r="M286" s="13" t="s">
        <v>38</v>
      </c>
      <c r="N286" s="13" t="s">
        <v>31</v>
      </c>
      <c r="O286" s="13" t="n">
        <v>0</v>
      </c>
      <c r="P286" s="13" t="n">
        <v>4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960000052</v>
      </c>
      <c r="C287" s="12" t="n">
        <v>30682</v>
      </c>
      <c r="D287" s="12" t="s">
        <v>32</v>
      </c>
      <c r="E287" s="13" t="s">
        <v>22</v>
      </c>
      <c r="F287" s="13" t="s">
        <v>23</v>
      </c>
      <c r="G287" s="13" t="s">
        <v>24</v>
      </c>
      <c r="H287" s="13" t="s">
        <v>187</v>
      </c>
      <c r="I287" s="13" t="s">
        <v>26</v>
      </c>
      <c r="J287" s="13" t="s">
        <v>33</v>
      </c>
      <c r="K287" s="13" t="s">
        <v>28</v>
      </c>
      <c r="L287" s="13" t="s">
        <v>29</v>
      </c>
      <c r="M287" s="13" t="s">
        <v>38</v>
      </c>
      <c r="N287" s="13" t="s">
        <v>31</v>
      </c>
      <c r="O287" s="13" t="n">
        <v>0</v>
      </c>
      <c r="P287" s="13" t="n">
        <v>4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960000042</v>
      </c>
      <c r="C288" s="12" t="n">
        <v>30682</v>
      </c>
      <c r="D288" s="12"/>
      <c r="E288" s="13" t="s">
        <v>22</v>
      </c>
      <c r="F288" s="13" t="s">
        <v>23</v>
      </c>
      <c r="G288" s="13" t="s">
        <v>24</v>
      </c>
      <c r="H288" s="13" t="s">
        <v>187</v>
      </c>
      <c r="I288" s="13" t="s">
        <v>26</v>
      </c>
      <c r="J288" s="13" t="s">
        <v>27</v>
      </c>
      <c r="K288" s="13" t="s">
        <v>28</v>
      </c>
      <c r="L288" s="13" t="s">
        <v>29</v>
      </c>
      <c r="M288" s="13" t="s">
        <v>38</v>
      </c>
      <c r="N288" s="13" t="s">
        <v>31</v>
      </c>
      <c r="O288" s="13" t="n">
        <v>0</v>
      </c>
      <c r="P288" s="13" t="n">
        <v>4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940000042</v>
      </c>
      <c r="C289" s="12" t="n">
        <v>30682</v>
      </c>
      <c r="D289" s="12"/>
      <c r="E289" s="13" t="s">
        <v>22</v>
      </c>
      <c r="F289" s="13" t="s">
        <v>23</v>
      </c>
      <c r="G289" s="13" t="s">
        <v>24</v>
      </c>
      <c r="H289" s="13" t="s">
        <v>188</v>
      </c>
      <c r="I289" s="13" t="s">
        <v>26</v>
      </c>
      <c r="J289" s="13" t="s">
        <v>27</v>
      </c>
      <c r="K289" s="13" t="s">
        <v>28</v>
      </c>
      <c r="L289" s="13" t="s">
        <v>29</v>
      </c>
      <c r="M289" s="13" t="s">
        <v>38</v>
      </c>
      <c r="N289" s="13" t="s">
        <v>31</v>
      </c>
      <c r="O289" s="13" t="n">
        <v>0</v>
      </c>
      <c r="P289" s="13" t="n">
        <v>2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920000043</v>
      </c>
      <c r="C290" s="12" t="s">
        <v>132</v>
      </c>
      <c r="D290" s="12"/>
      <c r="E290" s="13" t="s">
        <v>22</v>
      </c>
      <c r="F290" s="13" t="s">
        <v>23</v>
      </c>
      <c r="G290" s="13" t="s">
        <v>24</v>
      </c>
      <c r="H290" s="13" t="s">
        <v>189</v>
      </c>
      <c r="I290" s="13" t="s">
        <v>26</v>
      </c>
      <c r="J290" s="13" t="s">
        <v>27</v>
      </c>
      <c r="K290" s="13"/>
      <c r="L290" s="13" t="s">
        <v>29</v>
      </c>
      <c r="M290" s="13" t="s">
        <v>38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920000053</v>
      </c>
      <c r="C291" s="12" t="s">
        <v>132</v>
      </c>
      <c r="D291" s="12" t="s">
        <v>32</v>
      </c>
      <c r="E291" s="13" t="s">
        <v>22</v>
      </c>
      <c r="F291" s="13" t="s">
        <v>23</v>
      </c>
      <c r="G291" s="13" t="s">
        <v>24</v>
      </c>
      <c r="H291" s="13" t="s">
        <v>189</v>
      </c>
      <c r="I291" s="13" t="s">
        <v>26</v>
      </c>
      <c r="J291" s="13" t="s">
        <v>33</v>
      </c>
      <c r="K291" s="13"/>
      <c r="L291" s="13" t="s">
        <v>29</v>
      </c>
      <c r="M291" s="13" t="s">
        <v>38</v>
      </c>
      <c r="N291" s="13" t="s">
        <v>31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920000041</v>
      </c>
      <c r="C292" s="12" t="s">
        <v>190</v>
      </c>
      <c r="D292" s="12"/>
      <c r="E292" s="13" t="s">
        <v>22</v>
      </c>
      <c r="F292" s="13" t="s">
        <v>23</v>
      </c>
      <c r="G292" s="13" t="s">
        <v>24</v>
      </c>
      <c r="H292" s="13" t="s">
        <v>189</v>
      </c>
      <c r="I292" s="13" t="s">
        <v>26</v>
      </c>
      <c r="J292" s="13" t="s">
        <v>27</v>
      </c>
      <c r="K292" s="13" t="s">
        <v>78</v>
      </c>
      <c r="L292" s="13" t="s">
        <v>29</v>
      </c>
      <c r="M292" s="13" t="s">
        <v>38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920000052</v>
      </c>
      <c r="C293" s="12" t="n">
        <v>30682</v>
      </c>
      <c r="D293" s="12" t="s">
        <v>32</v>
      </c>
      <c r="E293" s="13" t="s">
        <v>22</v>
      </c>
      <c r="F293" s="13" t="s">
        <v>23</v>
      </c>
      <c r="G293" s="13" t="s">
        <v>24</v>
      </c>
      <c r="H293" s="13" t="s">
        <v>189</v>
      </c>
      <c r="I293" s="13" t="s">
        <v>26</v>
      </c>
      <c r="J293" s="13" t="s">
        <v>33</v>
      </c>
      <c r="K293" s="13" t="s">
        <v>28</v>
      </c>
      <c r="L293" s="13" t="s">
        <v>29</v>
      </c>
      <c r="M293" s="13" t="s">
        <v>38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920000051</v>
      </c>
      <c r="C294" s="12" t="s">
        <v>190</v>
      </c>
      <c r="D294" s="12" t="s">
        <v>118</v>
      </c>
      <c r="E294" s="13" t="s">
        <v>22</v>
      </c>
      <c r="F294" s="13" t="s">
        <v>23</v>
      </c>
      <c r="G294" s="13" t="s">
        <v>24</v>
      </c>
      <c r="H294" s="13" t="s">
        <v>189</v>
      </c>
      <c r="I294" s="13" t="s">
        <v>26</v>
      </c>
      <c r="J294" s="13" t="s">
        <v>33</v>
      </c>
      <c r="K294" s="13" t="s">
        <v>78</v>
      </c>
      <c r="L294" s="13" t="s">
        <v>29</v>
      </c>
      <c r="M294" s="13" t="s">
        <v>38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920000042</v>
      </c>
      <c r="C295" s="12" t="n">
        <v>30682</v>
      </c>
      <c r="D295" s="12"/>
      <c r="E295" s="13" t="s">
        <v>22</v>
      </c>
      <c r="F295" s="13" t="s">
        <v>23</v>
      </c>
      <c r="G295" s="13" t="s">
        <v>24</v>
      </c>
      <c r="H295" s="13" t="s">
        <v>189</v>
      </c>
      <c r="I295" s="13" t="s">
        <v>26</v>
      </c>
      <c r="J295" s="13" t="s">
        <v>27</v>
      </c>
      <c r="K295" s="13" t="s">
        <v>28</v>
      </c>
      <c r="L295" s="13" t="s">
        <v>29</v>
      </c>
      <c r="M295" s="13" t="s">
        <v>38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820000042</v>
      </c>
      <c r="C296" s="12" t="n">
        <v>40725</v>
      </c>
      <c r="D296" s="12"/>
      <c r="E296" s="13" t="s">
        <v>22</v>
      </c>
      <c r="F296" s="13" t="s">
        <v>23</v>
      </c>
      <c r="G296" s="13" t="s">
        <v>24</v>
      </c>
      <c r="H296" s="13" t="s">
        <v>191</v>
      </c>
      <c r="I296" s="13" t="s">
        <v>26</v>
      </c>
      <c r="J296" s="13" t="s">
        <v>27</v>
      </c>
      <c r="K296" s="13" t="s">
        <v>28</v>
      </c>
      <c r="L296" s="13" t="s">
        <v>29</v>
      </c>
      <c r="M296" s="13" t="s">
        <v>56</v>
      </c>
      <c r="N296" s="13" t="s">
        <v>31</v>
      </c>
      <c r="O296" s="13" t="n">
        <v>0</v>
      </c>
      <c r="P296" s="13" t="n">
        <v>4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820000043</v>
      </c>
      <c r="C297" s="12" t="s">
        <v>113</v>
      </c>
      <c r="D297" s="12"/>
      <c r="E297" s="13" t="s">
        <v>22</v>
      </c>
      <c r="F297" s="13" t="s">
        <v>23</v>
      </c>
      <c r="G297" s="13" t="s">
        <v>24</v>
      </c>
      <c r="H297" s="13" t="s">
        <v>191</v>
      </c>
      <c r="I297" s="13" t="s">
        <v>26</v>
      </c>
      <c r="J297" s="13" t="s">
        <v>27</v>
      </c>
      <c r="K297" s="13"/>
      <c r="L297" s="13" t="s">
        <v>29</v>
      </c>
      <c r="M297" s="13" t="s">
        <v>56</v>
      </c>
      <c r="N297" s="13" t="s">
        <v>31</v>
      </c>
      <c r="O297" s="13" t="n">
        <v>0</v>
      </c>
      <c r="P297" s="13" t="n">
        <v>4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820000052</v>
      </c>
      <c r="C298" s="12" t="s">
        <v>113</v>
      </c>
      <c r="D298" s="12" t="s">
        <v>32</v>
      </c>
      <c r="E298" s="13" t="s">
        <v>22</v>
      </c>
      <c r="F298" s="13" t="s">
        <v>23</v>
      </c>
      <c r="G298" s="13" t="s">
        <v>24</v>
      </c>
      <c r="H298" s="13" t="s">
        <v>191</v>
      </c>
      <c r="I298" s="13" t="s">
        <v>26</v>
      </c>
      <c r="J298" s="13" t="s">
        <v>33</v>
      </c>
      <c r="K298" s="13" t="s">
        <v>28</v>
      </c>
      <c r="L298" s="13" t="s">
        <v>29</v>
      </c>
      <c r="M298" s="13" t="s">
        <v>56</v>
      </c>
      <c r="N298" s="13" t="s">
        <v>31</v>
      </c>
      <c r="O298" s="13" t="n">
        <v>0</v>
      </c>
      <c r="P298" s="13" t="n">
        <v>4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820000053</v>
      </c>
      <c r="C299" s="12" t="n">
        <v>44230</v>
      </c>
      <c r="D299" s="12" t="s">
        <v>32</v>
      </c>
      <c r="E299" s="13" t="s">
        <v>22</v>
      </c>
      <c r="F299" s="13" t="s">
        <v>23</v>
      </c>
      <c r="G299" s="13" t="s">
        <v>24</v>
      </c>
      <c r="H299" s="13" t="s">
        <v>191</v>
      </c>
      <c r="I299" s="13" t="s">
        <v>26</v>
      </c>
      <c r="J299" s="13" t="s">
        <v>33</v>
      </c>
      <c r="K299" s="13"/>
      <c r="L299" s="13" t="s">
        <v>29</v>
      </c>
      <c r="M299" s="13" t="s">
        <v>56</v>
      </c>
      <c r="N299" s="13" t="s">
        <v>31</v>
      </c>
      <c r="O299" s="13" t="n">
        <v>0</v>
      </c>
      <c r="P299" s="13" t="n">
        <v>4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810000042</v>
      </c>
      <c r="C300" s="12" t="n">
        <v>41640</v>
      </c>
      <c r="D300" s="12"/>
      <c r="E300" s="13" t="s">
        <v>22</v>
      </c>
      <c r="F300" s="13" t="s">
        <v>23</v>
      </c>
      <c r="G300" s="13" t="s">
        <v>24</v>
      </c>
      <c r="H300" s="13" t="s">
        <v>192</v>
      </c>
      <c r="I300" s="13" t="s">
        <v>26</v>
      </c>
      <c r="J300" s="13" t="s">
        <v>27</v>
      </c>
      <c r="K300" s="13" t="s">
        <v>28</v>
      </c>
      <c r="L300" s="13" t="s">
        <v>29</v>
      </c>
      <c r="M300" s="13" t="s">
        <v>38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800000043</v>
      </c>
      <c r="C301" s="12" t="s">
        <v>132</v>
      </c>
      <c r="D301" s="12"/>
      <c r="E301" s="13" t="s">
        <v>22</v>
      </c>
      <c r="F301" s="13" t="s">
        <v>23</v>
      </c>
      <c r="G301" s="13" t="s">
        <v>24</v>
      </c>
      <c r="H301" s="13" t="s">
        <v>193</v>
      </c>
      <c r="I301" s="13" t="s">
        <v>26</v>
      </c>
      <c r="J301" s="13" t="s">
        <v>27</v>
      </c>
      <c r="K301" s="13"/>
      <c r="L301" s="13" t="s">
        <v>29</v>
      </c>
      <c r="M301" s="13" t="s">
        <v>38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800000053</v>
      </c>
      <c r="C302" s="12" t="s">
        <v>132</v>
      </c>
      <c r="D302" s="12" t="s">
        <v>32</v>
      </c>
      <c r="E302" s="13" t="s">
        <v>22</v>
      </c>
      <c r="F302" s="13" t="s">
        <v>23</v>
      </c>
      <c r="G302" s="13" t="s">
        <v>24</v>
      </c>
      <c r="H302" s="13" t="s">
        <v>193</v>
      </c>
      <c r="I302" s="13" t="s">
        <v>26</v>
      </c>
      <c r="J302" s="13" t="s">
        <v>33</v>
      </c>
      <c r="K302" s="13"/>
      <c r="L302" s="13" t="s">
        <v>29</v>
      </c>
      <c r="M302" s="13" t="s">
        <v>38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800000052</v>
      </c>
      <c r="C303" s="12" t="n">
        <v>30682</v>
      </c>
      <c r="D303" s="12" t="s">
        <v>32</v>
      </c>
      <c r="E303" s="13" t="s">
        <v>22</v>
      </c>
      <c r="F303" s="13" t="s">
        <v>23</v>
      </c>
      <c r="G303" s="13" t="s">
        <v>24</v>
      </c>
      <c r="H303" s="13" t="s">
        <v>193</v>
      </c>
      <c r="I303" s="13" t="s">
        <v>26</v>
      </c>
      <c r="J303" s="13" t="s">
        <v>33</v>
      </c>
      <c r="K303" s="13" t="s">
        <v>28</v>
      </c>
      <c r="L303" s="13" t="s">
        <v>29</v>
      </c>
      <c r="M303" s="13" t="s">
        <v>38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800000051</v>
      </c>
      <c r="C304" s="12" t="n">
        <v>40725</v>
      </c>
      <c r="D304" s="12" t="s">
        <v>118</v>
      </c>
      <c r="E304" s="13" t="s">
        <v>22</v>
      </c>
      <c r="F304" s="13" t="s">
        <v>23</v>
      </c>
      <c r="G304" s="13" t="s">
        <v>24</v>
      </c>
      <c r="H304" s="13" t="s">
        <v>193</v>
      </c>
      <c r="I304" s="13" t="s">
        <v>26</v>
      </c>
      <c r="J304" s="13" t="s">
        <v>33</v>
      </c>
      <c r="K304" s="13" t="s">
        <v>78</v>
      </c>
      <c r="L304" s="13" t="s">
        <v>29</v>
      </c>
      <c r="M304" s="13" t="s">
        <v>38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800000042</v>
      </c>
      <c r="C305" s="12" t="n">
        <v>30682</v>
      </c>
      <c r="D305" s="12"/>
      <c r="E305" s="13" t="s">
        <v>22</v>
      </c>
      <c r="F305" s="13" t="s">
        <v>23</v>
      </c>
      <c r="G305" s="13" t="s">
        <v>24</v>
      </c>
      <c r="H305" s="13" t="s">
        <v>193</v>
      </c>
      <c r="I305" s="13" t="s">
        <v>26</v>
      </c>
      <c r="J305" s="13" t="s">
        <v>27</v>
      </c>
      <c r="K305" s="13" t="s">
        <v>28</v>
      </c>
      <c r="L305" s="13" t="s">
        <v>29</v>
      </c>
      <c r="M305" s="13" t="s">
        <v>38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800000041</v>
      </c>
      <c r="C306" s="12" t="n">
        <v>40725</v>
      </c>
      <c r="D306" s="12"/>
      <c r="E306" s="13" t="s">
        <v>22</v>
      </c>
      <c r="F306" s="13" t="s">
        <v>23</v>
      </c>
      <c r="G306" s="13" t="s">
        <v>24</v>
      </c>
      <c r="H306" s="13" t="s">
        <v>193</v>
      </c>
      <c r="I306" s="13" t="s">
        <v>26</v>
      </c>
      <c r="J306" s="13" t="s">
        <v>27</v>
      </c>
      <c r="K306" s="13" t="s">
        <v>78</v>
      </c>
      <c r="L306" s="13" t="s">
        <v>29</v>
      </c>
      <c r="M306" s="13" t="s">
        <v>38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780000043</v>
      </c>
      <c r="C307" s="12" t="s">
        <v>106</v>
      </c>
      <c r="D307" s="12"/>
      <c r="E307" s="13" t="s">
        <v>22</v>
      </c>
      <c r="F307" s="13" t="s">
        <v>23</v>
      </c>
      <c r="G307" s="13" t="s">
        <v>24</v>
      </c>
      <c r="H307" s="13" t="s">
        <v>194</v>
      </c>
      <c r="I307" s="13" t="s">
        <v>26</v>
      </c>
      <c r="J307" s="13" t="s">
        <v>27</v>
      </c>
      <c r="K307" s="13"/>
      <c r="L307" s="13" t="s">
        <v>29</v>
      </c>
      <c r="M307" s="13" t="s">
        <v>38</v>
      </c>
      <c r="N307" s="13" t="s">
        <v>31</v>
      </c>
      <c r="O307" s="13" t="n">
        <v>0</v>
      </c>
      <c r="P307" s="13" t="n">
        <v>1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780000053</v>
      </c>
      <c r="C308" s="12" t="s">
        <v>106</v>
      </c>
      <c r="D308" s="12" t="s">
        <v>32</v>
      </c>
      <c r="E308" s="13" t="s">
        <v>22</v>
      </c>
      <c r="F308" s="13" t="s">
        <v>23</v>
      </c>
      <c r="G308" s="13" t="s">
        <v>24</v>
      </c>
      <c r="H308" s="13" t="s">
        <v>194</v>
      </c>
      <c r="I308" s="13" t="s">
        <v>26</v>
      </c>
      <c r="J308" s="13" t="s">
        <v>33</v>
      </c>
      <c r="K308" s="13"/>
      <c r="L308" s="13" t="s">
        <v>29</v>
      </c>
      <c r="M308" s="13" t="s">
        <v>38</v>
      </c>
      <c r="N308" s="13" t="s">
        <v>31</v>
      </c>
      <c r="O308" s="13" t="n">
        <v>0</v>
      </c>
      <c r="P308" s="13" t="n">
        <v>1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780000052</v>
      </c>
      <c r="C309" s="12" t="n">
        <v>30682</v>
      </c>
      <c r="D309" s="12" t="s">
        <v>32</v>
      </c>
      <c r="E309" s="13" t="s">
        <v>22</v>
      </c>
      <c r="F309" s="13" t="s">
        <v>23</v>
      </c>
      <c r="G309" s="13" t="s">
        <v>24</v>
      </c>
      <c r="H309" s="13" t="s">
        <v>194</v>
      </c>
      <c r="I309" s="13" t="s">
        <v>26</v>
      </c>
      <c r="J309" s="13" t="s">
        <v>33</v>
      </c>
      <c r="K309" s="13" t="s">
        <v>28</v>
      </c>
      <c r="L309" s="13" t="s">
        <v>29</v>
      </c>
      <c r="M309" s="13" t="s">
        <v>38</v>
      </c>
      <c r="N309" s="13" t="s">
        <v>31</v>
      </c>
      <c r="O309" s="13" t="n">
        <v>0</v>
      </c>
      <c r="P309" s="13" t="n">
        <v>1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78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94</v>
      </c>
      <c r="I310" s="13" t="s">
        <v>26</v>
      </c>
      <c r="J310" s="13" t="s">
        <v>27</v>
      </c>
      <c r="K310" s="13" t="s">
        <v>28</v>
      </c>
      <c r="L310" s="13" t="s">
        <v>29</v>
      </c>
      <c r="M310" s="13" t="s">
        <v>38</v>
      </c>
      <c r="N310" s="13" t="s">
        <v>31</v>
      </c>
      <c r="O310" s="13" t="n">
        <v>0</v>
      </c>
      <c r="P310" s="13" t="n">
        <v>1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760000013</v>
      </c>
      <c r="C311" s="12" t="s">
        <v>128</v>
      </c>
      <c r="D311" s="12"/>
      <c r="E311" s="13" t="s">
        <v>22</v>
      </c>
      <c r="F311" s="13" t="s">
        <v>23</v>
      </c>
      <c r="G311" s="13" t="s">
        <v>24</v>
      </c>
      <c r="H311" s="13" t="s">
        <v>195</v>
      </c>
      <c r="I311" s="13" t="s">
        <v>26</v>
      </c>
      <c r="J311" s="13" t="s">
        <v>85</v>
      </c>
      <c r="K311" s="13"/>
      <c r="L311" s="13" t="s">
        <v>29</v>
      </c>
      <c r="M311" s="13" t="s">
        <v>38</v>
      </c>
      <c r="N311" s="13" t="s">
        <v>31</v>
      </c>
      <c r="O311" s="13" t="n">
        <v>0</v>
      </c>
      <c r="P311" s="13" t="n">
        <v>1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760000813</v>
      </c>
      <c r="C312" s="12" t="s">
        <v>147</v>
      </c>
      <c r="D312" s="12"/>
      <c r="E312" s="13" t="s">
        <v>22</v>
      </c>
      <c r="F312" s="13" t="s">
        <v>23</v>
      </c>
      <c r="G312" s="13" t="s">
        <v>24</v>
      </c>
      <c r="H312" s="13" t="s">
        <v>195</v>
      </c>
      <c r="I312" s="13" t="s">
        <v>26</v>
      </c>
      <c r="J312" s="13" t="s">
        <v>85</v>
      </c>
      <c r="K312" s="13"/>
      <c r="L312" s="13" t="s">
        <v>29</v>
      </c>
      <c r="M312" s="13" t="s">
        <v>38</v>
      </c>
      <c r="N312" s="13" t="s">
        <v>112</v>
      </c>
      <c r="O312" s="13" t="n">
        <v>0</v>
      </c>
      <c r="P312" s="13" t="n">
        <v>1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76000081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95</v>
      </c>
      <c r="I313" s="13" t="s">
        <v>26</v>
      </c>
      <c r="J313" s="13" t="s">
        <v>85</v>
      </c>
      <c r="K313" s="13" t="s">
        <v>28</v>
      </c>
      <c r="L313" s="13" t="s">
        <v>29</v>
      </c>
      <c r="M313" s="13" t="s">
        <v>38</v>
      </c>
      <c r="N313" s="13" t="s">
        <v>112</v>
      </c>
      <c r="O313" s="13" t="n">
        <v>0</v>
      </c>
      <c r="P313" s="13" t="n">
        <v>1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760000052</v>
      </c>
      <c r="C314" s="12" t="s">
        <v>196</v>
      </c>
      <c r="D314" s="12" t="s">
        <v>32</v>
      </c>
      <c r="E314" s="13" t="s">
        <v>22</v>
      </c>
      <c r="F314" s="13" t="s">
        <v>23</v>
      </c>
      <c r="G314" s="13" t="s">
        <v>24</v>
      </c>
      <c r="H314" s="13" t="s">
        <v>195</v>
      </c>
      <c r="I314" s="13" t="s">
        <v>26</v>
      </c>
      <c r="J314" s="13" t="s">
        <v>33</v>
      </c>
      <c r="K314" s="13" t="s">
        <v>28</v>
      </c>
      <c r="L314" s="13" t="s">
        <v>29</v>
      </c>
      <c r="M314" s="13" t="s">
        <v>38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760000012</v>
      </c>
      <c r="C315" s="12" t="n">
        <v>30682</v>
      </c>
      <c r="D315" s="12"/>
      <c r="E315" s="13" t="s">
        <v>22</v>
      </c>
      <c r="F315" s="13" t="s">
        <v>23</v>
      </c>
      <c r="G315" s="13" t="s">
        <v>24</v>
      </c>
      <c r="H315" s="13" t="s">
        <v>195</v>
      </c>
      <c r="I315" s="13" t="s">
        <v>26</v>
      </c>
      <c r="J315" s="13" t="s">
        <v>85</v>
      </c>
      <c r="K315" s="13" t="s">
        <v>28</v>
      </c>
      <c r="L315" s="13" t="s">
        <v>29</v>
      </c>
      <c r="M315" s="13" t="s">
        <v>38</v>
      </c>
      <c r="N315" s="13" t="s">
        <v>31</v>
      </c>
      <c r="O315" s="13" t="n">
        <v>0</v>
      </c>
      <c r="P315" s="13" t="n">
        <v>1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760000011</v>
      </c>
      <c r="C316" s="12" t="n">
        <v>38534</v>
      </c>
      <c r="D316" s="12"/>
      <c r="E316" s="13" t="s">
        <v>22</v>
      </c>
      <c r="F316" s="13" t="s">
        <v>23</v>
      </c>
      <c r="G316" s="13" t="s">
        <v>24</v>
      </c>
      <c r="H316" s="13" t="s">
        <v>195</v>
      </c>
      <c r="I316" s="13" t="s">
        <v>26</v>
      </c>
      <c r="J316" s="13" t="s">
        <v>85</v>
      </c>
      <c r="K316" s="13" t="s">
        <v>78</v>
      </c>
      <c r="L316" s="13" t="s">
        <v>29</v>
      </c>
      <c r="M316" s="13" t="s">
        <v>38</v>
      </c>
      <c r="N316" s="13" t="s">
        <v>31</v>
      </c>
      <c r="O316" s="13" t="n">
        <v>0</v>
      </c>
      <c r="P316" s="13" t="n">
        <v>1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760000051</v>
      </c>
      <c r="C317" s="12" t="n">
        <v>43080</v>
      </c>
      <c r="D317" s="12" t="s">
        <v>32</v>
      </c>
      <c r="E317" s="13" t="s">
        <v>22</v>
      </c>
      <c r="F317" s="13" t="s">
        <v>23</v>
      </c>
      <c r="G317" s="13" t="s">
        <v>24</v>
      </c>
      <c r="H317" s="13" t="s">
        <v>195</v>
      </c>
      <c r="I317" s="13" t="s">
        <v>26</v>
      </c>
      <c r="J317" s="13" t="s">
        <v>33</v>
      </c>
      <c r="K317" s="13" t="s">
        <v>78</v>
      </c>
      <c r="L317" s="13" t="s">
        <v>29</v>
      </c>
      <c r="M317" s="13" t="s">
        <v>38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760000053</v>
      </c>
      <c r="C318" s="12" t="s">
        <v>142</v>
      </c>
      <c r="D318" s="12" t="s">
        <v>32</v>
      </c>
      <c r="E318" s="13" t="s">
        <v>22</v>
      </c>
      <c r="F318" s="13" t="s">
        <v>23</v>
      </c>
      <c r="G318" s="13" t="s">
        <v>24</v>
      </c>
      <c r="H318" s="13" t="s">
        <v>195</v>
      </c>
      <c r="I318" s="13" t="s">
        <v>26</v>
      </c>
      <c r="J318" s="13" t="s">
        <v>33</v>
      </c>
      <c r="K318" s="13"/>
      <c r="L318" s="13" t="s">
        <v>29</v>
      </c>
      <c r="M318" s="13" t="s">
        <v>38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720000043</v>
      </c>
      <c r="C319" s="12" t="s">
        <v>128</v>
      </c>
      <c r="D319" s="12" t="s">
        <v>197</v>
      </c>
      <c r="E319" s="13" t="s">
        <v>22</v>
      </c>
      <c r="F319" s="13" t="s">
        <v>23</v>
      </c>
      <c r="G319" s="13" t="s">
        <v>24</v>
      </c>
      <c r="H319" s="13" t="s">
        <v>198</v>
      </c>
      <c r="I319" s="13" t="s">
        <v>26</v>
      </c>
      <c r="J319" s="13" t="s">
        <v>27</v>
      </c>
      <c r="K319" s="13"/>
      <c r="L319" s="13" t="s">
        <v>29</v>
      </c>
      <c r="M319" s="13" t="s">
        <v>38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720000842</v>
      </c>
      <c r="C320" s="12" t="n">
        <v>30682</v>
      </c>
      <c r="D320" s="12" t="s">
        <v>197</v>
      </c>
      <c r="E320" s="13" t="s">
        <v>22</v>
      </c>
      <c r="F320" s="13" t="s">
        <v>23</v>
      </c>
      <c r="G320" s="13" t="s">
        <v>24</v>
      </c>
      <c r="H320" s="13" t="s">
        <v>198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8</v>
      </c>
      <c r="N320" s="13" t="s">
        <v>112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720000052</v>
      </c>
      <c r="C321" s="12" t="n">
        <v>40179</v>
      </c>
      <c r="D321" s="12" t="s">
        <v>32</v>
      </c>
      <c r="E321" s="13" t="s">
        <v>22</v>
      </c>
      <c r="F321" s="13" t="s">
        <v>23</v>
      </c>
      <c r="G321" s="13" t="s">
        <v>24</v>
      </c>
      <c r="H321" s="13" t="s">
        <v>198</v>
      </c>
      <c r="I321" s="13" t="s">
        <v>26</v>
      </c>
      <c r="J321" s="13" t="s">
        <v>33</v>
      </c>
      <c r="K321" s="13" t="s">
        <v>28</v>
      </c>
      <c r="L321" s="13" t="s">
        <v>29</v>
      </c>
      <c r="M321" s="13" t="s">
        <v>38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720000051</v>
      </c>
      <c r="C322" s="12" t="s">
        <v>197</v>
      </c>
      <c r="D322" s="12" t="s">
        <v>118</v>
      </c>
      <c r="E322" s="13" t="s">
        <v>22</v>
      </c>
      <c r="F322" s="13" t="s">
        <v>23</v>
      </c>
      <c r="G322" s="13" t="s">
        <v>24</v>
      </c>
      <c r="H322" s="13" t="s">
        <v>198</v>
      </c>
      <c r="I322" s="13" t="s">
        <v>26</v>
      </c>
      <c r="J322" s="13" t="s">
        <v>33</v>
      </c>
      <c r="K322" s="13" t="s">
        <v>78</v>
      </c>
      <c r="L322" s="13" t="s">
        <v>29</v>
      </c>
      <c r="M322" s="13" t="s">
        <v>38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720000011</v>
      </c>
      <c r="C323" s="12" t="s">
        <v>199</v>
      </c>
      <c r="D323" s="12" t="n">
        <v>45474</v>
      </c>
      <c r="E323" s="13" t="s">
        <v>22</v>
      </c>
      <c r="F323" s="13" t="s">
        <v>23</v>
      </c>
      <c r="G323" s="13" t="s">
        <v>24</v>
      </c>
      <c r="H323" s="13" t="s">
        <v>198</v>
      </c>
      <c r="I323" s="13" t="s">
        <v>26</v>
      </c>
      <c r="J323" s="13" t="s">
        <v>85</v>
      </c>
      <c r="K323" s="13" t="s">
        <v>78</v>
      </c>
      <c r="L323" s="13" t="s">
        <v>29</v>
      </c>
      <c r="M323" s="13" t="s">
        <v>38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720000041</v>
      </c>
      <c r="C324" s="12" t="n">
        <v>38534</v>
      </c>
      <c r="D324" s="12"/>
      <c r="E324" s="13" t="s">
        <v>22</v>
      </c>
      <c r="F324" s="13" t="s">
        <v>23</v>
      </c>
      <c r="G324" s="13" t="s">
        <v>24</v>
      </c>
      <c r="H324" s="13" t="s">
        <v>198</v>
      </c>
      <c r="I324" s="13" t="s">
        <v>26</v>
      </c>
      <c r="J324" s="13" t="s">
        <v>27</v>
      </c>
      <c r="K324" s="13" t="s">
        <v>78</v>
      </c>
      <c r="L324" s="13" t="s">
        <v>29</v>
      </c>
      <c r="M324" s="13" t="s">
        <v>38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720000053</v>
      </c>
      <c r="C325" s="12" t="n">
        <v>44229</v>
      </c>
      <c r="D325" s="12" t="s">
        <v>32</v>
      </c>
      <c r="E325" s="13" t="s">
        <v>22</v>
      </c>
      <c r="F325" s="13" t="s">
        <v>23</v>
      </c>
      <c r="G325" s="13" t="s">
        <v>24</v>
      </c>
      <c r="H325" s="13" t="s">
        <v>198</v>
      </c>
      <c r="I325" s="13" t="s">
        <v>26</v>
      </c>
      <c r="J325" s="13" t="s">
        <v>33</v>
      </c>
      <c r="K325" s="13"/>
      <c r="L325" s="13" t="s">
        <v>29</v>
      </c>
      <c r="M325" s="13" t="s">
        <v>38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720000012</v>
      </c>
      <c r="C326" s="12" t="s">
        <v>200</v>
      </c>
      <c r="D326" s="12"/>
      <c r="E326" s="13" t="s">
        <v>22</v>
      </c>
      <c r="F326" s="13" t="s">
        <v>23</v>
      </c>
      <c r="G326" s="13" t="s">
        <v>24</v>
      </c>
      <c r="H326" s="13" t="s">
        <v>198</v>
      </c>
      <c r="I326" s="13" t="s">
        <v>26</v>
      </c>
      <c r="J326" s="13" t="s">
        <v>85</v>
      </c>
      <c r="K326" s="13" t="s">
        <v>28</v>
      </c>
      <c r="L326" s="13" t="s">
        <v>29</v>
      </c>
      <c r="M326" s="13" t="s">
        <v>38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700000842</v>
      </c>
      <c r="C327" s="12" t="n">
        <v>42186</v>
      </c>
      <c r="D327" s="12"/>
      <c r="E327" s="13" t="s">
        <v>22</v>
      </c>
      <c r="F327" s="13" t="s">
        <v>23</v>
      </c>
      <c r="G327" s="13" t="s">
        <v>24</v>
      </c>
      <c r="H327" s="13" t="s">
        <v>201</v>
      </c>
      <c r="I327" s="13" t="s">
        <v>26</v>
      </c>
      <c r="J327" s="13" t="s">
        <v>27</v>
      </c>
      <c r="K327" s="13" t="s">
        <v>28</v>
      </c>
      <c r="L327" s="13" t="s">
        <v>29</v>
      </c>
      <c r="M327" s="13" t="s">
        <v>38</v>
      </c>
      <c r="N327" s="13" t="s">
        <v>112</v>
      </c>
      <c r="O327" s="13" t="n">
        <v>0</v>
      </c>
      <c r="P327" s="13" t="n">
        <v>1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700000043</v>
      </c>
      <c r="C328" s="12" t="s">
        <v>132</v>
      </c>
      <c r="D328" s="12"/>
      <c r="E328" s="13" t="s">
        <v>22</v>
      </c>
      <c r="F328" s="13" t="s">
        <v>23</v>
      </c>
      <c r="G328" s="13" t="s">
        <v>24</v>
      </c>
      <c r="H328" s="13" t="s">
        <v>201</v>
      </c>
      <c r="I328" s="13" t="s">
        <v>26</v>
      </c>
      <c r="J328" s="13" t="s">
        <v>27</v>
      </c>
      <c r="K328" s="13"/>
      <c r="L328" s="13" t="s">
        <v>29</v>
      </c>
      <c r="M328" s="13" t="s">
        <v>38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700000853</v>
      </c>
      <c r="C329" s="12" t="s">
        <v>132</v>
      </c>
      <c r="D329" s="12" t="s">
        <v>32</v>
      </c>
      <c r="E329" s="13" t="s">
        <v>22</v>
      </c>
      <c r="F329" s="13" t="s">
        <v>23</v>
      </c>
      <c r="G329" s="13" t="s">
        <v>24</v>
      </c>
      <c r="H329" s="13" t="s">
        <v>201</v>
      </c>
      <c r="I329" s="13" t="s">
        <v>26</v>
      </c>
      <c r="J329" s="13" t="s">
        <v>33</v>
      </c>
      <c r="K329" s="13"/>
      <c r="L329" s="13" t="s">
        <v>29</v>
      </c>
      <c r="M329" s="13" t="s">
        <v>38</v>
      </c>
      <c r="N329" s="13" t="s">
        <v>112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700000052</v>
      </c>
      <c r="C330" s="12" t="n">
        <v>30682</v>
      </c>
      <c r="D330" s="12" t="s">
        <v>32</v>
      </c>
      <c r="E330" s="13" t="s">
        <v>22</v>
      </c>
      <c r="F330" s="13" t="s">
        <v>23</v>
      </c>
      <c r="G330" s="13" t="s">
        <v>24</v>
      </c>
      <c r="H330" s="13" t="s">
        <v>201</v>
      </c>
      <c r="I330" s="13" t="s">
        <v>26</v>
      </c>
      <c r="J330" s="13" t="s">
        <v>33</v>
      </c>
      <c r="K330" s="13" t="s">
        <v>28</v>
      </c>
      <c r="L330" s="13" t="s">
        <v>29</v>
      </c>
      <c r="M330" s="13" t="s">
        <v>38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700000051</v>
      </c>
      <c r="C331" s="12" t="s">
        <v>190</v>
      </c>
      <c r="D331" s="12" t="s">
        <v>118</v>
      </c>
      <c r="E331" s="13" t="s">
        <v>22</v>
      </c>
      <c r="F331" s="13" t="s">
        <v>23</v>
      </c>
      <c r="G331" s="13" t="s">
        <v>24</v>
      </c>
      <c r="H331" s="13" t="s">
        <v>201</v>
      </c>
      <c r="I331" s="13" t="s">
        <v>26</v>
      </c>
      <c r="J331" s="13" t="s">
        <v>33</v>
      </c>
      <c r="K331" s="13" t="s">
        <v>78</v>
      </c>
      <c r="L331" s="13" t="s">
        <v>29</v>
      </c>
      <c r="M331" s="13" t="s">
        <v>38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700000042</v>
      </c>
      <c r="C332" s="12" t="n">
        <v>30682</v>
      </c>
      <c r="D332" s="12"/>
      <c r="E332" s="13" t="s">
        <v>22</v>
      </c>
      <c r="F332" s="13" t="s">
        <v>23</v>
      </c>
      <c r="G332" s="13" t="s">
        <v>24</v>
      </c>
      <c r="H332" s="13" t="s">
        <v>201</v>
      </c>
      <c r="I332" s="13" t="s">
        <v>26</v>
      </c>
      <c r="J332" s="13" t="s">
        <v>27</v>
      </c>
      <c r="K332" s="13" t="s">
        <v>28</v>
      </c>
      <c r="L332" s="13" t="s">
        <v>29</v>
      </c>
      <c r="M332" s="13" t="s">
        <v>38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700000041</v>
      </c>
      <c r="C333" s="12" t="s">
        <v>190</v>
      </c>
      <c r="D333" s="12"/>
      <c r="E333" s="13" t="s">
        <v>22</v>
      </c>
      <c r="F333" s="13" t="s">
        <v>23</v>
      </c>
      <c r="G333" s="13" t="s">
        <v>24</v>
      </c>
      <c r="H333" s="13" t="s">
        <v>201</v>
      </c>
      <c r="I333" s="13" t="s">
        <v>26</v>
      </c>
      <c r="J333" s="13" t="s">
        <v>27</v>
      </c>
      <c r="K333" s="13" t="s">
        <v>78</v>
      </c>
      <c r="L333" s="13" t="s">
        <v>29</v>
      </c>
      <c r="M333" s="13" t="s">
        <v>38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700000053</v>
      </c>
      <c r="C334" s="12" t="n">
        <v>42950</v>
      </c>
      <c r="D334" s="12" t="s">
        <v>32</v>
      </c>
      <c r="E334" s="13" t="s">
        <v>22</v>
      </c>
      <c r="F334" s="13" t="s">
        <v>23</v>
      </c>
      <c r="G334" s="13" t="s">
        <v>24</v>
      </c>
      <c r="H334" s="13" t="s">
        <v>201</v>
      </c>
      <c r="I334" s="13" t="s">
        <v>26</v>
      </c>
      <c r="J334" s="13" t="s">
        <v>33</v>
      </c>
      <c r="K334" s="13"/>
      <c r="L334" s="13" t="s">
        <v>29</v>
      </c>
      <c r="M334" s="13" t="s">
        <v>38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680000042</v>
      </c>
      <c r="C335" s="12" t="n">
        <v>30682</v>
      </c>
      <c r="D335" s="12"/>
      <c r="E335" s="13" t="s">
        <v>22</v>
      </c>
      <c r="F335" s="13" t="s">
        <v>23</v>
      </c>
      <c r="G335" s="13" t="s">
        <v>24</v>
      </c>
      <c r="H335" s="13" t="s">
        <v>202</v>
      </c>
      <c r="I335" s="13" t="s">
        <v>26</v>
      </c>
      <c r="J335" s="13" t="s">
        <v>27</v>
      </c>
      <c r="K335" s="13" t="s">
        <v>28</v>
      </c>
      <c r="L335" s="13" t="s">
        <v>29</v>
      </c>
      <c r="M335" s="13" t="s">
        <v>38</v>
      </c>
      <c r="N335" s="13" t="s">
        <v>31</v>
      </c>
      <c r="O335" s="13" t="n">
        <v>0</v>
      </c>
      <c r="P335" s="13" t="n">
        <v>1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660000052</v>
      </c>
      <c r="C336" s="12" t="s">
        <v>203</v>
      </c>
      <c r="D336" s="12" t="s">
        <v>204</v>
      </c>
      <c r="E336" s="13" t="s">
        <v>22</v>
      </c>
      <c r="F336" s="13" t="s">
        <v>23</v>
      </c>
      <c r="G336" s="13" t="s">
        <v>24</v>
      </c>
      <c r="H336" s="13" t="s">
        <v>205</v>
      </c>
      <c r="I336" s="13" t="s">
        <v>26</v>
      </c>
      <c r="J336" s="13" t="s">
        <v>33</v>
      </c>
      <c r="K336" s="13" t="s">
        <v>28</v>
      </c>
      <c r="L336" s="13" t="s">
        <v>29</v>
      </c>
      <c r="M336" s="13" t="s">
        <v>38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640000043</v>
      </c>
      <c r="C337" s="12" t="s">
        <v>132</v>
      </c>
      <c r="D337" s="12"/>
      <c r="E337" s="13" t="s">
        <v>22</v>
      </c>
      <c r="F337" s="13" t="s">
        <v>23</v>
      </c>
      <c r="G337" s="13" t="s">
        <v>24</v>
      </c>
      <c r="H337" s="13" t="s">
        <v>206</v>
      </c>
      <c r="I337" s="13" t="s">
        <v>26</v>
      </c>
      <c r="J337" s="13" t="s">
        <v>27</v>
      </c>
      <c r="K337" s="13"/>
      <c r="L337" s="13" t="s">
        <v>29</v>
      </c>
      <c r="M337" s="13" t="s">
        <v>38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640000042</v>
      </c>
      <c r="C338" s="12" t="n">
        <v>39753</v>
      </c>
      <c r="D338" s="12"/>
      <c r="E338" s="13" t="s">
        <v>22</v>
      </c>
      <c r="F338" s="13" t="s">
        <v>23</v>
      </c>
      <c r="G338" s="13" t="s">
        <v>24</v>
      </c>
      <c r="H338" s="13" t="s">
        <v>206</v>
      </c>
      <c r="I338" s="13" t="s">
        <v>26</v>
      </c>
      <c r="J338" s="13" t="s">
        <v>27</v>
      </c>
      <c r="K338" s="13" t="s">
        <v>28</v>
      </c>
      <c r="L338" s="13" t="s">
        <v>29</v>
      </c>
      <c r="M338" s="13" t="s">
        <v>38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640000052</v>
      </c>
      <c r="C339" s="12" t="s">
        <v>207</v>
      </c>
      <c r="D339" s="12" t="s">
        <v>32</v>
      </c>
      <c r="E339" s="13" t="s">
        <v>22</v>
      </c>
      <c r="F339" s="13" t="s">
        <v>23</v>
      </c>
      <c r="G339" s="13" t="s">
        <v>24</v>
      </c>
      <c r="H339" s="13" t="s">
        <v>206</v>
      </c>
      <c r="I339" s="13" t="s">
        <v>26</v>
      </c>
      <c r="J339" s="13" t="s">
        <v>33</v>
      </c>
      <c r="K339" s="13" t="s">
        <v>28</v>
      </c>
      <c r="L339" s="13" t="s">
        <v>29</v>
      </c>
      <c r="M339" s="13" t="s">
        <v>38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640000053</v>
      </c>
      <c r="C340" s="12" t="n">
        <v>44230</v>
      </c>
      <c r="D340" s="12" t="s">
        <v>32</v>
      </c>
      <c r="E340" s="13" t="s">
        <v>22</v>
      </c>
      <c r="F340" s="13" t="s">
        <v>23</v>
      </c>
      <c r="G340" s="13" t="s">
        <v>24</v>
      </c>
      <c r="H340" s="13" t="s">
        <v>206</v>
      </c>
      <c r="I340" s="13" t="s">
        <v>26</v>
      </c>
      <c r="J340" s="13" t="s">
        <v>33</v>
      </c>
      <c r="K340" s="13"/>
      <c r="L340" s="13" t="s">
        <v>29</v>
      </c>
      <c r="M340" s="13" t="s">
        <v>38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620000051</v>
      </c>
      <c r="C341" s="12" t="n">
        <v>41640</v>
      </c>
      <c r="D341" s="12" t="n">
        <v>44958</v>
      </c>
      <c r="E341" s="13" t="s">
        <v>22</v>
      </c>
      <c r="F341" s="13" t="s">
        <v>23</v>
      </c>
      <c r="G341" s="13" t="s">
        <v>24</v>
      </c>
      <c r="H341" s="13" t="s">
        <v>208</v>
      </c>
      <c r="I341" s="13" t="s">
        <v>26</v>
      </c>
      <c r="J341" s="13" t="s">
        <v>33</v>
      </c>
      <c r="K341" s="13" t="s">
        <v>78</v>
      </c>
      <c r="L341" s="13" t="s">
        <v>29</v>
      </c>
      <c r="M341" s="13" t="s">
        <v>38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620000043</v>
      </c>
      <c r="C342" s="12" t="s">
        <v>132</v>
      </c>
      <c r="D342" s="12"/>
      <c r="E342" s="13" t="s">
        <v>22</v>
      </c>
      <c r="F342" s="13" t="s">
        <v>23</v>
      </c>
      <c r="G342" s="13" t="s">
        <v>24</v>
      </c>
      <c r="H342" s="13" t="s">
        <v>208</v>
      </c>
      <c r="I342" s="13" t="s">
        <v>26</v>
      </c>
      <c r="J342" s="13" t="s">
        <v>27</v>
      </c>
      <c r="K342" s="13"/>
      <c r="L342" s="13" t="s">
        <v>29</v>
      </c>
      <c r="M342" s="13" t="s">
        <v>38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620000842</v>
      </c>
      <c r="C343" s="12" t="n">
        <v>38169</v>
      </c>
      <c r="D343" s="12"/>
      <c r="E343" s="13" t="s">
        <v>22</v>
      </c>
      <c r="F343" s="13" t="s">
        <v>23</v>
      </c>
      <c r="G343" s="13" t="s">
        <v>24</v>
      </c>
      <c r="H343" s="13" t="s">
        <v>208</v>
      </c>
      <c r="I343" s="13" t="s">
        <v>26</v>
      </c>
      <c r="J343" s="13" t="s">
        <v>27</v>
      </c>
      <c r="K343" s="13" t="s">
        <v>28</v>
      </c>
      <c r="L343" s="13" t="s">
        <v>29</v>
      </c>
      <c r="M343" s="13" t="s">
        <v>38</v>
      </c>
      <c r="N343" s="13" t="s">
        <v>112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620000052</v>
      </c>
      <c r="C344" s="12" t="n">
        <v>30682</v>
      </c>
      <c r="D344" s="12" t="s">
        <v>32</v>
      </c>
      <c r="E344" s="13" t="s">
        <v>22</v>
      </c>
      <c r="F344" s="13" t="s">
        <v>23</v>
      </c>
      <c r="G344" s="13" t="s">
        <v>24</v>
      </c>
      <c r="H344" s="13" t="s">
        <v>208</v>
      </c>
      <c r="I344" s="13" t="s">
        <v>26</v>
      </c>
      <c r="J344" s="13" t="s">
        <v>33</v>
      </c>
      <c r="K344" s="13" t="s">
        <v>28</v>
      </c>
      <c r="L344" s="13" t="s">
        <v>29</v>
      </c>
      <c r="M344" s="13" t="s">
        <v>38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620000042</v>
      </c>
      <c r="C345" s="12" t="n">
        <v>30682</v>
      </c>
      <c r="D345" s="12"/>
      <c r="E345" s="13" t="s">
        <v>22</v>
      </c>
      <c r="F345" s="13" t="s">
        <v>23</v>
      </c>
      <c r="G345" s="13" t="s">
        <v>24</v>
      </c>
      <c r="H345" s="13" t="s">
        <v>208</v>
      </c>
      <c r="I345" s="13" t="s">
        <v>26</v>
      </c>
      <c r="J345" s="13" t="s">
        <v>27</v>
      </c>
      <c r="K345" s="13" t="s">
        <v>28</v>
      </c>
      <c r="L345" s="13" t="s">
        <v>29</v>
      </c>
      <c r="M345" s="13" t="s">
        <v>38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620000041</v>
      </c>
      <c r="C346" s="12" t="n">
        <v>45474</v>
      </c>
      <c r="D346" s="12"/>
      <c r="E346" s="13" t="s">
        <v>22</v>
      </c>
      <c r="F346" s="13" t="s">
        <v>23</v>
      </c>
      <c r="G346" s="13" t="s">
        <v>24</v>
      </c>
      <c r="H346" s="13" t="s">
        <v>208</v>
      </c>
      <c r="I346" s="13" t="s">
        <v>26</v>
      </c>
      <c r="J346" s="13" t="s">
        <v>27</v>
      </c>
      <c r="K346" s="13" t="s">
        <v>78</v>
      </c>
      <c r="L346" s="13" t="s">
        <v>29</v>
      </c>
      <c r="M346" s="13" t="s">
        <v>38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620000053</v>
      </c>
      <c r="C347" s="12" t="s">
        <v>132</v>
      </c>
      <c r="D347" s="12" t="s">
        <v>32</v>
      </c>
      <c r="E347" s="13" t="s">
        <v>22</v>
      </c>
      <c r="F347" s="13" t="s">
        <v>23</v>
      </c>
      <c r="G347" s="13" t="s">
        <v>24</v>
      </c>
      <c r="H347" s="13" t="s">
        <v>208</v>
      </c>
      <c r="I347" s="13" t="s">
        <v>26</v>
      </c>
      <c r="J347" s="13" t="s">
        <v>33</v>
      </c>
      <c r="K347" s="13"/>
      <c r="L347" s="13" t="s">
        <v>29</v>
      </c>
      <c r="M347" s="13" t="s">
        <v>38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6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209</v>
      </c>
      <c r="I348" s="13" t="s">
        <v>26</v>
      </c>
      <c r="J348" s="13" t="s">
        <v>27</v>
      </c>
      <c r="K348" s="13" t="s">
        <v>28</v>
      </c>
      <c r="L348" s="13" t="s">
        <v>29</v>
      </c>
      <c r="M348" s="13" t="s">
        <v>38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600000052</v>
      </c>
      <c r="C349" s="12" t="s">
        <v>210</v>
      </c>
      <c r="D349" s="12" t="s">
        <v>32</v>
      </c>
      <c r="E349" s="13" t="s">
        <v>22</v>
      </c>
      <c r="F349" s="13" t="s">
        <v>23</v>
      </c>
      <c r="G349" s="13" t="s">
        <v>24</v>
      </c>
      <c r="H349" s="13" t="s">
        <v>209</v>
      </c>
      <c r="I349" s="13" t="s">
        <v>26</v>
      </c>
      <c r="J349" s="13" t="s">
        <v>33</v>
      </c>
      <c r="K349" s="13" t="s">
        <v>28</v>
      </c>
      <c r="L349" s="13" t="s">
        <v>29</v>
      </c>
      <c r="M349" s="13" t="s">
        <v>38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600000053</v>
      </c>
      <c r="C350" s="12" t="n">
        <v>44230</v>
      </c>
      <c r="D350" s="12" t="s">
        <v>32</v>
      </c>
      <c r="E350" s="13" t="s">
        <v>22</v>
      </c>
      <c r="F350" s="13" t="s">
        <v>23</v>
      </c>
      <c r="G350" s="13" t="s">
        <v>24</v>
      </c>
      <c r="H350" s="13" t="s">
        <v>209</v>
      </c>
      <c r="I350" s="13" t="s">
        <v>26</v>
      </c>
      <c r="J350" s="13" t="s">
        <v>33</v>
      </c>
      <c r="K350" s="13"/>
      <c r="L350" s="13" t="s">
        <v>29</v>
      </c>
      <c r="M350" s="13" t="s">
        <v>38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600000043</v>
      </c>
      <c r="C351" s="12" t="n">
        <v>44355</v>
      </c>
      <c r="D351" s="12"/>
      <c r="E351" s="13" t="s">
        <v>22</v>
      </c>
      <c r="F351" s="13" t="s">
        <v>23</v>
      </c>
      <c r="G351" s="13" t="s">
        <v>24</v>
      </c>
      <c r="H351" s="13" t="s">
        <v>209</v>
      </c>
      <c r="I351" s="13" t="s">
        <v>26</v>
      </c>
      <c r="J351" s="13" t="s">
        <v>27</v>
      </c>
      <c r="K351" s="13"/>
      <c r="L351" s="13" t="s">
        <v>29</v>
      </c>
      <c r="M351" s="13" t="s">
        <v>38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580000012</v>
      </c>
      <c r="C352" s="12" t="n">
        <v>30682</v>
      </c>
      <c r="D352" s="12" t="n">
        <v>43924</v>
      </c>
      <c r="E352" s="13" t="s">
        <v>22</v>
      </c>
      <c r="F352" s="13" t="s">
        <v>23</v>
      </c>
      <c r="G352" s="13" t="s">
        <v>24</v>
      </c>
      <c r="H352" s="13" t="s">
        <v>211</v>
      </c>
      <c r="I352" s="13" t="s">
        <v>26</v>
      </c>
      <c r="J352" s="13" t="s">
        <v>85</v>
      </c>
      <c r="K352" s="13" t="s">
        <v>28</v>
      </c>
      <c r="L352" s="13" t="s">
        <v>29</v>
      </c>
      <c r="M352" s="13" t="s">
        <v>38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580000032</v>
      </c>
      <c r="C353" s="12" t="n">
        <v>43924</v>
      </c>
      <c r="D353" s="12"/>
      <c r="E353" s="13" t="s">
        <v>22</v>
      </c>
      <c r="F353" s="13" t="s">
        <v>23</v>
      </c>
      <c r="G353" s="13" t="s">
        <v>24</v>
      </c>
      <c r="H353" s="13" t="s">
        <v>211</v>
      </c>
      <c r="I353" s="13" t="s">
        <v>26</v>
      </c>
      <c r="J353" s="13" t="s">
        <v>51</v>
      </c>
      <c r="K353" s="13" t="s">
        <v>28</v>
      </c>
      <c r="L353" s="13" t="s">
        <v>29</v>
      </c>
      <c r="M353" s="13" t="s">
        <v>38</v>
      </c>
      <c r="N353" s="13" t="s">
        <v>31</v>
      </c>
      <c r="O353" s="13" t="n">
        <v>0</v>
      </c>
      <c r="P353" s="13" t="n">
        <v>3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580000033</v>
      </c>
      <c r="C354" s="12" t="n">
        <v>43924</v>
      </c>
      <c r="D354" s="12"/>
      <c r="E354" s="13" t="s">
        <v>22</v>
      </c>
      <c r="F354" s="13" t="s">
        <v>23</v>
      </c>
      <c r="G354" s="13" t="s">
        <v>24</v>
      </c>
      <c r="H354" s="13" t="s">
        <v>211</v>
      </c>
      <c r="I354" s="13" t="s">
        <v>26</v>
      </c>
      <c r="J354" s="13" t="s">
        <v>51</v>
      </c>
      <c r="K354" s="13"/>
      <c r="L354" s="13" t="s">
        <v>29</v>
      </c>
      <c r="M354" s="13" t="s">
        <v>38</v>
      </c>
      <c r="N354" s="13" t="s">
        <v>31</v>
      </c>
      <c r="O354" s="13" t="n">
        <v>0</v>
      </c>
      <c r="P354" s="13" t="n">
        <v>3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580000013</v>
      </c>
      <c r="C355" s="12" t="s">
        <v>132</v>
      </c>
      <c r="D355" s="12" t="n">
        <v>43924</v>
      </c>
      <c r="E355" s="13" t="s">
        <v>22</v>
      </c>
      <c r="F355" s="13" t="s">
        <v>23</v>
      </c>
      <c r="G355" s="13" t="s">
        <v>24</v>
      </c>
      <c r="H355" s="13" t="s">
        <v>211</v>
      </c>
      <c r="I355" s="13" t="s">
        <v>26</v>
      </c>
      <c r="J355" s="13" t="s">
        <v>85</v>
      </c>
      <c r="K355" s="13"/>
      <c r="L355" s="13" t="s">
        <v>29</v>
      </c>
      <c r="M355" s="13" t="s">
        <v>38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460000043</v>
      </c>
      <c r="C356" s="12" t="s">
        <v>132</v>
      </c>
      <c r="D356" s="12"/>
      <c r="E356" s="13" t="s">
        <v>22</v>
      </c>
      <c r="F356" s="13" t="s">
        <v>23</v>
      </c>
      <c r="G356" s="13" t="s">
        <v>24</v>
      </c>
      <c r="H356" s="13" t="s">
        <v>212</v>
      </c>
      <c r="I356" s="13" t="s">
        <v>26</v>
      </c>
      <c r="J356" s="13" t="s">
        <v>27</v>
      </c>
      <c r="K356" s="13"/>
      <c r="L356" s="13" t="s">
        <v>29</v>
      </c>
      <c r="M356" s="13" t="s">
        <v>38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460000053</v>
      </c>
      <c r="C357" s="12" t="s">
        <v>132</v>
      </c>
      <c r="D357" s="12" t="s">
        <v>32</v>
      </c>
      <c r="E357" s="13" t="s">
        <v>22</v>
      </c>
      <c r="F357" s="13" t="s">
        <v>23</v>
      </c>
      <c r="G357" s="13" t="s">
        <v>24</v>
      </c>
      <c r="H357" s="13" t="s">
        <v>212</v>
      </c>
      <c r="I357" s="13" t="s">
        <v>26</v>
      </c>
      <c r="J357" s="13" t="s">
        <v>33</v>
      </c>
      <c r="K357" s="13"/>
      <c r="L357" s="13" t="s">
        <v>29</v>
      </c>
      <c r="M357" s="13" t="s">
        <v>38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460000052</v>
      </c>
      <c r="C358" s="12" t="n">
        <v>30682</v>
      </c>
      <c r="D358" s="12" t="s">
        <v>32</v>
      </c>
      <c r="E358" s="13" t="s">
        <v>22</v>
      </c>
      <c r="F358" s="13" t="s">
        <v>23</v>
      </c>
      <c r="G358" s="13" t="s">
        <v>24</v>
      </c>
      <c r="H358" s="13" t="s">
        <v>212</v>
      </c>
      <c r="I358" s="13" t="s">
        <v>26</v>
      </c>
      <c r="J358" s="13" t="s">
        <v>33</v>
      </c>
      <c r="K358" s="13" t="s">
        <v>28</v>
      </c>
      <c r="L358" s="13" t="s">
        <v>29</v>
      </c>
      <c r="M358" s="13" t="s">
        <v>38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4600000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212</v>
      </c>
      <c r="I359" s="13" t="s">
        <v>26</v>
      </c>
      <c r="J359" s="13" t="s">
        <v>27</v>
      </c>
      <c r="K359" s="13" t="s">
        <v>28</v>
      </c>
      <c r="L359" s="13" t="s">
        <v>29</v>
      </c>
      <c r="M359" s="13" t="s">
        <v>38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460000041</v>
      </c>
      <c r="C360" s="12" t="s">
        <v>121</v>
      </c>
      <c r="D360" s="12"/>
      <c r="E360" s="13" t="s">
        <v>22</v>
      </c>
      <c r="F360" s="13" t="s">
        <v>23</v>
      </c>
      <c r="G360" s="13" t="s">
        <v>24</v>
      </c>
      <c r="H360" s="13" t="s">
        <v>212</v>
      </c>
      <c r="I360" s="13" t="s">
        <v>26</v>
      </c>
      <c r="J360" s="13" t="s">
        <v>27</v>
      </c>
      <c r="K360" s="13" t="s">
        <v>78</v>
      </c>
      <c r="L360" s="13" t="s">
        <v>29</v>
      </c>
      <c r="M360" s="13" t="s">
        <v>38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460000051</v>
      </c>
      <c r="C361" s="12" t="s">
        <v>213</v>
      </c>
      <c r="D361" s="12" t="s">
        <v>32</v>
      </c>
      <c r="E361" s="13" t="s">
        <v>22</v>
      </c>
      <c r="F361" s="13" t="s">
        <v>23</v>
      </c>
      <c r="G361" s="13" t="s">
        <v>24</v>
      </c>
      <c r="H361" s="13" t="s">
        <v>212</v>
      </c>
      <c r="I361" s="13" t="s">
        <v>26</v>
      </c>
      <c r="J361" s="13" t="s">
        <v>33</v>
      </c>
      <c r="K361" s="13" t="s">
        <v>78</v>
      </c>
      <c r="L361" s="13" t="s">
        <v>29</v>
      </c>
      <c r="M361" s="13" t="s">
        <v>38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340000043</v>
      </c>
      <c r="C362" s="12" t="s">
        <v>132</v>
      </c>
      <c r="D362" s="12"/>
      <c r="E362" s="13" t="s">
        <v>22</v>
      </c>
      <c r="F362" s="13" t="s">
        <v>23</v>
      </c>
      <c r="G362" s="13" t="s">
        <v>24</v>
      </c>
      <c r="H362" s="13" t="s">
        <v>214</v>
      </c>
      <c r="I362" s="13" t="s">
        <v>26</v>
      </c>
      <c r="J362" s="13" t="s">
        <v>27</v>
      </c>
      <c r="K362" s="13"/>
      <c r="L362" s="13" t="s">
        <v>29</v>
      </c>
      <c r="M362" s="13" t="s">
        <v>38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340000052</v>
      </c>
      <c r="C363" s="12" t="s">
        <v>121</v>
      </c>
      <c r="D363" s="12" t="s">
        <v>32</v>
      </c>
      <c r="E363" s="13" t="s">
        <v>22</v>
      </c>
      <c r="F363" s="13" t="s">
        <v>23</v>
      </c>
      <c r="G363" s="13" t="s">
        <v>24</v>
      </c>
      <c r="H363" s="13" t="s">
        <v>214</v>
      </c>
      <c r="I363" s="13" t="s">
        <v>26</v>
      </c>
      <c r="J363" s="13" t="s">
        <v>33</v>
      </c>
      <c r="K363" s="13" t="s">
        <v>28</v>
      </c>
      <c r="L363" s="13" t="s">
        <v>29</v>
      </c>
      <c r="M363" s="13" t="s">
        <v>38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340000042</v>
      </c>
      <c r="C364" s="12" t="n">
        <v>30682</v>
      </c>
      <c r="D364" s="12"/>
      <c r="E364" s="13" t="s">
        <v>22</v>
      </c>
      <c r="F364" s="13" t="s">
        <v>23</v>
      </c>
      <c r="G364" s="13" t="s">
        <v>24</v>
      </c>
      <c r="H364" s="13" t="s">
        <v>214</v>
      </c>
      <c r="I364" s="13" t="s">
        <v>26</v>
      </c>
      <c r="J364" s="13" t="s">
        <v>27</v>
      </c>
      <c r="K364" s="13" t="s">
        <v>28</v>
      </c>
      <c r="L364" s="13" t="s">
        <v>29</v>
      </c>
      <c r="M364" s="13" t="s">
        <v>38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4340000041</v>
      </c>
      <c r="C365" s="12" t="s">
        <v>121</v>
      </c>
      <c r="D365" s="12"/>
      <c r="E365" s="13" t="s">
        <v>22</v>
      </c>
      <c r="F365" s="13" t="s">
        <v>23</v>
      </c>
      <c r="G365" s="13" t="s">
        <v>24</v>
      </c>
      <c r="H365" s="13" t="s">
        <v>214</v>
      </c>
      <c r="I365" s="13" t="s">
        <v>26</v>
      </c>
      <c r="J365" s="13" t="s">
        <v>27</v>
      </c>
      <c r="K365" s="13" t="s">
        <v>78</v>
      </c>
      <c r="L365" s="13" t="s">
        <v>29</v>
      </c>
      <c r="M365" s="13" t="s">
        <v>38</v>
      </c>
      <c r="N365" s="13" t="s">
        <v>31</v>
      </c>
      <c r="O365" s="13" t="n">
        <v>0</v>
      </c>
      <c r="P365" s="13" t="n">
        <v>2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4340000053</v>
      </c>
      <c r="C366" s="12" t="n">
        <v>44230</v>
      </c>
      <c r="D366" s="12" t="s">
        <v>32</v>
      </c>
      <c r="E366" s="13" t="s">
        <v>22</v>
      </c>
      <c r="F366" s="13" t="s">
        <v>23</v>
      </c>
      <c r="G366" s="13" t="s">
        <v>24</v>
      </c>
      <c r="H366" s="13" t="s">
        <v>214</v>
      </c>
      <c r="I366" s="13" t="s">
        <v>26</v>
      </c>
      <c r="J366" s="13" t="s">
        <v>33</v>
      </c>
      <c r="K366" s="13"/>
      <c r="L366" s="13" t="s">
        <v>29</v>
      </c>
      <c r="M366" s="13" t="s">
        <v>38</v>
      </c>
      <c r="N366" s="13" t="s">
        <v>31</v>
      </c>
      <c r="O366" s="13" t="n">
        <v>0</v>
      </c>
      <c r="P366" s="13" t="n">
        <v>2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4320000052</v>
      </c>
      <c r="C367" s="12" t="n">
        <v>42186</v>
      </c>
      <c r="D367" s="12" t="s">
        <v>32</v>
      </c>
      <c r="E367" s="13" t="s">
        <v>22</v>
      </c>
      <c r="F367" s="13" t="s">
        <v>23</v>
      </c>
      <c r="G367" s="13" t="s">
        <v>24</v>
      </c>
      <c r="H367" s="13" t="s">
        <v>215</v>
      </c>
      <c r="I367" s="13" t="s">
        <v>26</v>
      </c>
      <c r="J367" s="13" t="s">
        <v>33</v>
      </c>
      <c r="K367" s="13" t="s">
        <v>28</v>
      </c>
      <c r="L367" s="13" t="s">
        <v>29</v>
      </c>
      <c r="M367" s="13" t="s">
        <v>38</v>
      </c>
      <c r="N367" s="13" t="s">
        <v>31</v>
      </c>
      <c r="O367" s="13" t="n">
        <v>0</v>
      </c>
      <c r="P367" s="13" t="n">
        <v>2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4320000043</v>
      </c>
      <c r="C368" s="12" t="s">
        <v>132</v>
      </c>
      <c r="D368" s="12"/>
      <c r="E368" s="13" t="s">
        <v>22</v>
      </c>
      <c r="F368" s="13" t="s">
        <v>23</v>
      </c>
      <c r="G368" s="13" t="s">
        <v>24</v>
      </c>
      <c r="H368" s="13" t="s">
        <v>215</v>
      </c>
      <c r="I368" s="13" t="s">
        <v>26</v>
      </c>
      <c r="J368" s="13" t="s">
        <v>27</v>
      </c>
      <c r="K368" s="13"/>
      <c r="L368" s="13" t="s">
        <v>29</v>
      </c>
      <c r="M368" s="13" t="s">
        <v>38</v>
      </c>
      <c r="N368" s="13" t="s">
        <v>31</v>
      </c>
      <c r="O368" s="13" t="n">
        <v>0</v>
      </c>
      <c r="P368" s="13" t="n">
        <v>2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4320000053</v>
      </c>
      <c r="C369" s="12" t="s">
        <v>132</v>
      </c>
      <c r="D369" s="12" t="s">
        <v>32</v>
      </c>
      <c r="E369" s="13" t="s">
        <v>22</v>
      </c>
      <c r="F369" s="13" t="s">
        <v>23</v>
      </c>
      <c r="G369" s="13" t="s">
        <v>24</v>
      </c>
      <c r="H369" s="13" t="s">
        <v>215</v>
      </c>
      <c r="I369" s="13" t="s">
        <v>26</v>
      </c>
      <c r="J369" s="13" t="s">
        <v>33</v>
      </c>
      <c r="K369" s="13"/>
      <c r="L369" s="13" t="s">
        <v>29</v>
      </c>
      <c r="M369" s="13" t="s">
        <v>38</v>
      </c>
      <c r="N369" s="13" t="s">
        <v>31</v>
      </c>
      <c r="O369" s="13" t="n">
        <v>0</v>
      </c>
      <c r="P369" s="13" t="n">
        <v>2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4320000042</v>
      </c>
      <c r="C370" s="12" t="s">
        <v>216</v>
      </c>
      <c r="D370" s="12"/>
      <c r="E370" s="13" t="s">
        <v>22</v>
      </c>
      <c r="F370" s="13" t="s">
        <v>23</v>
      </c>
      <c r="G370" s="13" t="s">
        <v>24</v>
      </c>
      <c r="H370" s="13" t="s">
        <v>215</v>
      </c>
      <c r="I370" s="13" t="s">
        <v>26</v>
      </c>
      <c r="J370" s="13" t="s">
        <v>27</v>
      </c>
      <c r="K370" s="13" t="s">
        <v>28</v>
      </c>
      <c r="L370" s="13" t="s">
        <v>29</v>
      </c>
      <c r="M370" s="13" t="s">
        <v>38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4300000052</v>
      </c>
      <c r="C371" s="12" t="n">
        <v>30682</v>
      </c>
      <c r="D371" s="12" t="s">
        <v>32</v>
      </c>
      <c r="E371" s="13" t="s">
        <v>22</v>
      </c>
      <c r="F371" s="13" t="s">
        <v>23</v>
      </c>
      <c r="G371" s="13" t="s">
        <v>24</v>
      </c>
      <c r="H371" s="13" t="s">
        <v>217</v>
      </c>
      <c r="I371" s="13" t="s">
        <v>26</v>
      </c>
      <c r="J371" s="13" t="s">
        <v>33</v>
      </c>
      <c r="K371" s="13" t="s">
        <v>28</v>
      </c>
      <c r="L371" s="13" t="s">
        <v>29</v>
      </c>
      <c r="M371" s="13" t="s">
        <v>38</v>
      </c>
      <c r="N371" s="13" t="s">
        <v>31</v>
      </c>
      <c r="O371" s="13" t="n">
        <v>0</v>
      </c>
      <c r="P371" s="13" t="n">
        <v>3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43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17</v>
      </c>
      <c r="I372" s="13" t="s">
        <v>26</v>
      </c>
      <c r="J372" s="13" t="s">
        <v>27</v>
      </c>
      <c r="K372" s="13" t="s">
        <v>28</v>
      </c>
      <c r="L372" s="13" t="s">
        <v>29</v>
      </c>
      <c r="M372" s="13" t="s">
        <v>38</v>
      </c>
      <c r="N372" s="13" t="s">
        <v>31</v>
      </c>
      <c r="O372" s="13" t="n">
        <v>0</v>
      </c>
      <c r="P372" s="13" t="n">
        <v>3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4300000053</v>
      </c>
      <c r="C373" s="12" t="n">
        <v>44230</v>
      </c>
      <c r="D373" s="12" t="s">
        <v>32</v>
      </c>
      <c r="E373" s="13" t="s">
        <v>22</v>
      </c>
      <c r="F373" s="13" t="s">
        <v>23</v>
      </c>
      <c r="G373" s="13" t="s">
        <v>24</v>
      </c>
      <c r="H373" s="13" t="s">
        <v>217</v>
      </c>
      <c r="I373" s="13" t="s">
        <v>26</v>
      </c>
      <c r="J373" s="13" t="s">
        <v>33</v>
      </c>
      <c r="K373" s="13"/>
      <c r="L373" s="13" t="s">
        <v>29</v>
      </c>
      <c r="M373" s="13" t="s">
        <v>38</v>
      </c>
      <c r="N373" s="13" t="s">
        <v>31</v>
      </c>
      <c r="O373" s="13" t="n">
        <v>0</v>
      </c>
      <c r="P373" s="13" t="n">
        <v>3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4140000051</v>
      </c>
      <c r="C374" s="12" t="n">
        <v>41640</v>
      </c>
      <c r="D374" s="12" t="s">
        <v>32</v>
      </c>
      <c r="E374" s="13" t="s">
        <v>22</v>
      </c>
      <c r="F374" s="13" t="s">
        <v>23</v>
      </c>
      <c r="G374" s="13" t="s">
        <v>24</v>
      </c>
      <c r="H374" s="13" t="s">
        <v>218</v>
      </c>
      <c r="I374" s="13" t="s">
        <v>26</v>
      </c>
      <c r="J374" s="13" t="s">
        <v>33</v>
      </c>
      <c r="K374" s="13" t="s">
        <v>78</v>
      </c>
      <c r="L374" s="13" t="s">
        <v>29</v>
      </c>
      <c r="M374" s="13" t="s">
        <v>38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4140000043</v>
      </c>
      <c r="C375" s="12" t="s">
        <v>106</v>
      </c>
      <c r="D375" s="12"/>
      <c r="E375" s="13" t="s">
        <v>22</v>
      </c>
      <c r="F375" s="13" t="s">
        <v>23</v>
      </c>
      <c r="G375" s="13" t="s">
        <v>24</v>
      </c>
      <c r="H375" s="13" t="s">
        <v>218</v>
      </c>
      <c r="I375" s="13" t="s">
        <v>26</v>
      </c>
      <c r="J375" s="13" t="s">
        <v>27</v>
      </c>
      <c r="K375" s="13"/>
      <c r="L375" s="13" t="s">
        <v>29</v>
      </c>
      <c r="M375" s="13" t="s">
        <v>38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4140000842</v>
      </c>
      <c r="C376" s="12" t="n">
        <v>30682</v>
      </c>
      <c r="D376" s="12"/>
      <c r="E376" s="13" t="s">
        <v>22</v>
      </c>
      <c r="F376" s="13" t="s">
        <v>23</v>
      </c>
      <c r="G376" s="13" t="s">
        <v>24</v>
      </c>
      <c r="H376" s="13" t="s">
        <v>218</v>
      </c>
      <c r="I376" s="13" t="s">
        <v>26</v>
      </c>
      <c r="J376" s="13" t="s">
        <v>27</v>
      </c>
      <c r="K376" s="13" t="s">
        <v>28</v>
      </c>
      <c r="L376" s="13" t="s">
        <v>29</v>
      </c>
      <c r="M376" s="13" t="s">
        <v>38</v>
      </c>
      <c r="N376" s="13" t="s">
        <v>112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4140000052</v>
      </c>
      <c r="C377" s="12" t="n">
        <v>30682</v>
      </c>
      <c r="D377" s="12" t="s">
        <v>32</v>
      </c>
      <c r="E377" s="13" t="s">
        <v>22</v>
      </c>
      <c r="F377" s="13" t="s">
        <v>23</v>
      </c>
      <c r="G377" s="13" t="s">
        <v>24</v>
      </c>
      <c r="H377" s="13" t="s">
        <v>218</v>
      </c>
      <c r="I377" s="13" t="s">
        <v>26</v>
      </c>
      <c r="J377" s="13" t="s">
        <v>33</v>
      </c>
      <c r="K377" s="13" t="s">
        <v>28</v>
      </c>
      <c r="L377" s="13" t="s">
        <v>29</v>
      </c>
      <c r="M377" s="13" t="s">
        <v>38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4140000042</v>
      </c>
      <c r="C378" s="12" t="n">
        <v>30682</v>
      </c>
      <c r="D378" s="12"/>
      <c r="E378" s="13" t="s">
        <v>22</v>
      </c>
      <c r="F378" s="13" t="s">
        <v>23</v>
      </c>
      <c r="G378" s="13" t="s">
        <v>24</v>
      </c>
      <c r="H378" s="13" t="s">
        <v>218</v>
      </c>
      <c r="I378" s="13" t="s">
        <v>26</v>
      </c>
      <c r="J378" s="13" t="s">
        <v>27</v>
      </c>
      <c r="K378" s="13" t="s">
        <v>28</v>
      </c>
      <c r="L378" s="13" t="s">
        <v>29</v>
      </c>
      <c r="M378" s="13" t="s">
        <v>38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4140000041</v>
      </c>
      <c r="C379" s="12" t="s">
        <v>121</v>
      </c>
      <c r="D379" s="12"/>
      <c r="E379" s="13" t="s">
        <v>22</v>
      </c>
      <c r="F379" s="13" t="s">
        <v>23</v>
      </c>
      <c r="G379" s="13" t="s">
        <v>24</v>
      </c>
      <c r="H379" s="13" t="s">
        <v>218</v>
      </c>
      <c r="I379" s="13" t="s">
        <v>26</v>
      </c>
      <c r="J379" s="13" t="s">
        <v>27</v>
      </c>
      <c r="K379" s="13" t="s">
        <v>78</v>
      </c>
      <c r="L379" s="13" t="s">
        <v>29</v>
      </c>
      <c r="M379" s="13" t="s">
        <v>38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4140000053</v>
      </c>
      <c r="C380" s="12" t="n">
        <v>44230</v>
      </c>
      <c r="D380" s="12" t="s">
        <v>32</v>
      </c>
      <c r="E380" s="13" t="s">
        <v>22</v>
      </c>
      <c r="F380" s="13" t="s">
        <v>23</v>
      </c>
      <c r="G380" s="13" t="s">
        <v>24</v>
      </c>
      <c r="H380" s="13" t="s">
        <v>218</v>
      </c>
      <c r="I380" s="13" t="s">
        <v>26</v>
      </c>
      <c r="J380" s="13" t="s">
        <v>33</v>
      </c>
      <c r="K380" s="13"/>
      <c r="L380" s="13" t="s">
        <v>29</v>
      </c>
      <c r="M380" s="13" t="s">
        <v>38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4140000843</v>
      </c>
      <c r="C381" s="12" t="s">
        <v>219</v>
      </c>
      <c r="D381" s="12"/>
      <c r="E381" s="13" t="s">
        <v>22</v>
      </c>
      <c r="F381" s="13" t="s">
        <v>23</v>
      </c>
      <c r="G381" s="13" t="s">
        <v>24</v>
      </c>
      <c r="H381" s="13" t="s">
        <v>218</v>
      </c>
      <c r="I381" s="13" t="s">
        <v>26</v>
      </c>
      <c r="J381" s="13" t="s">
        <v>27</v>
      </c>
      <c r="K381" s="13"/>
      <c r="L381" s="13" t="s">
        <v>29</v>
      </c>
      <c r="M381" s="13" t="s">
        <v>38</v>
      </c>
      <c r="N381" s="13" t="s">
        <v>112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410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20</v>
      </c>
      <c r="I382" s="13" t="s">
        <v>26</v>
      </c>
      <c r="J382" s="13" t="s">
        <v>27</v>
      </c>
      <c r="K382" s="13" t="s">
        <v>28</v>
      </c>
      <c r="L382" s="13" t="s">
        <v>29</v>
      </c>
      <c r="M382" s="13" t="s">
        <v>38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4080000053</v>
      </c>
      <c r="C383" s="12" t="s">
        <v>132</v>
      </c>
      <c r="D383" s="12" t="s">
        <v>32</v>
      </c>
      <c r="E383" s="13" t="s">
        <v>22</v>
      </c>
      <c r="F383" s="13" t="s">
        <v>23</v>
      </c>
      <c r="G383" s="13" t="s">
        <v>24</v>
      </c>
      <c r="H383" s="13" t="s">
        <v>221</v>
      </c>
      <c r="I383" s="13" t="s">
        <v>26</v>
      </c>
      <c r="J383" s="13" t="s">
        <v>33</v>
      </c>
      <c r="K383" s="13"/>
      <c r="L383" s="13" t="s">
        <v>29</v>
      </c>
      <c r="M383" s="13" t="s">
        <v>38</v>
      </c>
      <c r="N383" s="13" t="s">
        <v>31</v>
      </c>
      <c r="O383" s="13" t="n">
        <v>0</v>
      </c>
      <c r="P383" s="13" t="n">
        <v>4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4080000043</v>
      </c>
      <c r="C384" s="12" t="n">
        <v>45140</v>
      </c>
      <c r="D384" s="12"/>
      <c r="E384" s="13" t="s">
        <v>22</v>
      </c>
      <c r="F384" s="13" t="s">
        <v>23</v>
      </c>
      <c r="G384" s="13" t="s">
        <v>24</v>
      </c>
      <c r="H384" s="13" t="s">
        <v>221</v>
      </c>
      <c r="I384" s="13" t="s">
        <v>26</v>
      </c>
      <c r="J384" s="13" t="s">
        <v>27</v>
      </c>
      <c r="K384" s="13"/>
      <c r="L384" s="13" t="s">
        <v>29</v>
      </c>
      <c r="M384" s="13" t="s">
        <v>38</v>
      </c>
      <c r="N384" s="13" t="s">
        <v>31</v>
      </c>
      <c r="O384" s="13" t="n">
        <v>0</v>
      </c>
      <c r="P384" s="13" t="n">
        <v>4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4080000052</v>
      </c>
      <c r="C385" s="12" t="n">
        <v>30682</v>
      </c>
      <c r="D385" s="12" t="s">
        <v>32</v>
      </c>
      <c r="E385" s="13" t="s">
        <v>22</v>
      </c>
      <c r="F385" s="13" t="s">
        <v>23</v>
      </c>
      <c r="G385" s="13" t="s">
        <v>24</v>
      </c>
      <c r="H385" s="13" t="s">
        <v>221</v>
      </c>
      <c r="I385" s="13" t="s">
        <v>26</v>
      </c>
      <c r="J385" s="13" t="s">
        <v>33</v>
      </c>
      <c r="K385" s="13" t="s">
        <v>28</v>
      </c>
      <c r="L385" s="13" t="s">
        <v>29</v>
      </c>
      <c r="M385" s="13" t="s">
        <v>38</v>
      </c>
      <c r="N385" s="13" t="s">
        <v>31</v>
      </c>
      <c r="O385" s="13" t="n">
        <v>0</v>
      </c>
      <c r="P385" s="13" t="n">
        <v>4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4080000042</v>
      </c>
      <c r="C386" s="12" t="n">
        <v>30682</v>
      </c>
      <c r="D386" s="12"/>
      <c r="E386" s="13" t="s">
        <v>22</v>
      </c>
      <c r="F386" s="13" t="s">
        <v>23</v>
      </c>
      <c r="G386" s="13" t="s">
        <v>24</v>
      </c>
      <c r="H386" s="13" t="s">
        <v>221</v>
      </c>
      <c r="I386" s="13" t="s">
        <v>26</v>
      </c>
      <c r="J386" s="13" t="s">
        <v>27</v>
      </c>
      <c r="K386" s="13" t="s">
        <v>28</v>
      </c>
      <c r="L386" s="13" t="s">
        <v>29</v>
      </c>
      <c r="M386" s="13" t="s">
        <v>38</v>
      </c>
      <c r="N386" s="13" t="s">
        <v>31</v>
      </c>
      <c r="O386" s="13" t="n">
        <v>0</v>
      </c>
      <c r="P386" s="13" t="n">
        <v>4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4060000042</v>
      </c>
      <c r="C387" s="12" t="n">
        <v>41640</v>
      </c>
      <c r="D387" s="12"/>
      <c r="E387" s="13" t="s">
        <v>22</v>
      </c>
      <c r="F387" s="13" t="s">
        <v>23</v>
      </c>
      <c r="G387" s="13" t="s">
        <v>24</v>
      </c>
      <c r="H387" s="13" t="s">
        <v>222</v>
      </c>
      <c r="I387" s="13" t="s">
        <v>26</v>
      </c>
      <c r="J387" s="13" t="s">
        <v>27</v>
      </c>
      <c r="K387" s="13" t="s">
        <v>28</v>
      </c>
      <c r="L387" s="13" t="s">
        <v>29</v>
      </c>
      <c r="M387" s="13" t="s">
        <v>38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4040000043</v>
      </c>
      <c r="C388" s="12" t="s">
        <v>132</v>
      </c>
      <c r="D388" s="12"/>
      <c r="E388" s="13" t="s">
        <v>22</v>
      </c>
      <c r="F388" s="13" t="s">
        <v>23</v>
      </c>
      <c r="G388" s="13" t="s">
        <v>24</v>
      </c>
      <c r="H388" s="13" t="s">
        <v>223</v>
      </c>
      <c r="I388" s="13" t="s">
        <v>26</v>
      </c>
      <c r="J388" s="13" t="s">
        <v>27</v>
      </c>
      <c r="K388" s="13"/>
      <c r="L388" s="13" t="s">
        <v>29</v>
      </c>
      <c r="M388" s="13" t="s">
        <v>38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4040000042</v>
      </c>
      <c r="C389" s="12" t="n">
        <v>30682</v>
      </c>
      <c r="D389" s="12"/>
      <c r="E389" s="13" t="s">
        <v>22</v>
      </c>
      <c r="F389" s="13" t="s">
        <v>23</v>
      </c>
      <c r="G389" s="13" t="s">
        <v>24</v>
      </c>
      <c r="H389" s="13" t="s">
        <v>223</v>
      </c>
      <c r="I389" s="13" t="s">
        <v>26</v>
      </c>
      <c r="J389" s="13" t="s">
        <v>27</v>
      </c>
      <c r="K389" s="13" t="s">
        <v>28</v>
      </c>
      <c r="L389" s="13" t="s">
        <v>29</v>
      </c>
      <c r="M389" s="13" t="s">
        <v>38</v>
      </c>
      <c r="N389" s="13" t="s">
        <v>31</v>
      </c>
      <c r="O389" s="13" t="n">
        <v>0</v>
      </c>
      <c r="P389" s="13" t="n">
        <v>2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4040000052</v>
      </c>
      <c r="C390" s="12" t="s">
        <v>224</v>
      </c>
      <c r="D390" s="12" t="s">
        <v>32</v>
      </c>
      <c r="E390" s="13" t="s">
        <v>22</v>
      </c>
      <c r="F390" s="13" t="s">
        <v>23</v>
      </c>
      <c r="G390" s="13" t="s">
        <v>24</v>
      </c>
      <c r="H390" s="13" t="s">
        <v>223</v>
      </c>
      <c r="I390" s="13" t="s">
        <v>26</v>
      </c>
      <c r="J390" s="13" t="s">
        <v>33</v>
      </c>
      <c r="K390" s="13" t="s">
        <v>28</v>
      </c>
      <c r="L390" s="13" t="s">
        <v>29</v>
      </c>
      <c r="M390" s="13" t="s">
        <v>38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96000084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25</v>
      </c>
      <c r="I391" s="13" t="s">
        <v>26</v>
      </c>
      <c r="J391" s="13" t="s">
        <v>27</v>
      </c>
      <c r="K391" s="13" t="s">
        <v>28</v>
      </c>
      <c r="L391" s="13" t="s">
        <v>29</v>
      </c>
      <c r="M391" s="13" t="s">
        <v>38</v>
      </c>
      <c r="N391" s="13" t="s">
        <v>112</v>
      </c>
      <c r="O391" s="13" t="n">
        <v>0</v>
      </c>
      <c r="P391" s="13" t="n">
        <v>4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960000053</v>
      </c>
      <c r="C392" s="12" t="s">
        <v>132</v>
      </c>
      <c r="D392" s="12" t="s">
        <v>32</v>
      </c>
      <c r="E392" s="13" t="s">
        <v>22</v>
      </c>
      <c r="F392" s="13" t="s">
        <v>23</v>
      </c>
      <c r="G392" s="13" t="s">
        <v>24</v>
      </c>
      <c r="H392" s="13" t="s">
        <v>225</v>
      </c>
      <c r="I392" s="13" t="s">
        <v>26</v>
      </c>
      <c r="J392" s="13" t="s">
        <v>33</v>
      </c>
      <c r="K392" s="13"/>
      <c r="L392" s="13" t="s">
        <v>29</v>
      </c>
      <c r="M392" s="13" t="s">
        <v>38</v>
      </c>
      <c r="N392" s="13" t="s">
        <v>31</v>
      </c>
      <c r="O392" s="13" t="n">
        <v>0</v>
      </c>
      <c r="P392" s="13" t="n">
        <v>4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960000043</v>
      </c>
      <c r="C393" s="12" t="s">
        <v>132</v>
      </c>
      <c r="D393" s="12"/>
      <c r="E393" s="13" t="s">
        <v>22</v>
      </c>
      <c r="F393" s="13" t="s">
        <v>23</v>
      </c>
      <c r="G393" s="13" t="s">
        <v>24</v>
      </c>
      <c r="H393" s="13" t="s">
        <v>225</v>
      </c>
      <c r="I393" s="13" t="s">
        <v>26</v>
      </c>
      <c r="J393" s="13" t="s">
        <v>27</v>
      </c>
      <c r="K393" s="13"/>
      <c r="L393" s="13" t="s">
        <v>29</v>
      </c>
      <c r="M393" s="13" t="s">
        <v>38</v>
      </c>
      <c r="N393" s="13" t="s">
        <v>31</v>
      </c>
      <c r="O393" s="13" t="n">
        <v>0</v>
      </c>
      <c r="P393" s="13" t="n">
        <v>4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960000052</v>
      </c>
      <c r="C394" s="12" t="n">
        <v>30682</v>
      </c>
      <c r="D394" s="12" t="s">
        <v>32</v>
      </c>
      <c r="E394" s="13" t="s">
        <v>22</v>
      </c>
      <c r="F394" s="13" t="s">
        <v>23</v>
      </c>
      <c r="G394" s="13" t="s">
        <v>24</v>
      </c>
      <c r="H394" s="13" t="s">
        <v>225</v>
      </c>
      <c r="I394" s="13" t="s">
        <v>26</v>
      </c>
      <c r="J394" s="13" t="s">
        <v>33</v>
      </c>
      <c r="K394" s="13" t="s">
        <v>28</v>
      </c>
      <c r="L394" s="13" t="s">
        <v>29</v>
      </c>
      <c r="M394" s="13" t="s">
        <v>38</v>
      </c>
      <c r="N394" s="13" t="s">
        <v>31</v>
      </c>
      <c r="O394" s="13" t="n">
        <v>0</v>
      </c>
      <c r="P394" s="13" t="n">
        <v>4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96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25</v>
      </c>
      <c r="I395" s="13" t="s">
        <v>26</v>
      </c>
      <c r="J395" s="13" t="s">
        <v>27</v>
      </c>
      <c r="K395" s="13" t="s">
        <v>28</v>
      </c>
      <c r="L395" s="13" t="s">
        <v>29</v>
      </c>
      <c r="M395" s="13" t="s">
        <v>38</v>
      </c>
      <c r="N395" s="13" t="s">
        <v>31</v>
      </c>
      <c r="O395" s="13" t="n">
        <v>0</v>
      </c>
      <c r="P395" s="13" t="n">
        <v>4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940000052</v>
      </c>
      <c r="C396" s="12" t="n">
        <v>30682</v>
      </c>
      <c r="D396" s="12" t="s">
        <v>32</v>
      </c>
      <c r="E396" s="13" t="s">
        <v>22</v>
      </c>
      <c r="F396" s="13" t="s">
        <v>23</v>
      </c>
      <c r="G396" s="13" t="s">
        <v>24</v>
      </c>
      <c r="H396" s="13" t="s">
        <v>226</v>
      </c>
      <c r="I396" s="13" t="s">
        <v>26</v>
      </c>
      <c r="J396" s="13" t="s">
        <v>33</v>
      </c>
      <c r="K396" s="13" t="s">
        <v>28</v>
      </c>
      <c r="L396" s="13" t="s">
        <v>29</v>
      </c>
      <c r="M396" s="13" t="s">
        <v>94</v>
      </c>
      <c r="N396" s="13" t="s">
        <v>31</v>
      </c>
      <c r="O396" s="13" t="n">
        <v>0</v>
      </c>
      <c r="P396" s="13" t="n">
        <v>4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94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26</v>
      </c>
      <c r="I397" s="13" t="s">
        <v>26</v>
      </c>
      <c r="J397" s="13" t="s">
        <v>27</v>
      </c>
      <c r="K397" s="13" t="s">
        <v>28</v>
      </c>
      <c r="L397" s="13" t="s">
        <v>29</v>
      </c>
      <c r="M397" s="13" t="s">
        <v>94</v>
      </c>
      <c r="N397" s="13" t="s">
        <v>31</v>
      </c>
      <c r="O397" s="13" t="n">
        <v>0</v>
      </c>
      <c r="P397" s="13" t="n">
        <v>4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940000053</v>
      </c>
      <c r="C398" s="12" t="n">
        <v>44230</v>
      </c>
      <c r="D398" s="12" t="s">
        <v>32</v>
      </c>
      <c r="E398" s="13" t="s">
        <v>22</v>
      </c>
      <c r="F398" s="13" t="s">
        <v>23</v>
      </c>
      <c r="G398" s="13" t="s">
        <v>24</v>
      </c>
      <c r="H398" s="13" t="s">
        <v>226</v>
      </c>
      <c r="I398" s="13" t="s">
        <v>26</v>
      </c>
      <c r="J398" s="13" t="s">
        <v>33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4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920000052</v>
      </c>
      <c r="C399" s="12" t="s">
        <v>227</v>
      </c>
      <c r="D399" s="12" t="s">
        <v>32</v>
      </c>
      <c r="E399" s="13" t="s">
        <v>22</v>
      </c>
      <c r="F399" s="13" t="s">
        <v>23</v>
      </c>
      <c r="G399" s="13" t="s">
        <v>24</v>
      </c>
      <c r="H399" s="13" t="s">
        <v>228</v>
      </c>
      <c r="I399" s="13" t="s">
        <v>26</v>
      </c>
      <c r="J399" s="13" t="s">
        <v>33</v>
      </c>
      <c r="K399" s="13" t="s">
        <v>28</v>
      </c>
      <c r="L399" s="13" t="s">
        <v>29</v>
      </c>
      <c r="M399" s="13" t="s">
        <v>38</v>
      </c>
      <c r="N399" s="13" t="s">
        <v>31</v>
      </c>
      <c r="O399" s="13" t="n">
        <v>0</v>
      </c>
      <c r="P399" s="13" t="n">
        <v>1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92000004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28</v>
      </c>
      <c r="I400" s="13" t="s">
        <v>26</v>
      </c>
      <c r="J400" s="13" t="s">
        <v>27</v>
      </c>
      <c r="K400" s="13" t="s">
        <v>28</v>
      </c>
      <c r="L400" s="13" t="s">
        <v>29</v>
      </c>
      <c r="M400" s="13" t="s">
        <v>38</v>
      </c>
      <c r="N400" s="13" t="s">
        <v>31</v>
      </c>
      <c r="O400" s="13" t="n">
        <v>0</v>
      </c>
      <c r="P400" s="13" t="n">
        <v>1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920000053</v>
      </c>
      <c r="C401" s="12" t="n">
        <v>44175</v>
      </c>
      <c r="D401" s="12" t="s">
        <v>32</v>
      </c>
      <c r="E401" s="13" t="s">
        <v>22</v>
      </c>
      <c r="F401" s="13" t="s">
        <v>23</v>
      </c>
      <c r="G401" s="13" t="s">
        <v>24</v>
      </c>
      <c r="H401" s="13" t="s">
        <v>228</v>
      </c>
      <c r="I401" s="13" t="s">
        <v>26</v>
      </c>
      <c r="J401" s="13" t="s">
        <v>33</v>
      </c>
      <c r="K401" s="13"/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4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920000043</v>
      </c>
      <c r="C402" s="12" t="s">
        <v>229</v>
      </c>
      <c r="D402" s="12"/>
      <c r="E402" s="13" t="s">
        <v>22</v>
      </c>
      <c r="F402" s="13" t="s">
        <v>23</v>
      </c>
      <c r="G402" s="13" t="s">
        <v>24</v>
      </c>
      <c r="H402" s="13" t="s">
        <v>228</v>
      </c>
      <c r="I402" s="13" t="s">
        <v>26</v>
      </c>
      <c r="J402" s="13" t="s">
        <v>27</v>
      </c>
      <c r="K402" s="13"/>
      <c r="L402" s="13" t="s">
        <v>29</v>
      </c>
      <c r="M402" s="13" t="s">
        <v>38</v>
      </c>
      <c r="N402" s="13" t="s">
        <v>31</v>
      </c>
      <c r="O402" s="13" t="n">
        <v>0</v>
      </c>
      <c r="P402" s="13" t="n">
        <v>1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900000052</v>
      </c>
      <c r="C403" s="12" t="n">
        <v>42005</v>
      </c>
      <c r="D403" s="12" t="s">
        <v>32</v>
      </c>
      <c r="E403" s="13" t="s">
        <v>22</v>
      </c>
      <c r="F403" s="13" t="s">
        <v>23</v>
      </c>
      <c r="G403" s="13" t="s">
        <v>24</v>
      </c>
      <c r="H403" s="13" t="s">
        <v>230</v>
      </c>
      <c r="I403" s="13" t="s">
        <v>26</v>
      </c>
      <c r="J403" s="13" t="s">
        <v>33</v>
      </c>
      <c r="K403" s="13" t="s">
        <v>28</v>
      </c>
      <c r="L403" s="13" t="s">
        <v>29</v>
      </c>
      <c r="M403" s="13" t="s">
        <v>38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900000043</v>
      </c>
      <c r="C404" s="12" t="s">
        <v>132</v>
      </c>
      <c r="D404" s="12"/>
      <c r="E404" s="13" t="s">
        <v>22</v>
      </c>
      <c r="F404" s="13" t="s">
        <v>23</v>
      </c>
      <c r="G404" s="13" t="s">
        <v>24</v>
      </c>
      <c r="H404" s="13" t="s">
        <v>230</v>
      </c>
      <c r="I404" s="13" t="s">
        <v>26</v>
      </c>
      <c r="J404" s="13" t="s">
        <v>27</v>
      </c>
      <c r="K404" s="13"/>
      <c r="L404" s="13" t="s">
        <v>29</v>
      </c>
      <c r="M404" s="13" t="s">
        <v>231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90000004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30</v>
      </c>
      <c r="I405" s="13" t="s">
        <v>26</v>
      </c>
      <c r="J405" s="13" t="s">
        <v>27</v>
      </c>
      <c r="K405" s="13" t="s">
        <v>28</v>
      </c>
      <c r="L405" s="13" t="s">
        <v>29</v>
      </c>
      <c r="M405" s="13" t="s">
        <v>231</v>
      </c>
      <c r="N405" s="13" t="s">
        <v>31</v>
      </c>
      <c r="O405" s="13" t="n">
        <v>0</v>
      </c>
      <c r="P405" s="13" t="n">
        <v>2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880000013</v>
      </c>
      <c r="C406" s="12" t="s">
        <v>132</v>
      </c>
      <c r="D406" s="12" t="s">
        <v>232</v>
      </c>
      <c r="E406" s="13" t="s">
        <v>22</v>
      </c>
      <c r="F406" s="13" t="s">
        <v>23</v>
      </c>
      <c r="G406" s="13" t="s">
        <v>24</v>
      </c>
      <c r="H406" s="13" t="s">
        <v>233</v>
      </c>
      <c r="I406" s="13" t="s">
        <v>26</v>
      </c>
      <c r="J406" s="13" t="s">
        <v>85</v>
      </c>
      <c r="K406" s="13"/>
      <c r="L406" s="13" t="s">
        <v>29</v>
      </c>
      <c r="M406" s="13" t="s">
        <v>38</v>
      </c>
      <c r="N406" s="13" t="s">
        <v>31</v>
      </c>
      <c r="O406" s="13" t="n">
        <v>0</v>
      </c>
      <c r="P406" s="13" t="n">
        <v>2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880000012</v>
      </c>
      <c r="C407" s="12" t="n">
        <v>40087</v>
      </c>
      <c r="D407" s="12"/>
      <c r="E407" s="13" t="s">
        <v>22</v>
      </c>
      <c r="F407" s="13" t="s">
        <v>23</v>
      </c>
      <c r="G407" s="13" t="s">
        <v>24</v>
      </c>
      <c r="H407" s="13" t="s">
        <v>233</v>
      </c>
      <c r="I407" s="13" t="s">
        <v>26</v>
      </c>
      <c r="J407" s="13" t="s">
        <v>85</v>
      </c>
      <c r="K407" s="13" t="s">
        <v>28</v>
      </c>
      <c r="L407" s="13" t="s">
        <v>29</v>
      </c>
      <c r="M407" s="13" t="s">
        <v>38</v>
      </c>
      <c r="N407" s="13" t="s">
        <v>31</v>
      </c>
      <c r="O407" s="13" t="n">
        <v>0</v>
      </c>
      <c r="P407" s="13" t="n">
        <v>2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880000043</v>
      </c>
      <c r="C408" s="12" t="s">
        <v>234</v>
      </c>
      <c r="D408" s="12"/>
      <c r="E408" s="13" t="s">
        <v>22</v>
      </c>
      <c r="F408" s="13" t="s">
        <v>23</v>
      </c>
      <c r="G408" s="13" t="s">
        <v>24</v>
      </c>
      <c r="H408" s="13" t="s">
        <v>233</v>
      </c>
      <c r="I408" s="13" t="s">
        <v>26</v>
      </c>
      <c r="J408" s="13" t="s">
        <v>27</v>
      </c>
      <c r="K408" s="13"/>
      <c r="L408" s="13" t="s">
        <v>29</v>
      </c>
      <c r="M408" s="13" t="s">
        <v>38</v>
      </c>
      <c r="N408" s="13" t="s">
        <v>31</v>
      </c>
      <c r="O408" s="13" t="n">
        <v>0</v>
      </c>
      <c r="P408" s="13" t="n">
        <v>2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860000043</v>
      </c>
      <c r="C409" s="12" t="s">
        <v>235</v>
      </c>
      <c r="D409" s="12"/>
      <c r="E409" s="13" t="s">
        <v>22</v>
      </c>
      <c r="F409" s="13" t="s">
        <v>23</v>
      </c>
      <c r="G409" s="13" t="s">
        <v>24</v>
      </c>
      <c r="H409" s="13" t="s">
        <v>236</v>
      </c>
      <c r="I409" s="13" t="s">
        <v>26</v>
      </c>
      <c r="J409" s="13" t="s">
        <v>27</v>
      </c>
      <c r="K409" s="13"/>
      <c r="L409" s="13" t="s">
        <v>29</v>
      </c>
      <c r="M409" s="13" t="s">
        <v>38</v>
      </c>
      <c r="N409" s="13" t="s">
        <v>31</v>
      </c>
      <c r="O409" s="13" t="n">
        <v>0</v>
      </c>
      <c r="P409" s="13" t="n">
        <v>2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860000053</v>
      </c>
      <c r="C410" s="12" t="s">
        <v>132</v>
      </c>
      <c r="D410" s="12" t="s">
        <v>32</v>
      </c>
      <c r="E410" s="13" t="s">
        <v>22</v>
      </c>
      <c r="F410" s="13" t="s">
        <v>23</v>
      </c>
      <c r="G410" s="13" t="s">
        <v>24</v>
      </c>
      <c r="H410" s="13" t="s">
        <v>236</v>
      </c>
      <c r="I410" s="13" t="s">
        <v>26</v>
      </c>
      <c r="J410" s="13" t="s">
        <v>33</v>
      </c>
      <c r="K410" s="13"/>
      <c r="L410" s="13" t="s">
        <v>29</v>
      </c>
      <c r="M410" s="13" t="s">
        <v>38</v>
      </c>
      <c r="N410" s="13" t="s">
        <v>31</v>
      </c>
      <c r="O410" s="13" t="n">
        <v>0</v>
      </c>
      <c r="P410" s="13" t="n">
        <v>2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860000052</v>
      </c>
      <c r="C411" s="12" t="n">
        <v>30682</v>
      </c>
      <c r="D411" s="12" t="s">
        <v>32</v>
      </c>
      <c r="E411" s="13" t="s">
        <v>22</v>
      </c>
      <c r="F411" s="13" t="s">
        <v>23</v>
      </c>
      <c r="G411" s="13" t="s">
        <v>24</v>
      </c>
      <c r="H411" s="13" t="s">
        <v>236</v>
      </c>
      <c r="I411" s="13" t="s">
        <v>26</v>
      </c>
      <c r="J411" s="13" t="s">
        <v>33</v>
      </c>
      <c r="K411" s="13" t="s">
        <v>28</v>
      </c>
      <c r="L411" s="13" t="s">
        <v>29</v>
      </c>
      <c r="M411" s="13" t="s">
        <v>38</v>
      </c>
      <c r="N411" s="13" t="s">
        <v>31</v>
      </c>
      <c r="O411" s="13" t="n">
        <v>0</v>
      </c>
      <c r="P411" s="13" t="n">
        <v>2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86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36</v>
      </c>
      <c r="I412" s="13" t="s">
        <v>26</v>
      </c>
      <c r="J412" s="13" t="s">
        <v>27</v>
      </c>
      <c r="K412" s="13" t="s">
        <v>28</v>
      </c>
      <c r="L412" s="13" t="s">
        <v>29</v>
      </c>
      <c r="M412" s="13" t="s">
        <v>38</v>
      </c>
      <c r="N412" s="13" t="s">
        <v>31</v>
      </c>
      <c r="O412" s="13" t="n">
        <v>0</v>
      </c>
      <c r="P412" s="13" t="n">
        <v>2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840000032</v>
      </c>
      <c r="C413" s="12" t="n">
        <v>43228</v>
      </c>
      <c r="D413" s="12"/>
      <c r="E413" s="13" t="s">
        <v>22</v>
      </c>
      <c r="F413" s="13" t="s">
        <v>23</v>
      </c>
      <c r="G413" s="13" t="s">
        <v>24</v>
      </c>
      <c r="H413" s="13" t="s">
        <v>237</v>
      </c>
      <c r="I413" s="13" t="s">
        <v>26</v>
      </c>
      <c r="J413" s="13" t="s">
        <v>51</v>
      </c>
      <c r="K413" s="13" t="s">
        <v>28</v>
      </c>
      <c r="L413" s="13" t="s">
        <v>29</v>
      </c>
      <c r="M413" s="13" t="s">
        <v>38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840000052</v>
      </c>
      <c r="C414" s="12" t="n">
        <v>43228</v>
      </c>
      <c r="D414" s="12" t="s">
        <v>32</v>
      </c>
      <c r="E414" s="13" t="s">
        <v>22</v>
      </c>
      <c r="F414" s="13" t="s">
        <v>23</v>
      </c>
      <c r="G414" s="13" t="s">
        <v>24</v>
      </c>
      <c r="H414" s="13" t="s">
        <v>237</v>
      </c>
      <c r="I414" s="13" t="s">
        <v>26</v>
      </c>
      <c r="J414" s="13" t="s">
        <v>33</v>
      </c>
      <c r="K414" s="13" t="s">
        <v>28</v>
      </c>
      <c r="L414" s="13" t="s">
        <v>29</v>
      </c>
      <c r="M414" s="13" t="s">
        <v>38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84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37</v>
      </c>
      <c r="I415" s="13" t="s">
        <v>26</v>
      </c>
      <c r="J415" s="13" t="s">
        <v>85</v>
      </c>
      <c r="K415" s="13" t="s">
        <v>28</v>
      </c>
      <c r="L415" s="13" t="s">
        <v>29</v>
      </c>
      <c r="M415" s="13" t="s">
        <v>38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840000053</v>
      </c>
      <c r="C416" s="12" t="n">
        <v>44230</v>
      </c>
      <c r="D416" s="12" t="s">
        <v>32</v>
      </c>
      <c r="E416" s="13" t="s">
        <v>22</v>
      </c>
      <c r="F416" s="13" t="s">
        <v>23</v>
      </c>
      <c r="G416" s="13" t="s">
        <v>24</v>
      </c>
      <c r="H416" s="13" t="s">
        <v>237</v>
      </c>
      <c r="I416" s="13" t="s">
        <v>26</v>
      </c>
      <c r="J416" s="13" t="s">
        <v>33</v>
      </c>
      <c r="K416" s="13"/>
      <c r="L416" s="13" t="s">
        <v>29</v>
      </c>
      <c r="M416" s="13" t="s">
        <v>38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840000051</v>
      </c>
      <c r="C417" s="12" t="s">
        <v>117</v>
      </c>
      <c r="D417" s="12" t="s">
        <v>118</v>
      </c>
      <c r="E417" s="13" t="s">
        <v>22</v>
      </c>
      <c r="F417" s="13" t="s">
        <v>23</v>
      </c>
      <c r="G417" s="13" t="s">
        <v>24</v>
      </c>
      <c r="H417" s="13" t="s">
        <v>237</v>
      </c>
      <c r="I417" s="13" t="s">
        <v>26</v>
      </c>
      <c r="J417" s="13" t="s">
        <v>33</v>
      </c>
      <c r="K417" s="13" t="s">
        <v>78</v>
      </c>
      <c r="L417" s="13" t="s">
        <v>29</v>
      </c>
      <c r="M417" s="13" t="s">
        <v>38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840000031</v>
      </c>
      <c r="C418" s="12" t="s">
        <v>117</v>
      </c>
      <c r="D418" s="12"/>
      <c r="E418" s="13" t="s">
        <v>22</v>
      </c>
      <c r="F418" s="13" t="s">
        <v>23</v>
      </c>
      <c r="G418" s="13" t="s">
        <v>24</v>
      </c>
      <c r="H418" s="13" t="s">
        <v>237</v>
      </c>
      <c r="I418" s="13" t="s">
        <v>26</v>
      </c>
      <c r="J418" s="13" t="s">
        <v>51</v>
      </c>
      <c r="K418" s="13" t="s">
        <v>78</v>
      </c>
      <c r="L418" s="13" t="s">
        <v>29</v>
      </c>
      <c r="M418" s="13" t="s">
        <v>38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800000042</v>
      </c>
      <c r="C419" s="12" t="n">
        <v>40725</v>
      </c>
      <c r="D419" s="12"/>
      <c r="E419" s="13" t="s">
        <v>22</v>
      </c>
      <c r="F419" s="13" t="s">
        <v>23</v>
      </c>
      <c r="G419" s="13" t="s">
        <v>24</v>
      </c>
      <c r="H419" s="13" t="s">
        <v>238</v>
      </c>
      <c r="I419" s="13" t="s">
        <v>26</v>
      </c>
      <c r="J419" s="13" t="s">
        <v>27</v>
      </c>
      <c r="K419" s="13" t="s">
        <v>28</v>
      </c>
      <c r="L419" s="13" t="s">
        <v>29</v>
      </c>
      <c r="M419" s="13" t="s">
        <v>239</v>
      </c>
      <c r="N419" s="13" t="s">
        <v>31</v>
      </c>
      <c r="O419" s="13" t="n">
        <v>0</v>
      </c>
      <c r="P419" s="13" t="n">
        <v>3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800000052</v>
      </c>
      <c r="C420" s="12" t="n">
        <v>40087</v>
      </c>
      <c r="D420" s="12" t="s">
        <v>32</v>
      </c>
      <c r="E420" s="13" t="s">
        <v>22</v>
      </c>
      <c r="F420" s="13" t="s">
        <v>23</v>
      </c>
      <c r="G420" s="13" t="s">
        <v>24</v>
      </c>
      <c r="H420" s="13" t="s">
        <v>238</v>
      </c>
      <c r="I420" s="13" t="s">
        <v>26</v>
      </c>
      <c r="J420" s="13" t="s">
        <v>33</v>
      </c>
      <c r="K420" s="13" t="s">
        <v>28</v>
      </c>
      <c r="L420" s="13" t="s">
        <v>29</v>
      </c>
      <c r="M420" s="13" t="s">
        <v>239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800000043</v>
      </c>
      <c r="C421" s="12" t="n">
        <v>42948</v>
      </c>
      <c r="D421" s="12"/>
      <c r="E421" s="13" t="s">
        <v>22</v>
      </c>
      <c r="F421" s="13" t="s">
        <v>23</v>
      </c>
      <c r="G421" s="13" t="s">
        <v>24</v>
      </c>
      <c r="H421" s="13" t="s">
        <v>238</v>
      </c>
      <c r="I421" s="13" t="s">
        <v>26</v>
      </c>
      <c r="J421" s="13" t="s">
        <v>27</v>
      </c>
      <c r="K421" s="13"/>
      <c r="L421" s="13" t="s">
        <v>29</v>
      </c>
      <c r="M421" s="13" t="s">
        <v>239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800000053</v>
      </c>
      <c r="C422" s="12" t="s">
        <v>240</v>
      </c>
      <c r="D422" s="12" t="s">
        <v>32</v>
      </c>
      <c r="E422" s="13" t="s">
        <v>22</v>
      </c>
      <c r="F422" s="13" t="s">
        <v>23</v>
      </c>
      <c r="G422" s="13" t="s">
        <v>24</v>
      </c>
      <c r="H422" s="13" t="s">
        <v>238</v>
      </c>
      <c r="I422" s="13" t="s">
        <v>26</v>
      </c>
      <c r="J422" s="13" t="s">
        <v>33</v>
      </c>
      <c r="K422" s="13"/>
      <c r="L422" s="13" t="s">
        <v>29</v>
      </c>
      <c r="M422" s="13" t="s">
        <v>239</v>
      </c>
      <c r="N422" s="13" t="s">
        <v>31</v>
      </c>
      <c r="O422" s="13" t="n">
        <v>0</v>
      </c>
      <c r="P422" s="13" t="n">
        <v>1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780000043</v>
      </c>
      <c r="C423" s="12" t="s">
        <v>106</v>
      </c>
      <c r="D423" s="12"/>
      <c r="E423" s="13" t="s">
        <v>22</v>
      </c>
      <c r="F423" s="13" t="s">
        <v>23</v>
      </c>
      <c r="G423" s="13" t="s">
        <v>24</v>
      </c>
      <c r="H423" s="13" t="s">
        <v>241</v>
      </c>
      <c r="I423" s="13" t="s">
        <v>26</v>
      </c>
      <c r="J423" s="13" t="s">
        <v>27</v>
      </c>
      <c r="K423" s="13"/>
      <c r="L423" s="13" t="s">
        <v>29</v>
      </c>
      <c r="M423" s="13" t="s">
        <v>38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780000053</v>
      </c>
      <c r="C424" s="12" t="s">
        <v>106</v>
      </c>
      <c r="D424" s="12" t="s">
        <v>32</v>
      </c>
      <c r="E424" s="13" t="s">
        <v>22</v>
      </c>
      <c r="F424" s="13" t="s">
        <v>23</v>
      </c>
      <c r="G424" s="13" t="s">
        <v>24</v>
      </c>
      <c r="H424" s="13" t="s">
        <v>241</v>
      </c>
      <c r="I424" s="13" t="s">
        <v>26</v>
      </c>
      <c r="J424" s="13" t="s">
        <v>33</v>
      </c>
      <c r="K424" s="13"/>
      <c r="L424" s="13" t="s">
        <v>29</v>
      </c>
      <c r="M424" s="13" t="s">
        <v>38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780000052</v>
      </c>
      <c r="C425" s="12" t="n">
        <v>30682</v>
      </c>
      <c r="D425" s="12" t="s">
        <v>32</v>
      </c>
      <c r="E425" s="13" t="s">
        <v>22</v>
      </c>
      <c r="F425" s="13" t="s">
        <v>23</v>
      </c>
      <c r="G425" s="13" t="s">
        <v>24</v>
      </c>
      <c r="H425" s="13" t="s">
        <v>241</v>
      </c>
      <c r="I425" s="13" t="s">
        <v>26</v>
      </c>
      <c r="J425" s="13" t="s">
        <v>33</v>
      </c>
      <c r="K425" s="13" t="s">
        <v>28</v>
      </c>
      <c r="L425" s="13" t="s">
        <v>29</v>
      </c>
      <c r="M425" s="13" t="s">
        <v>38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780000051</v>
      </c>
      <c r="C426" s="12" t="n">
        <v>40882</v>
      </c>
      <c r="D426" s="12" t="s">
        <v>118</v>
      </c>
      <c r="E426" s="13" t="s">
        <v>22</v>
      </c>
      <c r="F426" s="13" t="s">
        <v>23</v>
      </c>
      <c r="G426" s="13" t="s">
        <v>24</v>
      </c>
      <c r="H426" s="13" t="s">
        <v>241</v>
      </c>
      <c r="I426" s="13" t="s">
        <v>26</v>
      </c>
      <c r="J426" s="13" t="s">
        <v>33</v>
      </c>
      <c r="K426" s="13" t="s">
        <v>78</v>
      </c>
      <c r="L426" s="13" t="s">
        <v>29</v>
      </c>
      <c r="M426" s="13" t="s">
        <v>38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780000042</v>
      </c>
      <c r="C427" s="12" t="n">
        <v>30682</v>
      </c>
      <c r="D427" s="12"/>
      <c r="E427" s="13" t="s">
        <v>22</v>
      </c>
      <c r="F427" s="13" t="s">
        <v>23</v>
      </c>
      <c r="G427" s="13" t="s">
        <v>24</v>
      </c>
      <c r="H427" s="13" t="s">
        <v>241</v>
      </c>
      <c r="I427" s="13" t="s">
        <v>26</v>
      </c>
      <c r="J427" s="13" t="s">
        <v>27</v>
      </c>
      <c r="K427" s="13" t="s">
        <v>28</v>
      </c>
      <c r="L427" s="13" t="s">
        <v>29</v>
      </c>
      <c r="M427" s="13" t="s">
        <v>38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780000041</v>
      </c>
      <c r="C428" s="12" t="n">
        <v>40882</v>
      </c>
      <c r="D428" s="12"/>
      <c r="E428" s="13" t="s">
        <v>22</v>
      </c>
      <c r="F428" s="13" t="s">
        <v>23</v>
      </c>
      <c r="G428" s="13" t="s">
        <v>24</v>
      </c>
      <c r="H428" s="13" t="s">
        <v>241</v>
      </c>
      <c r="I428" s="13" t="s">
        <v>26</v>
      </c>
      <c r="J428" s="13" t="s">
        <v>27</v>
      </c>
      <c r="K428" s="13" t="s">
        <v>78</v>
      </c>
      <c r="L428" s="13" t="s">
        <v>29</v>
      </c>
      <c r="M428" s="13" t="s">
        <v>38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760000011</v>
      </c>
      <c r="C429" s="12" t="s">
        <v>242</v>
      </c>
      <c r="D429" s="12"/>
      <c r="E429" s="13" t="s">
        <v>22</v>
      </c>
      <c r="F429" s="13" t="s">
        <v>23</v>
      </c>
      <c r="G429" s="13" t="s">
        <v>24</v>
      </c>
      <c r="H429" s="13" t="s">
        <v>243</v>
      </c>
      <c r="I429" s="13" t="s">
        <v>26</v>
      </c>
      <c r="J429" s="13" t="s">
        <v>85</v>
      </c>
      <c r="K429" s="13" t="s">
        <v>78</v>
      </c>
      <c r="L429" s="13" t="s">
        <v>29</v>
      </c>
      <c r="M429" s="13" t="s">
        <v>38</v>
      </c>
      <c r="N429" s="13" t="s">
        <v>31</v>
      </c>
      <c r="O429" s="13" t="n">
        <v>0</v>
      </c>
      <c r="P429" s="13" t="n">
        <v>3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760000021</v>
      </c>
      <c r="C430" s="12" t="s">
        <v>244</v>
      </c>
      <c r="D430" s="12"/>
      <c r="E430" s="13" t="s">
        <v>22</v>
      </c>
      <c r="F430" s="13" t="s">
        <v>23</v>
      </c>
      <c r="G430" s="13" t="s">
        <v>24</v>
      </c>
      <c r="H430" s="13" t="s">
        <v>243</v>
      </c>
      <c r="I430" s="13" t="s">
        <v>26</v>
      </c>
      <c r="J430" s="13" t="s">
        <v>37</v>
      </c>
      <c r="K430" s="13" t="s">
        <v>78</v>
      </c>
      <c r="L430" s="13" t="s">
        <v>29</v>
      </c>
      <c r="M430" s="13" t="s">
        <v>38</v>
      </c>
      <c r="N430" s="13" t="s">
        <v>31</v>
      </c>
      <c r="O430" s="13" t="n">
        <v>0</v>
      </c>
      <c r="P430" s="13" t="n">
        <v>3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760000051</v>
      </c>
      <c r="C431" s="12" t="n">
        <v>30682</v>
      </c>
      <c r="D431" s="12" t="s">
        <v>32</v>
      </c>
      <c r="E431" s="13" t="s">
        <v>22</v>
      </c>
      <c r="F431" s="13" t="s">
        <v>23</v>
      </c>
      <c r="G431" s="13" t="s">
        <v>24</v>
      </c>
      <c r="H431" s="13" t="s">
        <v>243</v>
      </c>
      <c r="I431" s="13" t="s">
        <v>26</v>
      </c>
      <c r="J431" s="13" t="s">
        <v>33</v>
      </c>
      <c r="K431" s="13" t="s">
        <v>78</v>
      </c>
      <c r="L431" s="13" t="s">
        <v>29</v>
      </c>
      <c r="M431" s="13" t="s">
        <v>38</v>
      </c>
      <c r="N431" s="13" t="s">
        <v>31</v>
      </c>
      <c r="O431" s="13" t="n">
        <v>0</v>
      </c>
      <c r="P431" s="13" t="n">
        <v>3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760000022</v>
      </c>
      <c r="C432" s="12" t="n">
        <v>30682</v>
      </c>
      <c r="D432" s="12"/>
      <c r="E432" s="13" t="s">
        <v>22</v>
      </c>
      <c r="F432" s="13" t="s">
        <v>23</v>
      </c>
      <c r="G432" s="13" t="s">
        <v>24</v>
      </c>
      <c r="H432" s="13" t="s">
        <v>243</v>
      </c>
      <c r="I432" s="13" t="s">
        <v>26</v>
      </c>
      <c r="J432" s="13" t="s">
        <v>37</v>
      </c>
      <c r="K432" s="13" t="s">
        <v>28</v>
      </c>
      <c r="L432" s="13" t="s">
        <v>29</v>
      </c>
      <c r="M432" s="13" t="s">
        <v>38</v>
      </c>
      <c r="N432" s="13" t="s">
        <v>31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76000001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43</v>
      </c>
      <c r="I433" s="13" t="s">
        <v>26</v>
      </c>
      <c r="J433" s="13" t="s">
        <v>85</v>
      </c>
      <c r="K433" s="13" t="s">
        <v>28</v>
      </c>
      <c r="L433" s="13" t="s">
        <v>29</v>
      </c>
      <c r="M433" s="13" t="s">
        <v>38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740000013</v>
      </c>
      <c r="C434" s="12" t="s">
        <v>106</v>
      </c>
      <c r="D434" s="12"/>
      <c r="E434" s="13" t="s">
        <v>22</v>
      </c>
      <c r="F434" s="13" t="s">
        <v>23</v>
      </c>
      <c r="G434" s="13" t="s">
        <v>24</v>
      </c>
      <c r="H434" s="13" t="s">
        <v>245</v>
      </c>
      <c r="I434" s="13" t="s">
        <v>26</v>
      </c>
      <c r="J434" s="13" t="s">
        <v>85</v>
      </c>
      <c r="K434" s="13"/>
      <c r="L434" s="13" t="s">
        <v>29</v>
      </c>
      <c r="M434" s="13" t="s">
        <v>38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740000011</v>
      </c>
      <c r="C435" s="12" t="s">
        <v>246</v>
      </c>
      <c r="D435" s="12"/>
      <c r="E435" s="13" t="s">
        <v>22</v>
      </c>
      <c r="F435" s="13" t="s">
        <v>23</v>
      </c>
      <c r="G435" s="13" t="s">
        <v>24</v>
      </c>
      <c r="H435" s="13" t="s">
        <v>245</v>
      </c>
      <c r="I435" s="13" t="s">
        <v>26</v>
      </c>
      <c r="J435" s="13" t="s">
        <v>85</v>
      </c>
      <c r="K435" s="13" t="s">
        <v>78</v>
      </c>
      <c r="L435" s="13" t="s">
        <v>29</v>
      </c>
      <c r="M435" s="13" t="s">
        <v>38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740000052</v>
      </c>
      <c r="C436" s="12" t="n">
        <v>30682</v>
      </c>
      <c r="D436" s="12" t="s">
        <v>32</v>
      </c>
      <c r="E436" s="13" t="s">
        <v>22</v>
      </c>
      <c r="F436" s="13" t="s">
        <v>23</v>
      </c>
      <c r="G436" s="13" t="s">
        <v>24</v>
      </c>
      <c r="H436" s="13" t="s">
        <v>245</v>
      </c>
      <c r="I436" s="13" t="s">
        <v>26</v>
      </c>
      <c r="J436" s="13" t="s">
        <v>33</v>
      </c>
      <c r="K436" s="13" t="s">
        <v>28</v>
      </c>
      <c r="L436" s="13" t="s">
        <v>29</v>
      </c>
      <c r="M436" s="13" t="s">
        <v>38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740000012</v>
      </c>
      <c r="C437" s="12" t="n">
        <v>30682</v>
      </c>
      <c r="D437" s="12"/>
      <c r="E437" s="13" t="s">
        <v>22</v>
      </c>
      <c r="F437" s="13" t="s">
        <v>23</v>
      </c>
      <c r="G437" s="13" t="s">
        <v>24</v>
      </c>
      <c r="H437" s="13" t="s">
        <v>245</v>
      </c>
      <c r="I437" s="13" t="s">
        <v>26</v>
      </c>
      <c r="J437" s="13" t="s">
        <v>85</v>
      </c>
      <c r="K437" s="13" t="s">
        <v>28</v>
      </c>
      <c r="L437" s="13" t="s">
        <v>29</v>
      </c>
      <c r="M437" s="13" t="s">
        <v>38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740000022</v>
      </c>
      <c r="C438" s="12" t="n">
        <v>43741</v>
      </c>
      <c r="D438" s="12"/>
      <c r="E438" s="13" t="s">
        <v>22</v>
      </c>
      <c r="F438" s="13" t="s">
        <v>23</v>
      </c>
      <c r="G438" s="13" t="s">
        <v>24</v>
      </c>
      <c r="H438" s="13" t="s">
        <v>245</v>
      </c>
      <c r="I438" s="13" t="s">
        <v>26</v>
      </c>
      <c r="J438" s="13" t="s">
        <v>37</v>
      </c>
      <c r="K438" s="13" t="s">
        <v>28</v>
      </c>
      <c r="L438" s="13" t="s">
        <v>29</v>
      </c>
      <c r="M438" s="13" t="s">
        <v>38</v>
      </c>
      <c r="N438" s="13" t="s">
        <v>31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740000021</v>
      </c>
      <c r="C439" s="12" t="n">
        <v>43741</v>
      </c>
      <c r="D439" s="12"/>
      <c r="E439" s="13" t="s">
        <v>22</v>
      </c>
      <c r="F439" s="13" t="s">
        <v>23</v>
      </c>
      <c r="G439" s="13" t="s">
        <v>24</v>
      </c>
      <c r="H439" s="13" t="s">
        <v>245</v>
      </c>
      <c r="I439" s="13" t="s">
        <v>26</v>
      </c>
      <c r="J439" s="13" t="s">
        <v>37</v>
      </c>
      <c r="K439" s="13" t="s">
        <v>78</v>
      </c>
      <c r="L439" s="13" t="s">
        <v>29</v>
      </c>
      <c r="M439" s="13" t="s">
        <v>38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740000053</v>
      </c>
      <c r="C440" s="12" t="n">
        <v>44230</v>
      </c>
      <c r="D440" s="12" t="s">
        <v>32</v>
      </c>
      <c r="E440" s="13" t="s">
        <v>22</v>
      </c>
      <c r="F440" s="13" t="s">
        <v>23</v>
      </c>
      <c r="G440" s="13" t="s">
        <v>24</v>
      </c>
      <c r="H440" s="13" t="s">
        <v>245</v>
      </c>
      <c r="I440" s="13" t="s">
        <v>26</v>
      </c>
      <c r="J440" s="13" t="s">
        <v>33</v>
      </c>
      <c r="K440" s="13"/>
      <c r="L440" s="13" t="s">
        <v>29</v>
      </c>
      <c r="M440" s="13" t="s">
        <v>38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720000043</v>
      </c>
      <c r="C441" s="12" t="n">
        <v>42736</v>
      </c>
      <c r="D441" s="12"/>
      <c r="E441" s="13" t="s">
        <v>22</v>
      </c>
      <c r="F441" s="13" t="s">
        <v>23</v>
      </c>
      <c r="G441" s="13" t="s">
        <v>24</v>
      </c>
      <c r="H441" s="13" t="s">
        <v>247</v>
      </c>
      <c r="I441" s="13" t="s">
        <v>26</v>
      </c>
      <c r="J441" s="13" t="s">
        <v>27</v>
      </c>
      <c r="K441" s="13"/>
      <c r="L441" s="13" t="s">
        <v>29</v>
      </c>
      <c r="M441" s="13" t="s">
        <v>38</v>
      </c>
      <c r="N441" s="13" t="s">
        <v>31</v>
      </c>
      <c r="O441" s="13" t="n">
        <v>0</v>
      </c>
      <c r="P441" s="13" t="n">
        <v>1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720000053</v>
      </c>
      <c r="C442" s="12" t="s">
        <v>106</v>
      </c>
      <c r="D442" s="12" t="s">
        <v>32</v>
      </c>
      <c r="E442" s="13" t="s">
        <v>22</v>
      </c>
      <c r="F442" s="13" t="s">
        <v>23</v>
      </c>
      <c r="G442" s="13" t="s">
        <v>24</v>
      </c>
      <c r="H442" s="13" t="s">
        <v>247</v>
      </c>
      <c r="I442" s="13" t="s">
        <v>26</v>
      </c>
      <c r="J442" s="13" t="s">
        <v>33</v>
      </c>
      <c r="K442" s="13"/>
      <c r="L442" s="13" t="s">
        <v>29</v>
      </c>
      <c r="M442" s="13" t="s">
        <v>38</v>
      </c>
      <c r="N442" s="13" t="s">
        <v>31</v>
      </c>
      <c r="O442" s="13" t="n">
        <v>0</v>
      </c>
      <c r="P442" s="13" t="n">
        <v>1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720000052</v>
      </c>
      <c r="C443" s="12" t="n">
        <v>30682</v>
      </c>
      <c r="D443" s="12" t="s">
        <v>32</v>
      </c>
      <c r="E443" s="13" t="s">
        <v>22</v>
      </c>
      <c r="F443" s="13" t="s">
        <v>23</v>
      </c>
      <c r="G443" s="13" t="s">
        <v>24</v>
      </c>
      <c r="H443" s="13" t="s">
        <v>247</v>
      </c>
      <c r="I443" s="13" t="s">
        <v>26</v>
      </c>
      <c r="J443" s="13" t="s">
        <v>33</v>
      </c>
      <c r="K443" s="13" t="s">
        <v>28</v>
      </c>
      <c r="L443" s="13" t="s">
        <v>29</v>
      </c>
      <c r="M443" s="13" t="s">
        <v>38</v>
      </c>
      <c r="N443" s="13" t="s">
        <v>31</v>
      </c>
      <c r="O443" s="13" t="n">
        <v>0</v>
      </c>
      <c r="P443" s="13" t="n">
        <v>1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72000004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47</v>
      </c>
      <c r="I444" s="13" t="s">
        <v>26</v>
      </c>
      <c r="J444" s="13" t="s">
        <v>27</v>
      </c>
      <c r="K444" s="13" t="s">
        <v>28</v>
      </c>
      <c r="L444" s="13" t="s">
        <v>29</v>
      </c>
      <c r="M444" s="13" t="s">
        <v>38</v>
      </c>
      <c r="N444" s="13" t="s">
        <v>31</v>
      </c>
      <c r="O444" s="13" t="n">
        <v>0</v>
      </c>
      <c r="P444" s="13" t="n">
        <v>1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680000013</v>
      </c>
      <c r="C445" s="12" t="s">
        <v>106</v>
      </c>
      <c r="D445" s="12"/>
      <c r="E445" s="13" t="s">
        <v>22</v>
      </c>
      <c r="F445" s="13" t="s">
        <v>23</v>
      </c>
      <c r="G445" s="13" t="s">
        <v>24</v>
      </c>
      <c r="H445" s="13" t="s">
        <v>248</v>
      </c>
      <c r="I445" s="13" t="s">
        <v>26</v>
      </c>
      <c r="J445" s="13" t="s">
        <v>85</v>
      </c>
      <c r="K445" s="13"/>
      <c r="L445" s="13" t="s">
        <v>29</v>
      </c>
      <c r="M445" s="13" t="s">
        <v>38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680000052</v>
      </c>
      <c r="C446" s="12" t="n">
        <v>30682</v>
      </c>
      <c r="D446" s="12" t="s">
        <v>32</v>
      </c>
      <c r="E446" s="13" t="s">
        <v>22</v>
      </c>
      <c r="F446" s="13" t="s">
        <v>23</v>
      </c>
      <c r="G446" s="13" t="s">
        <v>24</v>
      </c>
      <c r="H446" s="13" t="s">
        <v>248</v>
      </c>
      <c r="I446" s="13" t="s">
        <v>26</v>
      </c>
      <c r="J446" s="13" t="s">
        <v>33</v>
      </c>
      <c r="K446" s="13" t="s">
        <v>28</v>
      </c>
      <c r="L446" s="13" t="s">
        <v>29</v>
      </c>
      <c r="M446" s="13" t="s">
        <v>38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6800000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8</v>
      </c>
      <c r="I447" s="13" t="s">
        <v>26</v>
      </c>
      <c r="J447" s="13" t="s">
        <v>85</v>
      </c>
      <c r="K447" s="13" t="s">
        <v>28</v>
      </c>
      <c r="L447" s="13" t="s">
        <v>29</v>
      </c>
      <c r="M447" s="13" t="s">
        <v>38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680000053</v>
      </c>
      <c r="C448" s="12" t="n">
        <v>44230</v>
      </c>
      <c r="D448" s="12" t="s">
        <v>32</v>
      </c>
      <c r="E448" s="13" t="s">
        <v>22</v>
      </c>
      <c r="F448" s="13" t="s">
        <v>23</v>
      </c>
      <c r="G448" s="13" t="s">
        <v>24</v>
      </c>
      <c r="H448" s="13" t="s">
        <v>248</v>
      </c>
      <c r="I448" s="13" t="s">
        <v>26</v>
      </c>
      <c r="J448" s="13" t="s">
        <v>33</v>
      </c>
      <c r="K448" s="13"/>
      <c r="L448" s="13" t="s">
        <v>29</v>
      </c>
      <c r="M448" s="13" t="s">
        <v>38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660000052</v>
      </c>
      <c r="C449" s="12" t="n">
        <v>40087</v>
      </c>
      <c r="D449" s="12" t="s">
        <v>249</v>
      </c>
      <c r="E449" s="13" t="s">
        <v>22</v>
      </c>
      <c r="F449" s="13" t="s">
        <v>23</v>
      </c>
      <c r="G449" s="13" t="s">
        <v>24</v>
      </c>
      <c r="H449" s="13" t="s">
        <v>250</v>
      </c>
      <c r="I449" s="13" t="s">
        <v>26</v>
      </c>
      <c r="J449" s="13" t="s">
        <v>33</v>
      </c>
      <c r="K449" s="13" t="s">
        <v>28</v>
      </c>
      <c r="L449" s="13" t="s">
        <v>29</v>
      </c>
      <c r="M449" s="13" t="s">
        <v>38</v>
      </c>
      <c r="N449" s="13" t="s">
        <v>31</v>
      </c>
      <c r="O449" s="13" t="n">
        <v>0</v>
      </c>
      <c r="P449" s="13" t="n">
        <v>2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660000042</v>
      </c>
      <c r="C450" s="12" t="n">
        <v>30682</v>
      </c>
      <c r="D450" s="12" t="s">
        <v>249</v>
      </c>
      <c r="E450" s="13" t="s">
        <v>22</v>
      </c>
      <c r="F450" s="13" t="s">
        <v>23</v>
      </c>
      <c r="G450" s="13" t="s">
        <v>24</v>
      </c>
      <c r="H450" s="13" t="s">
        <v>250</v>
      </c>
      <c r="I450" s="13" t="s">
        <v>26</v>
      </c>
      <c r="J450" s="13" t="s">
        <v>27</v>
      </c>
      <c r="K450" s="13" t="s">
        <v>28</v>
      </c>
      <c r="L450" s="13" t="s">
        <v>29</v>
      </c>
      <c r="M450" s="13" t="s">
        <v>38</v>
      </c>
      <c r="N450" s="13" t="s">
        <v>31</v>
      </c>
      <c r="O450" s="13" t="n">
        <v>0</v>
      </c>
      <c r="P450" s="13" t="n">
        <v>2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620000002</v>
      </c>
      <c r="C451" s="12" t="n">
        <v>42562</v>
      </c>
      <c r="D451" s="12" t="s">
        <v>251</v>
      </c>
      <c r="E451" s="13" t="s">
        <v>22</v>
      </c>
      <c r="F451" s="13" t="s">
        <v>23</v>
      </c>
      <c r="G451" s="13" t="s">
        <v>24</v>
      </c>
      <c r="H451" s="13" t="s">
        <v>252</v>
      </c>
      <c r="I451" s="13" t="s">
        <v>26</v>
      </c>
      <c r="J451" s="13" t="s">
        <v>48</v>
      </c>
      <c r="K451" s="13" t="s">
        <v>28</v>
      </c>
      <c r="L451" s="13" t="s">
        <v>29</v>
      </c>
      <c r="M451" s="13" t="s">
        <v>38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600000052</v>
      </c>
      <c r="C452" s="12" t="s">
        <v>152</v>
      </c>
      <c r="D452" s="12" t="n">
        <v>43558</v>
      </c>
      <c r="E452" s="13" t="s">
        <v>22</v>
      </c>
      <c r="F452" s="13" t="s">
        <v>23</v>
      </c>
      <c r="G452" s="13" t="s">
        <v>24</v>
      </c>
      <c r="H452" s="13" t="s">
        <v>253</v>
      </c>
      <c r="I452" s="13" t="s">
        <v>26</v>
      </c>
      <c r="J452" s="13" t="s">
        <v>33</v>
      </c>
      <c r="K452" s="13" t="s">
        <v>28</v>
      </c>
      <c r="L452" s="13" t="s">
        <v>29</v>
      </c>
      <c r="M452" s="13" t="s">
        <v>94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600000042</v>
      </c>
      <c r="C453" s="12" t="n">
        <v>30682</v>
      </c>
      <c r="D453" s="12" t="n">
        <v>43558</v>
      </c>
      <c r="E453" s="13" t="s">
        <v>22</v>
      </c>
      <c r="F453" s="13" t="s">
        <v>23</v>
      </c>
      <c r="G453" s="13" t="s">
        <v>24</v>
      </c>
      <c r="H453" s="13" t="s">
        <v>253</v>
      </c>
      <c r="I453" s="13" t="s">
        <v>26</v>
      </c>
      <c r="J453" s="13" t="s">
        <v>27</v>
      </c>
      <c r="K453" s="13" t="s">
        <v>28</v>
      </c>
      <c r="L453" s="13" t="s">
        <v>29</v>
      </c>
      <c r="M453" s="13" t="s">
        <v>94</v>
      </c>
      <c r="N453" s="13" t="s">
        <v>31</v>
      </c>
      <c r="O453" s="13" t="n">
        <v>0</v>
      </c>
      <c r="P453" s="13" t="n">
        <v>1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600000043</v>
      </c>
      <c r="C454" s="12" t="n">
        <v>43320</v>
      </c>
      <c r="D454" s="12" t="n">
        <v>43558</v>
      </c>
      <c r="E454" s="13" t="s">
        <v>22</v>
      </c>
      <c r="F454" s="13" t="s">
        <v>23</v>
      </c>
      <c r="G454" s="13" t="s">
        <v>24</v>
      </c>
      <c r="H454" s="13" t="s">
        <v>253</v>
      </c>
      <c r="I454" s="13" t="s">
        <v>26</v>
      </c>
      <c r="J454" s="13" t="s">
        <v>27</v>
      </c>
      <c r="K454" s="13"/>
      <c r="L454" s="13" t="s">
        <v>29</v>
      </c>
      <c r="M454" s="13" t="s">
        <v>94</v>
      </c>
      <c r="N454" s="13" t="s">
        <v>31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600000053</v>
      </c>
      <c r="C455" s="12" t="n">
        <v>42736</v>
      </c>
      <c r="D455" s="12" t="s">
        <v>32</v>
      </c>
      <c r="E455" s="13" t="s">
        <v>22</v>
      </c>
      <c r="F455" s="13" t="s">
        <v>23</v>
      </c>
      <c r="G455" s="13" t="s">
        <v>24</v>
      </c>
      <c r="H455" s="13" t="s">
        <v>253</v>
      </c>
      <c r="I455" s="13" t="s">
        <v>26</v>
      </c>
      <c r="J455" s="13" t="s">
        <v>33</v>
      </c>
      <c r="K455" s="13"/>
      <c r="L455" s="13" t="s">
        <v>29</v>
      </c>
      <c r="M455" s="13" t="s">
        <v>94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80000043</v>
      </c>
      <c r="C456" s="12" t="n">
        <v>42736</v>
      </c>
      <c r="D456" s="12"/>
      <c r="E456" s="13" t="s">
        <v>22</v>
      </c>
      <c r="F456" s="13" t="s">
        <v>23</v>
      </c>
      <c r="G456" s="13" t="s">
        <v>24</v>
      </c>
      <c r="H456" s="13" t="s">
        <v>254</v>
      </c>
      <c r="I456" s="13" t="s">
        <v>26</v>
      </c>
      <c r="J456" s="13" t="s">
        <v>27</v>
      </c>
      <c r="K456" s="13"/>
      <c r="L456" s="13" t="s">
        <v>29</v>
      </c>
      <c r="M456" s="13" t="s">
        <v>38</v>
      </c>
      <c r="N456" s="13" t="s">
        <v>31</v>
      </c>
      <c r="O456" s="13" t="n">
        <v>0</v>
      </c>
      <c r="P456" s="13" t="n">
        <v>2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80000053</v>
      </c>
      <c r="C457" s="12" t="n">
        <v>42736</v>
      </c>
      <c r="D457" s="12" t="s">
        <v>32</v>
      </c>
      <c r="E457" s="13" t="s">
        <v>22</v>
      </c>
      <c r="F457" s="13" t="s">
        <v>23</v>
      </c>
      <c r="G457" s="13" t="s">
        <v>24</v>
      </c>
      <c r="H457" s="13" t="s">
        <v>254</v>
      </c>
      <c r="I457" s="13" t="s">
        <v>26</v>
      </c>
      <c r="J457" s="13" t="s">
        <v>33</v>
      </c>
      <c r="K457" s="13"/>
      <c r="L457" s="13" t="s">
        <v>29</v>
      </c>
      <c r="M457" s="13" t="s">
        <v>38</v>
      </c>
      <c r="N457" s="13" t="s">
        <v>31</v>
      </c>
      <c r="O457" s="13" t="n">
        <v>0</v>
      </c>
      <c r="P457" s="13" t="n">
        <v>2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80000052</v>
      </c>
      <c r="C458" s="12" t="n">
        <v>30682</v>
      </c>
      <c r="D458" s="12" t="s">
        <v>32</v>
      </c>
      <c r="E458" s="13" t="s">
        <v>22</v>
      </c>
      <c r="F458" s="13" t="s">
        <v>23</v>
      </c>
      <c r="G458" s="13" t="s">
        <v>24</v>
      </c>
      <c r="H458" s="13" t="s">
        <v>254</v>
      </c>
      <c r="I458" s="13" t="s">
        <v>26</v>
      </c>
      <c r="J458" s="13" t="s">
        <v>33</v>
      </c>
      <c r="K458" s="13" t="s">
        <v>28</v>
      </c>
      <c r="L458" s="13" t="s">
        <v>29</v>
      </c>
      <c r="M458" s="13" t="s">
        <v>38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8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54</v>
      </c>
      <c r="I459" s="13" t="s">
        <v>26</v>
      </c>
      <c r="J459" s="13" t="s">
        <v>27</v>
      </c>
      <c r="K459" s="13" t="s">
        <v>28</v>
      </c>
      <c r="L459" s="13" t="s">
        <v>29</v>
      </c>
      <c r="M459" s="13" t="s">
        <v>38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560000811</v>
      </c>
      <c r="C460" s="12" t="n">
        <v>41640</v>
      </c>
      <c r="D460" s="12" t="s">
        <v>255</v>
      </c>
      <c r="E460" s="13" t="s">
        <v>22</v>
      </c>
      <c r="F460" s="13" t="s">
        <v>23</v>
      </c>
      <c r="G460" s="13" t="s">
        <v>24</v>
      </c>
      <c r="H460" s="13" t="s">
        <v>256</v>
      </c>
      <c r="I460" s="13" t="s">
        <v>26</v>
      </c>
      <c r="J460" s="13" t="s">
        <v>85</v>
      </c>
      <c r="K460" s="13" t="s">
        <v>78</v>
      </c>
      <c r="L460" s="13" t="s">
        <v>29</v>
      </c>
      <c r="M460" s="13" t="s">
        <v>38</v>
      </c>
      <c r="N460" s="13" t="s">
        <v>112</v>
      </c>
      <c r="O460" s="13" t="n">
        <v>0</v>
      </c>
      <c r="P460" s="13" t="n">
        <v>3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560000051</v>
      </c>
      <c r="C461" s="12" t="s">
        <v>257</v>
      </c>
      <c r="D461" s="12" t="s">
        <v>32</v>
      </c>
      <c r="E461" s="13" t="s">
        <v>22</v>
      </c>
      <c r="F461" s="13" t="s">
        <v>23</v>
      </c>
      <c r="G461" s="13" t="s">
        <v>24</v>
      </c>
      <c r="H461" s="13" t="s">
        <v>256</v>
      </c>
      <c r="I461" s="13" t="s">
        <v>26</v>
      </c>
      <c r="J461" s="13" t="s">
        <v>33</v>
      </c>
      <c r="K461" s="13" t="s">
        <v>78</v>
      </c>
      <c r="L461" s="13" t="s">
        <v>29</v>
      </c>
      <c r="M461" s="13" t="s">
        <v>38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560000013</v>
      </c>
      <c r="C462" s="12" t="n">
        <v>42736</v>
      </c>
      <c r="D462" s="12"/>
      <c r="E462" s="13" t="s">
        <v>22</v>
      </c>
      <c r="F462" s="13" t="s">
        <v>23</v>
      </c>
      <c r="G462" s="13" t="s">
        <v>24</v>
      </c>
      <c r="H462" s="13" t="s">
        <v>256</v>
      </c>
      <c r="I462" s="13" t="s">
        <v>26</v>
      </c>
      <c r="J462" s="13" t="s">
        <v>85</v>
      </c>
      <c r="K462" s="13"/>
      <c r="L462" s="13" t="s">
        <v>29</v>
      </c>
      <c r="M462" s="13" t="s">
        <v>38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560000033</v>
      </c>
      <c r="C463" s="12" t="s">
        <v>258</v>
      </c>
      <c r="D463" s="12"/>
      <c r="E463" s="13" t="s">
        <v>22</v>
      </c>
      <c r="F463" s="13" t="s">
        <v>23</v>
      </c>
      <c r="G463" s="13" t="s">
        <v>24</v>
      </c>
      <c r="H463" s="13" t="s">
        <v>256</v>
      </c>
      <c r="I463" s="13" t="s">
        <v>26</v>
      </c>
      <c r="J463" s="13" t="s">
        <v>51</v>
      </c>
      <c r="K463" s="13"/>
      <c r="L463" s="13" t="s">
        <v>29</v>
      </c>
      <c r="M463" s="13" t="s">
        <v>38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560000813</v>
      </c>
      <c r="C464" s="12" t="n">
        <v>42736</v>
      </c>
      <c r="D464" s="12"/>
      <c r="E464" s="13" t="s">
        <v>22</v>
      </c>
      <c r="F464" s="13" t="s">
        <v>23</v>
      </c>
      <c r="G464" s="13" t="s">
        <v>24</v>
      </c>
      <c r="H464" s="13" t="s">
        <v>256</v>
      </c>
      <c r="I464" s="13" t="s">
        <v>26</v>
      </c>
      <c r="J464" s="13" t="s">
        <v>85</v>
      </c>
      <c r="K464" s="13"/>
      <c r="L464" s="13" t="s">
        <v>29</v>
      </c>
      <c r="M464" s="13" t="s">
        <v>38</v>
      </c>
      <c r="N464" s="13" t="s">
        <v>112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560000852</v>
      </c>
      <c r="C465" s="12" t="n">
        <v>30682</v>
      </c>
      <c r="D465" s="12" t="s">
        <v>32</v>
      </c>
      <c r="E465" s="13" t="s">
        <v>22</v>
      </c>
      <c r="F465" s="13" t="s">
        <v>23</v>
      </c>
      <c r="G465" s="13" t="s">
        <v>24</v>
      </c>
      <c r="H465" s="13" t="s">
        <v>256</v>
      </c>
      <c r="I465" s="13" t="s">
        <v>26</v>
      </c>
      <c r="J465" s="13" t="s">
        <v>33</v>
      </c>
      <c r="K465" s="13" t="s">
        <v>28</v>
      </c>
      <c r="L465" s="13" t="s">
        <v>29</v>
      </c>
      <c r="M465" s="13" t="s">
        <v>38</v>
      </c>
      <c r="N465" s="13" t="s">
        <v>112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56000081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6</v>
      </c>
      <c r="I466" s="13" t="s">
        <v>26</v>
      </c>
      <c r="J466" s="13" t="s">
        <v>85</v>
      </c>
      <c r="K466" s="13" t="s">
        <v>28</v>
      </c>
      <c r="L466" s="13" t="s">
        <v>29</v>
      </c>
      <c r="M466" s="13" t="s">
        <v>38</v>
      </c>
      <c r="N466" s="13" t="s">
        <v>112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560000052</v>
      </c>
      <c r="C467" s="12" t="n">
        <v>30682</v>
      </c>
      <c r="D467" s="12" t="s">
        <v>32</v>
      </c>
      <c r="E467" s="13" t="s">
        <v>22</v>
      </c>
      <c r="F467" s="13" t="s">
        <v>23</v>
      </c>
      <c r="G467" s="13" t="s">
        <v>24</v>
      </c>
      <c r="H467" s="13" t="s">
        <v>256</v>
      </c>
      <c r="I467" s="13" t="s">
        <v>26</v>
      </c>
      <c r="J467" s="13" t="s">
        <v>33</v>
      </c>
      <c r="K467" s="13" t="s">
        <v>28</v>
      </c>
      <c r="L467" s="13" t="s">
        <v>29</v>
      </c>
      <c r="M467" s="13" t="s">
        <v>38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56000003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56</v>
      </c>
      <c r="I468" s="13" t="s">
        <v>26</v>
      </c>
      <c r="J468" s="13" t="s">
        <v>51</v>
      </c>
      <c r="K468" s="13" t="s">
        <v>28</v>
      </c>
      <c r="L468" s="13" t="s">
        <v>29</v>
      </c>
      <c r="M468" s="13" t="s">
        <v>38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560000031</v>
      </c>
      <c r="C469" s="12" t="n">
        <v>38899</v>
      </c>
      <c r="D469" s="12"/>
      <c r="E469" s="13" t="s">
        <v>22</v>
      </c>
      <c r="F469" s="13" t="s">
        <v>23</v>
      </c>
      <c r="G469" s="13" t="s">
        <v>24</v>
      </c>
      <c r="H469" s="13" t="s">
        <v>256</v>
      </c>
      <c r="I469" s="13" t="s">
        <v>26</v>
      </c>
      <c r="J469" s="13" t="s">
        <v>51</v>
      </c>
      <c r="K469" s="13" t="s">
        <v>78</v>
      </c>
      <c r="L469" s="13" t="s">
        <v>29</v>
      </c>
      <c r="M469" s="13" t="s">
        <v>38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56000002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6</v>
      </c>
      <c r="I470" s="13" t="s">
        <v>26</v>
      </c>
      <c r="J470" s="13" t="s">
        <v>37</v>
      </c>
      <c r="K470" s="13" t="s">
        <v>28</v>
      </c>
      <c r="L470" s="13" t="s">
        <v>29</v>
      </c>
      <c r="M470" s="13" t="s">
        <v>38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560000021</v>
      </c>
      <c r="C471" s="12" t="n">
        <v>38899</v>
      </c>
      <c r="D471" s="12"/>
      <c r="E471" s="13" t="s">
        <v>22</v>
      </c>
      <c r="F471" s="13" t="s">
        <v>23</v>
      </c>
      <c r="G471" s="13" t="s">
        <v>24</v>
      </c>
      <c r="H471" s="13" t="s">
        <v>256</v>
      </c>
      <c r="I471" s="13" t="s">
        <v>26</v>
      </c>
      <c r="J471" s="13" t="s">
        <v>37</v>
      </c>
      <c r="K471" s="13" t="s">
        <v>78</v>
      </c>
      <c r="L471" s="13" t="s">
        <v>29</v>
      </c>
      <c r="M471" s="13" t="s">
        <v>38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560000012</v>
      </c>
      <c r="C472" s="12" t="n">
        <v>30682</v>
      </c>
      <c r="D472" s="12"/>
      <c r="E472" s="13" t="s">
        <v>22</v>
      </c>
      <c r="F472" s="13" t="s">
        <v>23</v>
      </c>
      <c r="G472" s="13" t="s">
        <v>24</v>
      </c>
      <c r="H472" s="13" t="s">
        <v>256</v>
      </c>
      <c r="I472" s="13" t="s">
        <v>26</v>
      </c>
      <c r="J472" s="13" t="s">
        <v>85</v>
      </c>
      <c r="K472" s="13" t="s">
        <v>28</v>
      </c>
      <c r="L472" s="13" t="s">
        <v>29</v>
      </c>
      <c r="M472" s="13" t="s">
        <v>38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560000011</v>
      </c>
      <c r="C473" s="12" t="n">
        <v>35107</v>
      </c>
      <c r="D473" s="12"/>
      <c r="E473" s="13" t="s">
        <v>22</v>
      </c>
      <c r="F473" s="13" t="s">
        <v>23</v>
      </c>
      <c r="G473" s="13" t="s">
        <v>24</v>
      </c>
      <c r="H473" s="13" t="s">
        <v>256</v>
      </c>
      <c r="I473" s="13" t="s">
        <v>26</v>
      </c>
      <c r="J473" s="13" t="s">
        <v>85</v>
      </c>
      <c r="K473" s="13" t="s">
        <v>78</v>
      </c>
      <c r="L473" s="13" t="s">
        <v>29</v>
      </c>
      <c r="M473" s="13" t="s">
        <v>38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560000053</v>
      </c>
      <c r="C474" s="12" t="n">
        <v>42736</v>
      </c>
      <c r="D474" s="12" t="s">
        <v>32</v>
      </c>
      <c r="E474" s="13" t="s">
        <v>22</v>
      </c>
      <c r="F474" s="13" t="s">
        <v>23</v>
      </c>
      <c r="G474" s="13" t="s">
        <v>24</v>
      </c>
      <c r="H474" s="13" t="s">
        <v>256</v>
      </c>
      <c r="I474" s="13" t="s">
        <v>26</v>
      </c>
      <c r="J474" s="13" t="s">
        <v>33</v>
      </c>
      <c r="K474" s="13"/>
      <c r="L474" s="13" t="s">
        <v>29</v>
      </c>
      <c r="M474" s="13" t="s">
        <v>38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560000023</v>
      </c>
      <c r="C475" s="12" t="s">
        <v>259</v>
      </c>
      <c r="D475" s="12"/>
      <c r="E475" s="13" t="s">
        <v>22</v>
      </c>
      <c r="F475" s="13" t="s">
        <v>23</v>
      </c>
      <c r="G475" s="13" t="s">
        <v>24</v>
      </c>
      <c r="H475" s="13" t="s">
        <v>256</v>
      </c>
      <c r="I475" s="13" t="s">
        <v>26</v>
      </c>
      <c r="J475" s="13" t="s">
        <v>37</v>
      </c>
      <c r="K475" s="13"/>
      <c r="L475" s="13" t="s">
        <v>29</v>
      </c>
      <c r="M475" s="13" t="s">
        <v>38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5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60</v>
      </c>
      <c r="I476" s="13" t="s">
        <v>26</v>
      </c>
      <c r="J476" s="13" t="s">
        <v>27</v>
      </c>
      <c r="K476" s="13" t="s">
        <v>28</v>
      </c>
      <c r="L476" s="13" t="s">
        <v>29</v>
      </c>
      <c r="M476" s="13" t="s">
        <v>38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540000052</v>
      </c>
      <c r="C477" s="12" t="s">
        <v>261</v>
      </c>
      <c r="D477" s="12" t="s">
        <v>32</v>
      </c>
      <c r="E477" s="13" t="s">
        <v>22</v>
      </c>
      <c r="F477" s="13" t="s">
        <v>23</v>
      </c>
      <c r="G477" s="13" t="s">
        <v>24</v>
      </c>
      <c r="H477" s="13" t="s">
        <v>260</v>
      </c>
      <c r="I477" s="13" t="s">
        <v>26</v>
      </c>
      <c r="J477" s="13" t="s">
        <v>33</v>
      </c>
      <c r="K477" s="13" t="s">
        <v>28</v>
      </c>
      <c r="L477" s="13" t="s">
        <v>29</v>
      </c>
      <c r="M477" s="13" t="s">
        <v>38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540000053</v>
      </c>
      <c r="C478" s="12" t="n">
        <v>44230</v>
      </c>
      <c r="D478" s="12" t="s">
        <v>32</v>
      </c>
      <c r="E478" s="13" t="s">
        <v>22</v>
      </c>
      <c r="F478" s="13" t="s">
        <v>23</v>
      </c>
      <c r="G478" s="13" t="s">
        <v>24</v>
      </c>
      <c r="H478" s="13" t="s">
        <v>260</v>
      </c>
      <c r="I478" s="13" t="s">
        <v>26</v>
      </c>
      <c r="J478" s="13" t="s">
        <v>33</v>
      </c>
      <c r="K478" s="13"/>
      <c r="L478" s="13" t="s">
        <v>29</v>
      </c>
      <c r="M478" s="13" t="s">
        <v>38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480000052</v>
      </c>
      <c r="C479" s="12" t="n">
        <v>40118</v>
      </c>
      <c r="D479" s="12" t="s">
        <v>32</v>
      </c>
      <c r="E479" s="13" t="s">
        <v>22</v>
      </c>
      <c r="F479" s="13" t="s">
        <v>23</v>
      </c>
      <c r="G479" s="13" t="s">
        <v>24</v>
      </c>
      <c r="H479" s="13" t="s">
        <v>262</v>
      </c>
      <c r="I479" s="13" t="s">
        <v>26</v>
      </c>
      <c r="J479" s="13" t="s">
        <v>33</v>
      </c>
      <c r="K479" s="13" t="s">
        <v>28</v>
      </c>
      <c r="L479" s="13" t="s">
        <v>29</v>
      </c>
      <c r="M479" s="13" t="s">
        <v>38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480000053</v>
      </c>
      <c r="C480" s="12" t="n">
        <v>44230</v>
      </c>
      <c r="D480" s="12" t="s">
        <v>32</v>
      </c>
      <c r="E480" s="13" t="s">
        <v>22</v>
      </c>
      <c r="F480" s="13" t="s">
        <v>23</v>
      </c>
      <c r="G480" s="13" t="s">
        <v>24</v>
      </c>
      <c r="H480" s="13" t="s">
        <v>262</v>
      </c>
      <c r="I480" s="13" t="s">
        <v>26</v>
      </c>
      <c r="J480" s="13" t="s">
        <v>33</v>
      </c>
      <c r="K480" s="13"/>
      <c r="L480" s="13" t="s">
        <v>29</v>
      </c>
      <c r="M480" s="13" t="s">
        <v>38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480000012</v>
      </c>
      <c r="C481" s="12" t="n">
        <v>45141</v>
      </c>
      <c r="D481" s="12"/>
      <c r="E481" s="13" t="s">
        <v>22</v>
      </c>
      <c r="F481" s="13" t="s">
        <v>23</v>
      </c>
      <c r="G481" s="13" t="s">
        <v>24</v>
      </c>
      <c r="H481" s="13" t="s">
        <v>262</v>
      </c>
      <c r="I481" s="13" t="s">
        <v>26</v>
      </c>
      <c r="J481" s="13" t="s">
        <v>85</v>
      </c>
      <c r="K481" s="13" t="s">
        <v>28</v>
      </c>
      <c r="L481" s="13" t="s">
        <v>29</v>
      </c>
      <c r="M481" s="13" t="s">
        <v>38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460000053</v>
      </c>
      <c r="C482" s="12" t="n">
        <v>42736</v>
      </c>
      <c r="D482" s="12" t="s">
        <v>32</v>
      </c>
      <c r="E482" s="13" t="s">
        <v>22</v>
      </c>
      <c r="F482" s="13" t="s">
        <v>23</v>
      </c>
      <c r="G482" s="13" t="s">
        <v>24</v>
      </c>
      <c r="H482" s="13" t="s">
        <v>263</v>
      </c>
      <c r="I482" s="13" t="s">
        <v>26</v>
      </c>
      <c r="J482" s="13" t="s">
        <v>33</v>
      </c>
      <c r="K482" s="13"/>
      <c r="L482" s="13" t="s">
        <v>29</v>
      </c>
      <c r="M482" s="13" t="s">
        <v>94</v>
      </c>
      <c r="N482" s="13" t="s">
        <v>31</v>
      </c>
      <c r="O482" s="13" t="n">
        <v>0</v>
      </c>
      <c r="P482" s="13" t="n">
        <v>4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460000052</v>
      </c>
      <c r="C483" s="12" t="n">
        <v>30682</v>
      </c>
      <c r="D483" s="12" t="s">
        <v>32</v>
      </c>
      <c r="E483" s="13" t="s">
        <v>22</v>
      </c>
      <c r="F483" s="13" t="s">
        <v>23</v>
      </c>
      <c r="G483" s="13" t="s">
        <v>24</v>
      </c>
      <c r="H483" s="13" t="s">
        <v>263</v>
      </c>
      <c r="I483" s="13" t="s">
        <v>26</v>
      </c>
      <c r="J483" s="13" t="s">
        <v>33</v>
      </c>
      <c r="K483" s="13" t="s">
        <v>28</v>
      </c>
      <c r="L483" s="13" t="s">
        <v>29</v>
      </c>
      <c r="M483" s="13" t="s">
        <v>94</v>
      </c>
      <c r="N483" s="13" t="s">
        <v>31</v>
      </c>
      <c r="O483" s="13" t="n">
        <v>0</v>
      </c>
      <c r="P483" s="13" t="n">
        <v>4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46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63</v>
      </c>
      <c r="I484" s="13" t="s">
        <v>26</v>
      </c>
      <c r="J484" s="13" t="s">
        <v>27</v>
      </c>
      <c r="K484" s="13" t="s">
        <v>28</v>
      </c>
      <c r="L484" s="13" t="s">
        <v>29</v>
      </c>
      <c r="M484" s="13" t="s">
        <v>94</v>
      </c>
      <c r="N484" s="13" t="s">
        <v>31</v>
      </c>
      <c r="O484" s="13" t="n">
        <v>0</v>
      </c>
      <c r="P484" s="13" t="n">
        <v>4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460000043</v>
      </c>
      <c r="C485" s="12" t="s">
        <v>264</v>
      </c>
      <c r="D485" s="12"/>
      <c r="E485" s="13" t="s">
        <v>22</v>
      </c>
      <c r="F485" s="13" t="s">
        <v>23</v>
      </c>
      <c r="G485" s="13" t="s">
        <v>24</v>
      </c>
      <c r="H485" s="13" t="s">
        <v>263</v>
      </c>
      <c r="I485" s="13" t="s">
        <v>26</v>
      </c>
      <c r="J485" s="13" t="s">
        <v>27</v>
      </c>
      <c r="K485" s="13"/>
      <c r="L485" s="13" t="s">
        <v>29</v>
      </c>
      <c r="M485" s="13" t="s">
        <v>94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3420000052</v>
      </c>
      <c r="C486" s="12" t="n">
        <v>30682</v>
      </c>
      <c r="D486" s="12" t="s">
        <v>32</v>
      </c>
      <c r="E486" s="13" t="s">
        <v>22</v>
      </c>
      <c r="F486" s="13" t="s">
        <v>23</v>
      </c>
      <c r="G486" s="13" t="s">
        <v>24</v>
      </c>
      <c r="H486" s="13" t="s">
        <v>265</v>
      </c>
      <c r="I486" s="13" t="s">
        <v>26</v>
      </c>
      <c r="J486" s="13" t="s">
        <v>33</v>
      </c>
      <c r="K486" s="13" t="s">
        <v>28</v>
      </c>
      <c r="L486" s="13" t="s">
        <v>29</v>
      </c>
      <c r="M486" s="13" t="s">
        <v>38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3420000042</v>
      </c>
      <c r="C487" s="12" t="n">
        <v>30682</v>
      </c>
      <c r="D487" s="12"/>
      <c r="E487" s="13" t="s">
        <v>22</v>
      </c>
      <c r="F487" s="13" t="s">
        <v>23</v>
      </c>
      <c r="G487" s="13" t="s">
        <v>24</v>
      </c>
      <c r="H487" s="13" t="s">
        <v>265</v>
      </c>
      <c r="I487" s="13" t="s">
        <v>26</v>
      </c>
      <c r="J487" s="13" t="s">
        <v>27</v>
      </c>
      <c r="K487" s="13" t="s">
        <v>28</v>
      </c>
      <c r="L487" s="13" t="s">
        <v>29</v>
      </c>
      <c r="M487" s="13" t="s">
        <v>38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3400000043</v>
      </c>
      <c r="C488" s="12" t="s">
        <v>106</v>
      </c>
      <c r="D488" s="12"/>
      <c r="E488" s="13" t="s">
        <v>22</v>
      </c>
      <c r="F488" s="13" t="s">
        <v>23</v>
      </c>
      <c r="G488" s="13" t="s">
        <v>24</v>
      </c>
      <c r="H488" s="13" t="s">
        <v>266</v>
      </c>
      <c r="I488" s="13" t="s">
        <v>26</v>
      </c>
      <c r="J488" s="13" t="s">
        <v>27</v>
      </c>
      <c r="K488" s="13"/>
      <c r="L488" s="13" t="s">
        <v>29</v>
      </c>
      <c r="M488" s="13" t="s">
        <v>38</v>
      </c>
      <c r="N488" s="13" t="s">
        <v>31</v>
      </c>
      <c r="O488" s="13" t="n">
        <v>0</v>
      </c>
      <c r="P488" s="13" t="n">
        <v>3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3400000052</v>
      </c>
      <c r="C489" s="12" t="n">
        <v>30682</v>
      </c>
      <c r="D489" s="12" t="s">
        <v>32</v>
      </c>
      <c r="E489" s="13" t="s">
        <v>22</v>
      </c>
      <c r="F489" s="13" t="s">
        <v>23</v>
      </c>
      <c r="G489" s="13" t="s">
        <v>24</v>
      </c>
      <c r="H489" s="13" t="s">
        <v>266</v>
      </c>
      <c r="I489" s="13" t="s">
        <v>26</v>
      </c>
      <c r="J489" s="13" t="s">
        <v>33</v>
      </c>
      <c r="K489" s="13" t="s">
        <v>28</v>
      </c>
      <c r="L489" s="13" t="s">
        <v>29</v>
      </c>
      <c r="M489" s="13" t="s">
        <v>38</v>
      </c>
      <c r="N489" s="13" t="s">
        <v>31</v>
      </c>
      <c r="O489" s="13" t="n">
        <v>0</v>
      </c>
      <c r="P489" s="13" t="n">
        <v>3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340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6</v>
      </c>
      <c r="I490" s="13" t="s">
        <v>26</v>
      </c>
      <c r="J490" s="13" t="s">
        <v>27</v>
      </c>
      <c r="K490" s="13" t="s">
        <v>28</v>
      </c>
      <c r="L490" s="13" t="s">
        <v>29</v>
      </c>
      <c r="M490" s="13" t="s">
        <v>38</v>
      </c>
      <c r="N490" s="13" t="s">
        <v>31</v>
      </c>
      <c r="O490" s="13" t="n">
        <v>0</v>
      </c>
      <c r="P490" s="13" t="n">
        <v>3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3400000053</v>
      </c>
      <c r="C491" s="12" t="n">
        <v>44230</v>
      </c>
      <c r="D491" s="12" t="s">
        <v>32</v>
      </c>
      <c r="E491" s="13" t="s">
        <v>22</v>
      </c>
      <c r="F491" s="13" t="s">
        <v>23</v>
      </c>
      <c r="G491" s="13" t="s">
        <v>24</v>
      </c>
      <c r="H491" s="13" t="s">
        <v>266</v>
      </c>
      <c r="I491" s="13" t="s">
        <v>26</v>
      </c>
      <c r="J491" s="13" t="s">
        <v>33</v>
      </c>
      <c r="K491" s="13"/>
      <c r="L491" s="13" t="s">
        <v>29</v>
      </c>
      <c r="M491" s="13" t="s">
        <v>38</v>
      </c>
      <c r="N491" s="13" t="s">
        <v>31</v>
      </c>
      <c r="O491" s="13" t="n">
        <v>0</v>
      </c>
      <c r="P491" s="13" t="n">
        <v>3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338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7</v>
      </c>
      <c r="I492" s="13" t="s">
        <v>26</v>
      </c>
      <c r="J492" s="13" t="s">
        <v>27</v>
      </c>
      <c r="K492" s="13"/>
      <c r="L492" s="13" t="s">
        <v>29</v>
      </c>
      <c r="M492" s="13" t="s">
        <v>38</v>
      </c>
      <c r="N492" s="13" t="s">
        <v>31</v>
      </c>
      <c r="O492" s="13" t="n">
        <v>0</v>
      </c>
      <c r="P492" s="13" t="n">
        <v>2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338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7</v>
      </c>
      <c r="I493" s="13" t="s">
        <v>26</v>
      </c>
      <c r="J493" s="13" t="s">
        <v>27</v>
      </c>
      <c r="K493" s="13" t="s">
        <v>28</v>
      </c>
      <c r="L493" s="13" t="s">
        <v>29</v>
      </c>
      <c r="M493" s="13" t="s">
        <v>38</v>
      </c>
      <c r="N493" s="13" t="s">
        <v>31</v>
      </c>
      <c r="O493" s="13" t="n">
        <v>0</v>
      </c>
      <c r="P493" s="13" t="n">
        <v>2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3360000052</v>
      </c>
      <c r="C494" s="12" t="n">
        <v>40725</v>
      </c>
      <c r="D494" s="12" t="s">
        <v>32</v>
      </c>
      <c r="E494" s="13" t="s">
        <v>22</v>
      </c>
      <c r="F494" s="13" t="s">
        <v>23</v>
      </c>
      <c r="G494" s="13" t="s">
        <v>24</v>
      </c>
      <c r="H494" s="13" t="s">
        <v>268</v>
      </c>
      <c r="I494" s="13" t="s">
        <v>26</v>
      </c>
      <c r="J494" s="13" t="s">
        <v>33</v>
      </c>
      <c r="K494" s="13" t="s">
        <v>28</v>
      </c>
      <c r="L494" s="13" t="s">
        <v>29</v>
      </c>
      <c r="M494" s="13" t="s">
        <v>56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3360000042</v>
      </c>
      <c r="C495" s="12" t="n">
        <v>40725</v>
      </c>
      <c r="D495" s="12"/>
      <c r="E495" s="13" t="s">
        <v>22</v>
      </c>
      <c r="F495" s="13" t="s">
        <v>23</v>
      </c>
      <c r="G495" s="13" t="s">
        <v>24</v>
      </c>
      <c r="H495" s="13" t="s">
        <v>268</v>
      </c>
      <c r="I495" s="13" t="s">
        <v>26</v>
      </c>
      <c r="J495" s="13" t="s">
        <v>27</v>
      </c>
      <c r="K495" s="13" t="s">
        <v>28</v>
      </c>
      <c r="L495" s="13" t="s">
        <v>29</v>
      </c>
      <c r="M495" s="13" t="s">
        <v>56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3360000043</v>
      </c>
      <c r="C496" s="12" t="n">
        <v>42948</v>
      </c>
      <c r="D496" s="12"/>
      <c r="E496" s="13" t="s">
        <v>22</v>
      </c>
      <c r="F496" s="13" t="s">
        <v>23</v>
      </c>
      <c r="G496" s="13" t="s">
        <v>24</v>
      </c>
      <c r="H496" s="13" t="s">
        <v>268</v>
      </c>
      <c r="I496" s="13" t="s">
        <v>26</v>
      </c>
      <c r="J496" s="13" t="s">
        <v>27</v>
      </c>
      <c r="K496" s="13"/>
      <c r="L496" s="13" t="s">
        <v>29</v>
      </c>
      <c r="M496" s="13" t="s">
        <v>56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3360000053</v>
      </c>
      <c r="C497" s="12" t="n">
        <v>44841</v>
      </c>
      <c r="D497" s="12" t="s">
        <v>32</v>
      </c>
      <c r="E497" s="13" t="s">
        <v>22</v>
      </c>
      <c r="F497" s="13" t="s">
        <v>23</v>
      </c>
      <c r="G497" s="13" t="s">
        <v>24</v>
      </c>
      <c r="H497" s="13" t="s">
        <v>268</v>
      </c>
      <c r="I497" s="13" t="s">
        <v>26</v>
      </c>
      <c r="J497" s="13" t="s">
        <v>33</v>
      </c>
      <c r="K497" s="13"/>
      <c r="L497" s="13" t="s">
        <v>29</v>
      </c>
      <c r="M497" s="13" t="s">
        <v>56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3140000051</v>
      </c>
      <c r="C498" s="12" t="s">
        <v>269</v>
      </c>
      <c r="D498" s="12" t="s">
        <v>118</v>
      </c>
      <c r="E498" s="13" t="s">
        <v>22</v>
      </c>
      <c r="F498" s="13" t="s">
        <v>23</v>
      </c>
      <c r="G498" s="13" t="s">
        <v>24</v>
      </c>
      <c r="H498" s="13" t="s">
        <v>270</v>
      </c>
      <c r="I498" s="13" t="s">
        <v>26</v>
      </c>
      <c r="J498" s="13" t="s">
        <v>33</v>
      </c>
      <c r="K498" s="13" t="s">
        <v>78</v>
      </c>
      <c r="L498" s="13" t="s">
        <v>29</v>
      </c>
      <c r="M498" s="13" t="s">
        <v>38</v>
      </c>
      <c r="N498" s="13" t="s">
        <v>31</v>
      </c>
      <c r="O498" s="13" t="n">
        <v>0</v>
      </c>
      <c r="P498" s="13" t="n">
        <v>2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3140000042</v>
      </c>
      <c r="C499" s="12" t="n">
        <v>30682</v>
      </c>
      <c r="D499" s="12"/>
      <c r="E499" s="13" t="s">
        <v>22</v>
      </c>
      <c r="F499" s="13" t="s">
        <v>23</v>
      </c>
      <c r="G499" s="13" t="s">
        <v>24</v>
      </c>
      <c r="H499" s="13" t="s">
        <v>270</v>
      </c>
      <c r="I499" s="13" t="s">
        <v>26</v>
      </c>
      <c r="J499" s="13" t="s">
        <v>27</v>
      </c>
      <c r="K499" s="13" t="s">
        <v>28</v>
      </c>
      <c r="L499" s="13" t="s">
        <v>29</v>
      </c>
      <c r="M499" s="13" t="s">
        <v>38</v>
      </c>
      <c r="N499" s="13" t="s">
        <v>31</v>
      </c>
      <c r="O499" s="13" t="n">
        <v>0</v>
      </c>
      <c r="P499" s="13" t="n">
        <v>2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3140000041</v>
      </c>
      <c r="C500" s="12" t="s">
        <v>271</v>
      </c>
      <c r="D500" s="12"/>
      <c r="E500" s="13" t="s">
        <v>22</v>
      </c>
      <c r="F500" s="13" t="s">
        <v>23</v>
      </c>
      <c r="G500" s="13" t="s">
        <v>24</v>
      </c>
      <c r="H500" s="13" t="s">
        <v>270</v>
      </c>
      <c r="I500" s="13" t="s">
        <v>26</v>
      </c>
      <c r="J500" s="13" t="s">
        <v>27</v>
      </c>
      <c r="K500" s="13" t="s">
        <v>78</v>
      </c>
      <c r="L500" s="13" t="s">
        <v>29</v>
      </c>
      <c r="M500" s="13" t="s">
        <v>38</v>
      </c>
      <c r="N500" s="13" t="s">
        <v>31</v>
      </c>
      <c r="O500" s="13" t="n">
        <v>0</v>
      </c>
      <c r="P500" s="13" t="n">
        <v>2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3080000042</v>
      </c>
      <c r="C501" s="12" t="n">
        <v>30682</v>
      </c>
      <c r="D501" s="12"/>
      <c r="E501" s="13" t="s">
        <v>22</v>
      </c>
      <c r="F501" s="13" t="s">
        <v>23</v>
      </c>
      <c r="G501" s="13" t="s">
        <v>24</v>
      </c>
      <c r="H501" s="13" t="s">
        <v>272</v>
      </c>
      <c r="I501" s="13" t="s">
        <v>26</v>
      </c>
      <c r="J501" s="13" t="s">
        <v>27</v>
      </c>
      <c r="K501" s="13" t="s">
        <v>28</v>
      </c>
      <c r="L501" s="13" t="s">
        <v>29</v>
      </c>
      <c r="M501" s="13" t="s">
        <v>38</v>
      </c>
      <c r="N501" s="13" t="s">
        <v>31</v>
      </c>
      <c r="O501" s="13" t="n">
        <v>0</v>
      </c>
      <c r="P501" s="13" t="n">
        <v>2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98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73</v>
      </c>
      <c r="I502" s="13" t="s">
        <v>26</v>
      </c>
      <c r="J502" s="13" t="s">
        <v>27</v>
      </c>
      <c r="K502" s="13" t="s">
        <v>28</v>
      </c>
      <c r="L502" s="13" t="s">
        <v>29</v>
      </c>
      <c r="M502" s="13" t="s">
        <v>3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980000043</v>
      </c>
      <c r="C503" s="12" t="s">
        <v>274</v>
      </c>
      <c r="D503" s="12" t="s">
        <v>59</v>
      </c>
      <c r="E503" s="13" t="s">
        <v>22</v>
      </c>
      <c r="F503" s="13" t="s">
        <v>23</v>
      </c>
      <c r="G503" s="13" t="s">
        <v>24</v>
      </c>
      <c r="H503" s="13" t="s">
        <v>273</v>
      </c>
      <c r="I503" s="13" t="s">
        <v>26</v>
      </c>
      <c r="J503" s="13" t="s">
        <v>27</v>
      </c>
      <c r="K503" s="13"/>
      <c r="L503" s="13" t="s">
        <v>29</v>
      </c>
      <c r="M503" s="13" t="s">
        <v>38</v>
      </c>
      <c r="N503" s="13" t="s">
        <v>31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880000053</v>
      </c>
      <c r="C504" s="12" t="s">
        <v>106</v>
      </c>
      <c r="D504" s="12" t="s">
        <v>32</v>
      </c>
      <c r="E504" s="13" t="s">
        <v>22</v>
      </c>
      <c r="F504" s="13" t="s">
        <v>23</v>
      </c>
      <c r="G504" s="13" t="s">
        <v>24</v>
      </c>
      <c r="H504" s="13" t="s">
        <v>275</v>
      </c>
      <c r="I504" s="13" t="s">
        <v>26</v>
      </c>
      <c r="J504" s="13" t="s">
        <v>33</v>
      </c>
      <c r="K504" s="13"/>
      <c r="L504" s="13" t="s">
        <v>29</v>
      </c>
      <c r="M504" s="13" t="s">
        <v>276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880000052</v>
      </c>
      <c r="C505" s="12" t="n">
        <v>30682</v>
      </c>
      <c r="D505" s="12" t="s">
        <v>32</v>
      </c>
      <c r="E505" s="13" t="s">
        <v>22</v>
      </c>
      <c r="F505" s="13" t="s">
        <v>23</v>
      </c>
      <c r="G505" s="13" t="s">
        <v>24</v>
      </c>
      <c r="H505" s="13" t="s">
        <v>275</v>
      </c>
      <c r="I505" s="13" t="s">
        <v>26</v>
      </c>
      <c r="J505" s="13" t="s">
        <v>33</v>
      </c>
      <c r="K505" s="13" t="s">
        <v>28</v>
      </c>
      <c r="L505" s="13" t="s">
        <v>29</v>
      </c>
      <c r="M505" s="13" t="s">
        <v>276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880000042</v>
      </c>
      <c r="C506" s="12" t="n">
        <v>30682</v>
      </c>
      <c r="D506" s="12"/>
      <c r="E506" s="13" t="s">
        <v>22</v>
      </c>
      <c r="F506" s="13" t="s">
        <v>23</v>
      </c>
      <c r="G506" s="13" t="s">
        <v>24</v>
      </c>
      <c r="H506" s="13" t="s">
        <v>275</v>
      </c>
      <c r="I506" s="13" t="s">
        <v>26</v>
      </c>
      <c r="J506" s="13" t="s">
        <v>27</v>
      </c>
      <c r="K506" s="13" t="s">
        <v>28</v>
      </c>
      <c r="L506" s="13" t="s">
        <v>29</v>
      </c>
      <c r="M506" s="13" t="s">
        <v>276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880000043</v>
      </c>
      <c r="C507" s="12" t="s">
        <v>104</v>
      </c>
      <c r="D507" s="12"/>
      <c r="E507" s="13" t="s">
        <v>22</v>
      </c>
      <c r="F507" s="13" t="s">
        <v>23</v>
      </c>
      <c r="G507" s="13" t="s">
        <v>24</v>
      </c>
      <c r="H507" s="13" t="s">
        <v>275</v>
      </c>
      <c r="I507" s="13" t="s">
        <v>26</v>
      </c>
      <c r="J507" s="13" t="s">
        <v>27</v>
      </c>
      <c r="K507" s="13"/>
      <c r="L507" s="13" t="s">
        <v>29</v>
      </c>
      <c r="M507" s="13" t="s">
        <v>276</v>
      </c>
      <c r="N507" s="13" t="s">
        <v>31</v>
      </c>
      <c r="O507" s="13" t="n">
        <v>0</v>
      </c>
      <c r="P507" s="13" t="n">
        <v>1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840000043</v>
      </c>
      <c r="C508" s="12" t="n">
        <v>42736</v>
      </c>
      <c r="D508" s="12"/>
      <c r="E508" s="13" t="s">
        <v>22</v>
      </c>
      <c r="F508" s="13" t="s">
        <v>23</v>
      </c>
      <c r="G508" s="13" t="s">
        <v>24</v>
      </c>
      <c r="H508" s="13" t="s">
        <v>277</v>
      </c>
      <c r="I508" s="13" t="s">
        <v>26</v>
      </c>
      <c r="J508" s="13" t="s">
        <v>27</v>
      </c>
      <c r="K508" s="13"/>
      <c r="L508" s="13" t="s">
        <v>29</v>
      </c>
      <c r="M508" s="13" t="s">
        <v>276</v>
      </c>
      <c r="N508" s="13" t="s">
        <v>31</v>
      </c>
      <c r="O508" s="13" t="n">
        <v>0</v>
      </c>
      <c r="P508" s="13" t="n">
        <v>1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84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7</v>
      </c>
      <c r="I509" s="13" t="s">
        <v>26</v>
      </c>
      <c r="J509" s="13" t="s">
        <v>27</v>
      </c>
      <c r="K509" s="13" t="s">
        <v>28</v>
      </c>
      <c r="L509" s="13" t="s">
        <v>29</v>
      </c>
      <c r="M509" s="13" t="s">
        <v>276</v>
      </c>
      <c r="N509" s="13" t="s">
        <v>31</v>
      </c>
      <c r="O509" s="13" t="n">
        <v>0</v>
      </c>
      <c r="P509" s="13" t="n">
        <v>1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820000043</v>
      </c>
      <c r="C510" s="12" t="n">
        <v>42736</v>
      </c>
      <c r="D510" s="12"/>
      <c r="E510" s="13" t="s">
        <v>22</v>
      </c>
      <c r="F510" s="13" t="s">
        <v>23</v>
      </c>
      <c r="G510" s="13" t="s">
        <v>24</v>
      </c>
      <c r="H510" s="13" t="s">
        <v>278</v>
      </c>
      <c r="I510" s="13" t="s">
        <v>26</v>
      </c>
      <c r="J510" s="13" t="s">
        <v>27</v>
      </c>
      <c r="K510" s="13"/>
      <c r="L510" s="13" t="s">
        <v>29</v>
      </c>
      <c r="M510" s="13" t="s">
        <v>38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820000053</v>
      </c>
      <c r="C511" s="12" t="n">
        <v>42736</v>
      </c>
      <c r="D511" s="12" t="s">
        <v>32</v>
      </c>
      <c r="E511" s="13" t="s">
        <v>22</v>
      </c>
      <c r="F511" s="13" t="s">
        <v>23</v>
      </c>
      <c r="G511" s="13" t="s">
        <v>24</v>
      </c>
      <c r="H511" s="13" t="s">
        <v>278</v>
      </c>
      <c r="I511" s="13" t="s">
        <v>26</v>
      </c>
      <c r="J511" s="13" t="s">
        <v>33</v>
      </c>
      <c r="K511" s="13"/>
      <c r="L511" s="13" t="s">
        <v>29</v>
      </c>
      <c r="M511" s="13" t="s">
        <v>38</v>
      </c>
      <c r="N511" s="13" t="s">
        <v>31</v>
      </c>
      <c r="O511" s="13" t="n">
        <v>0</v>
      </c>
      <c r="P511" s="13" t="n">
        <v>4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820000052</v>
      </c>
      <c r="C512" s="12" t="n">
        <v>30682</v>
      </c>
      <c r="D512" s="12" t="s">
        <v>32</v>
      </c>
      <c r="E512" s="13" t="s">
        <v>22</v>
      </c>
      <c r="F512" s="13" t="s">
        <v>23</v>
      </c>
      <c r="G512" s="13" t="s">
        <v>24</v>
      </c>
      <c r="H512" s="13" t="s">
        <v>278</v>
      </c>
      <c r="I512" s="13" t="s">
        <v>26</v>
      </c>
      <c r="J512" s="13" t="s">
        <v>33</v>
      </c>
      <c r="K512" s="13" t="s">
        <v>28</v>
      </c>
      <c r="L512" s="13" t="s">
        <v>29</v>
      </c>
      <c r="M512" s="13" t="s">
        <v>38</v>
      </c>
      <c r="N512" s="13" t="s">
        <v>31</v>
      </c>
      <c r="O512" s="13" t="n">
        <v>0</v>
      </c>
      <c r="P512" s="13" t="n">
        <v>4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820000042</v>
      </c>
      <c r="C513" s="12" t="n">
        <v>30682</v>
      </c>
      <c r="D513" s="12"/>
      <c r="E513" s="13" t="s">
        <v>22</v>
      </c>
      <c r="F513" s="13" t="s">
        <v>23</v>
      </c>
      <c r="G513" s="13" t="s">
        <v>24</v>
      </c>
      <c r="H513" s="13" t="s">
        <v>278</v>
      </c>
      <c r="I513" s="13" t="s">
        <v>26</v>
      </c>
      <c r="J513" s="13" t="s">
        <v>27</v>
      </c>
      <c r="K513" s="13" t="s">
        <v>28</v>
      </c>
      <c r="L513" s="13" t="s">
        <v>29</v>
      </c>
      <c r="M513" s="13" t="s">
        <v>38</v>
      </c>
      <c r="N513" s="13" t="s">
        <v>31</v>
      </c>
      <c r="O513" s="13" t="n">
        <v>0</v>
      </c>
      <c r="P513" s="13" t="n">
        <v>4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800000053</v>
      </c>
      <c r="C514" s="12" t="n">
        <v>42736</v>
      </c>
      <c r="D514" s="12" t="s">
        <v>32</v>
      </c>
      <c r="E514" s="13" t="s">
        <v>22</v>
      </c>
      <c r="F514" s="13" t="s">
        <v>23</v>
      </c>
      <c r="G514" s="13" t="s">
        <v>24</v>
      </c>
      <c r="H514" s="13" t="s">
        <v>279</v>
      </c>
      <c r="I514" s="13" t="s">
        <v>26</v>
      </c>
      <c r="J514" s="13" t="s">
        <v>33</v>
      </c>
      <c r="K514" s="13"/>
      <c r="L514" s="13" t="s">
        <v>29</v>
      </c>
      <c r="M514" s="13" t="s">
        <v>38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800000052</v>
      </c>
      <c r="C515" s="12" t="n">
        <v>30682</v>
      </c>
      <c r="D515" s="12" t="s">
        <v>32</v>
      </c>
      <c r="E515" s="13" t="s">
        <v>22</v>
      </c>
      <c r="F515" s="13" t="s">
        <v>23</v>
      </c>
      <c r="G515" s="13" t="s">
        <v>24</v>
      </c>
      <c r="H515" s="13" t="s">
        <v>279</v>
      </c>
      <c r="I515" s="13" t="s">
        <v>26</v>
      </c>
      <c r="J515" s="13" t="s">
        <v>33</v>
      </c>
      <c r="K515" s="13" t="s">
        <v>28</v>
      </c>
      <c r="L515" s="13" t="s">
        <v>29</v>
      </c>
      <c r="M515" s="13" t="s">
        <v>38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80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9</v>
      </c>
      <c r="I516" s="13" t="s">
        <v>26</v>
      </c>
      <c r="J516" s="13" t="s">
        <v>27</v>
      </c>
      <c r="K516" s="13" t="s">
        <v>28</v>
      </c>
      <c r="L516" s="13" t="s">
        <v>29</v>
      </c>
      <c r="M516" s="13" t="s">
        <v>38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800000043</v>
      </c>
      <c r="C517" s="12" t="s">
        <v>264</v>
      </c>
      <c r="D517" s="12"/>
      <c r="E517" s="13" t="s">
        <v>22</v>
      </c>
      <c r="F517" s="13" t="s">
        <v>23</v>
      </c>
      <c r="G517" s="13" t="s">
        <v>24</v>
      </c>
      <c r="H517" s="13" t="s">
        <v>279</v>
      </c>
      <c r="I517" s="13" t="s">
        <v>26</v>
      </c>
      <c r="J517" s="13" t="s">
        <v>27</v>
      </c>
      <c r="K517" s="13"/>
      <c r="L517" s="13" t="s">
        <v>29</v>
      </c>
      <c r="M517" s="13" t="s">
        <v>29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720000042</v>
      </c>
      <c r="C518" s="12" t="n">
        <v>30682</v>
      </c>
      <c r="D518" s="12"/>
      <c r="E518" s="13" t="s">
        <v>22</v>
      </c>
      <c r="F518" s="13" t="s">
        <v>23</v>
      </c>
      <c r="G518" s="13" t="s">
        <v>24</v>
      </c>
      <c r="H518" s="13" t="s">
        <v>280</v>
      </c>
      <c r="I518" s="13" t="s">
        <v>26</v>
      </c>
      <c r="J518" s="13" t="s">
        <v>27</v>
      </c>
      <c r="K518" s="13" t="s">
        <v>28</v>
      </c>
      <c r="L518" s="13" t="s">
        <v>29</v>
      </c>
      <c r="M518" s="13" t="s">
        <v>38</v>
      </c>
      <c r="N518" s="13" t="s">
        <v>31</v>
      </c>
      <c r="O518" s="13" t="n">
        <v>0</v>
      </c>
      <c r="P518" s="13" t="n">
        <v>3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680000043</v>
      </c>
      <c r="C519" s="12" t="n">
        <v>42736</v>
      </c>
      <c r="D519" s="12"/>
      <c r="E519" s="13" t="s">
        <v>22</v>
      </c>
      <c r="F519" s="13" t="s">
        <v>23</v>
      </c>
      <c r="G519" s="13" t="s">
        <v>24</v>
      </c>
      <c r="H519" s="13" t="s">
        <v>281</v>
      </c>
      <c r="I519" s="13" t="s">
        <v>26</v>
      </c>
      <c r="J519" s="13" t="s">
        <v>27</v>
      </c>
      <c r="K519" s="13"/>
      <c r="L519" s="13" t="s">
        <v>29</v>
      </c>
      <c r="M519" s="13" t="s">
        <v>38</v>
      </c>
      <c r="N519" s="13" t="s">
        <v>31</v>
      </c>
      <c r="O519" s="13" t="n">
        <v>0</v>
      </c>
      <c r="P519" s="13" t="n">
        <v>1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680000052</v>
      </c>
      <c r="C520" s="12" t="n">
        <v>30682</v>
      </c>
      <c r="D520" s="12" t="s">
        <v>32</v>
      </c>
      <c r="E520" s="13" t="s">
        <v>22</v>
      </c>
      <c r="F520" s="13" t="s">
        <v>23</v>
      </c>
      <c r="G520" s="13" t="s">
        <v>24</v>
      </c>
      <c r="H520" s="13" t="s">
        <v>281</v>
      </c>
      <c r="I520" s="13" t="s">
        <v>26</v>
      </c>
      <c r="J520" s="13" t="s">
        <v>33</v>
      </c>
      <c r="K520" s="13" t="s">
        <v>28</v>
      </c>
      <c r="L520" s="13" t="s">
        <v>29</v>
      </c>
      <c r="M520" s="13" t="s">
        <v>38</v>
      </c>
      <c r="N520" s="13" t="s">
        <v>31</v>
      </c>
      <c r="O520" s="13" t="n">
        <v>0</v>
      </c>
      <c r="P520" s="13" t="n">
        <v>1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6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81</v>
      </c>
      <c r="I521" s="13" t="s">
        <v>26</v>
      </c>
      <c r="J521" s="13" t="s">
        <v>27</v>
      </c>
      <c r="K521" s="13" t="s">
        <v>28</v>
      </c>
      <c r="L521" s="13" t="s">
        <v>29</v>
      </c>
      <c r="M521" s="13" t="s">
        <v>38</v>
      </c>
      <c r="N521" s="13" t="s">
        <v>31</v>
      </c>
      <c r="O521" s="13" t="n">
        <v>0</v>
      </c>
      <c r="P521" s="13" t="n">
        <v>1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680000053</v>
      </c>
      <c r="C522" s="12" t="n">
        <v>44230</v>
      </c>
      <c r="D522" s="12" t="s">
        <v>32</v>
      </c>
      <c r="E522" s="13" t="s">
        <v>22</v>
      </c>
      <c r="F522" s="13" t="s">
        <v>23</v>
      </c>
      <c r="G522" s="13" t="s">
        <v>24</v>
      </c>
      <c r="H522" s="13" t="s">
        <v>281</v>
      </c>
      <c r="I522" s="13" t="s">
        <v>26</v>
      </c>
      <c r="J522" s="13" t="s">
        <v>33</v>
      </c>
      <c r="K522" s="13"/>
      <c r="L522" s="13" t="s">
        <v>29</v>
      </c>
      <c r="M522" s="13" t="s">
        <v>38</v>
      </c>
      <c r="N522" s="13" t="s">
        <v>31</v>
      </c>
      <c r="O522" s="13" t="n">
        <v>0</v>
      </c>
      <c r="P522" s="13" t="n">
        <v>1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660000053</v>
      </c>
      <c r="C523" s="12" t="n">
        <v>42736</v>
      </c>
      <c r="D523" s="12" t="s">
        <v>32</v>
      </c>
      <c r="E523" s="13" t="s">
        <v>22</v>
      </c>
      <c r="F523" s="13" t="s">
        <v>23</v>
      </c>
      <c r="G523" s="13" t="s">
        <v>24</v>
      </c>
      <c r="H523" s="13" t="s">
        <v>282</v>
      </c>
      <c r="I523" s="13" t="s">
        <v>26</v>
      </c>
      <c r="J523" s="13" t="s">
        <v>33</v>
      </c>
      <c r="K523" s="13"/>
      <c r="L523" s="13" t="s">
        <v>29</v>
      </c>
      <c r="M523" s="13" t="s">
        <v>38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660000052</v>
      </c>
      <c r="C524" s="12" t="n">
        <v>30682</v>
      </c>
      <c r="D524" s="12" t="s">
        <v>32</v>
      </c>
      <c r="E524" s="13" t="s">
        <v>22</v>
      </c>
      <c r="F524" s="13" t="s">
        <v>23</v>
      </c>
      <c r="G524" s="13" t="s">
        <v>24</v>
      </c>
      <c r="H524" s="13" t="s">
        <v>282</v>
      </c>
      <c r="I524" s="13" t="s">
        <v>26</v>
      </c>
      <c r="J524" s="13" t="s">
        <v>33</v>
      </c>
      <c r="K524" s="13" t="s">
        <v>28</v>
      </c>
      <c r="L524" s="13" t="s">
        <v>29</v>
      </c>
      <c r="M524" s="13" t="s">
        <v>38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660000042</v>
      </c>
      <c r="C525" s="12" t="n">
        <v>30682</v>
      </c>
      <c r="D525" s="12"/>
      <c r="E525" s="13" t="s">
        <v>22</v>
      </c>
      <c r="F525" s="13" t="s">
        <v>23</v>
      </c>
      <c r="G525" s="13" t="s">
        <v>24</v>
      </c>
      <c r="H525" s="13" t="s">
        <v>282</v>
      </c>
      <c r="I525" s="13" t="s">
        <v>26</v>
      </c>
      <c r="J525" s="13" t="s">
        <v>27</v>
      </c>
      <c r="K525" s="13" t="s">
        <v>28</v>
      </c>
      <c r="L525" s="13" t="s">
        <v>29</v>
      </c>
      <c r="M525" s="13" t="s">
        <v>38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660000043</v>
      </c>
      <c r="C526" s="12" t="n">
        <v>45141</v>
      </c>
      <c r="D526" s="12"/>
      <c r="E526" s="13" t="s">
        <v>22</v>
      </c>
      <c r="F526" s="13" t="s">
        <v>23</v>
      </c>
      <c r="G526" s="13" t="s">
        <v>24</v>
      </c>
      <c r="H526" s="13" t="s">
        <v>282</v>
      </c>
      <c r="I526" s="13" t="s">
        <v>26</v>
      </c>
      <c r="J526" s="13" t="s">
        <v>27</v>
      </c>
      <c r="K526" s="13"/>
      <c r="L526" s="13" t="s">
        <v>29</v>
      </c>
      <c r="M526" s="13" t="s">
        <v>38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620000042</v>
      </c>
      <c r="C527" s="12" t="n">
        <v>41640</v>
      </c>
      <c r="D527" s="12"/>
      <c r="E527" s="13" t="s">
        <v>22</v>
      </c>
      <c r="F527" s="13" t="s">
        <v>23</v>
      </c>
      <c r="G527" s="13" t="s">
        <v>24</v>
      </c>
      <c r="H527" s="13" t="s">
        <v>283</v>
      </c>
      <c r="I527" s="13" t="s">
        <v>26</v>
      </c>
      <c r="J527" s="13" t="s">
        <v>27</v>
      </c>
      <c r="K527" s="13" t="s">
        <v>28</v>
      </c>
      <c r="L527" s="13" t="s">
        <v>29</v>
      </c>
      <c r="M527" s="13" t="s">
        <v>94</v>
      </c>
      <c r="N527" s="13" t="s">
        <v>31</v>
      </c>
      <c r="O527" s="13" t="n">
        <v>0</v>
      </c>
      <c r="P527" s="13" t="n">
        <v>2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620000851</v>
      </c>
      <c r="C528" s="12" t="n">
        <v>41275</v>
      </c>
      <c r="D528" s="12" t="s">
        <v>284</v>
      </c>
      <c r="E528" s="13" t="s">
        <v>22</v>
      </c>
      <c r="F528" s="13" t="s">
        <v>23</v>
      </c>
      <c r="G528" s="13" t="s">
        <v>24</v>
      </c>
      <c r="H528" s="13" t="s">
        <v>283</v>
      </c>
      <c r="I528" s="13" t="s">
        <v>26</v>
      </c>
      <c r="J528" s="13" t="s">
        <v>33</v>
      </c>
      <c r="K528" s="13" t="s">
        <v>78</v>
      </c>
      <c r="L528" s="13" t="s">
        <v>56</v>
      </c>
      <c r="M528" s="13" t="s">
        <v>38</v>
      </c>
      <c r="N528" s="13" t="s">
        <v>112</v>
      </c>
      <c r="O528" s="13" t="n">
        <v>0</v>
      </c>
      <c r="P528" s="13" t="n">
        <v>2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560000053</v>
      </c>
      <c r="C529" s="12" t="n">
        <v>42736</v>
      </c>
      <c r="D529" s="12" t="s">
        <v>32</v>
      </c>
      <c r="E529" s="13" t="s">
        <v>22</v>
      </c>
      <c r="F529" s="13" t="s">
        <v>23</v>
      </c>
      <c r="G529" s="13" t="s">
        <v>24</v>
      </c>
      <c r="H529" s="13" t="s">
        <v>285</v>
      </c>
      <c r="I529" s="13" t="s">
        <v>26</v>
      </c>
      <c r="J529" s="13" t="s">
        <v>33</v>
      </c>
      <c r="K529" s="13"/>
      <c r="L529" s="13" t="s">
        <v>29</v>
      </c>
      <c r="M529" s="13" t="s">
        <v>94</v>
      </c>
      <c r="N529" s="13" t="s">
        <v>31</v>
      </c>
      <c r="O529" s="13" t="n">
        <v>0</v>
      </c>
      <c r="P529" s="13" t="n">
        <v>2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560000052</v>
      </c>
      <c r="C530" s="12" t="n">
        <v>30682</v>
      </c>
      <c r="D530" s="12" t="s">
        <v>32</v>
      </c>
      <c r="E530" s="13" t="s">
        <v>22</v>
      </c>
      <c r="F530" s="13" t="s">
        <v>23</v>
      </c>
      <c r="G530" s="13" t="s">
        <v>24</v>
      </c>
      <c r="H530" s="13" t="s">
        <v>285</v>
      </c>
      <c r="I530" s="13" t="s">
        <v>26</v>
      </c>
      <c r="J530" s="13" t="s">
        <v>33</v>
      </c>
      <c r="K530" s="13" t="s">
        <v>28</v>
      </c>
      <c r="L530" s="13" t="s">
        <v>29</v>
      </c>
      <c r="M530" s="13" t="s">
        <v>94</v>
      </c>
      <c r="N530" s="13" t="s">
        <v>31</v>
      </c>
      <c r="O530" s="13" t="n">
        <v>0</v>
      </c>
      <c r="P530" s="13" t="n">
        <v>2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560000051</v>
      </c>
      <c r="C531" s="12" t="s">
        <v>286</v>
      </c>
      <c r="D531" s="12" t="s">
        <v>118</v>
      </c>
      <c r="E531" s="13" t="s">
        <v>22</v>
      </c>
      <c r="F531" s="13" t="s">
        <v>23</v>
      </c>
      <c r="G531" s="13" t="s">
        <v>24</v>
      </c>
      <c r="H531" s="13" t="s">
        <v>285</v>
      </c>
      <c r="I531" s="13" t="s">
        <v>26</v>
      </c>
      <c r="J531" s="13" t="s">
        <v>33</v>
      </c>
      <c r="K531" s="13" t="s">
        <v>78</v>
      </c>
      <c r="L531" s="13" t="s">
        <v>29</v>
      </c>
      <c r="M531" s="13" t="s">
        <v>94</v>
      </c>
      <c r="N531" s="13" t="s">
        <v>31</v>
      </c>
      <c r="O531" s="13" t="n">
        <v>0</v>
      </c>
      <c r="P531" s="13" t="n">
        <v>2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56000004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85</v>
      </c>
      <c r="I532" s="13" t="s">
        <v>26</v>
      </c>
      <c r="J532" s="13" t="s">
        <v>27</v>
      </c>
      <c r="K532" s="13" t="s">
        <v>28</v>
      </c>
      <c r="L532" s="13" t="s">
        <v>29</v>
      </c>
      <c r="M532" s="13" t="s">
        <v>94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560000041</v>
      </c>
      <c r="C533" s="12" t="n">
        <v>39783</v>
      </c>
      <c r="D533" s="12"/>
      <c r="E533" s="13" t="s">
        <v>22</v>
      </c>
      <c r="F533" s="13" t="s">
        <v>23</v>
      </c>
      <c r="G533" s="13" t="s">
        <v>24</v>
      </c>
      <c r="H533" s="13" t="s">
        <v>285</v>
      </c>
      <c r="I533" s="13" t="s">
        <v>26</v>
      </c>
      <c r="J533" s="13" t="s">
        <v>27</v>
      </c>
      <c r="K533" s="13" t="s">
        <v>78</v>
      </c>
      <c r="L533" s="13" t="s">
        <v>29</v>
      </c>
      <c r="M533" s="13" t="s">
        <v>94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560000852</v>
      </c>
      <c r="C534" s="12" t="n">
        <v>41275</v>
      </c>
      <c r="D534" s="12" t="s">
        <v>32</v>
      </c>
      <c r="E534" s="13" t="s">
        <v>22</v>
      </c>
      <c r="F534" s="13" t="s">
        <v>23</v>
      </c>
      <c r="G534" s="13" t="s">
        <v>24</v>
      </c>
      <c r="H534" s="13" t="s">
        <v>285</v>
      </c>
      <c r="I534" s="13" t="s">
        <v>26</v>
      </c>
      <c r="J534" s="13" t="s">
        <v>33</v>
      </c>
      <c r="K534" s="13" t="s">
        <v>28</v>
      </c>
      <c r="L534" s="13" t="s">
        <v>29</v>
      </c>
      <c r="M534" s="13" t="s">
        <v>94</v>
      </c>
      <c r="N534" s="13" t="s">
        <v>112</v>
      </c>
      <c r="O534" s="13" t="n">
        <v>0</v>
      </c>
      <c r="P534" s="13" t="n">
        <v>2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560000043</v>
      </c>
      <c r="C535" s="12" t="s">
        <v>287</v>
      </c>
      <c r="D535" s="12"/>
      <c r="E535" s="13" t="s">
        <v>22</v>
      </c>
      <c r="F535" s="13" t="s">
        <v>23</v>
      </c>
      <c r="G535" s="13" t="s">
        <v>24</v>
      </c>
      <c r="H535" s="13" t="s">
        <v>285</v>
      </c>
      <c r="I535" s="13" t="s">
        <v>26</v>
      </c>
      <c r="J535" s="13" t="s">
        <v>27</v>
      </c>
      <c r="K535" s="13"/>
      <c r="L535" s="13" t="s">
        <v>29</v>
      </c>
      <c r="M535" s="13" t="s">
        <v>94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560000842</v>
      </c>
      <c r="C536" s="12" t="n">
        <v>45141</v>
      </c>
      <c r="D536" s="12"/>
      <c r="E536" s="13" t="s">
        <v>22</v>
      </c>
      <c r="F536" s="13" t="s">
        <v>23</v>
      </c>
      <c r="G536" s="13" t="s">
        <v>24</v>
      </c>
      <c r="H536" s="13" t="s">
        <v>285</v>
      </c>
      <c r="I536" s="13" t="s">
        <v>26</v>
      </c>
      <c r="J536" s="13" t="s">
        <v>27</v>
      </c>
      <c r="K536" s="13" t="s">
        <v>28</v>
      </c>
      <c r="L536" s="13" t="s">
        <v>29</v>
      </c>
      <c r="M536" s="13" t="s">
        <v>94</v>
      </c>
      <c r="N536" s="13" t="s">
        <v>112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440000042</v>
      </c>
      <c r="C537" s="12" t="s">
        <v>121</v>
      </c>
      <c r="D537" s="12"/>
      <c r="E537" s="13" t="s">
        <v>22</v>
      </c>
      <c r="F537" s="13" t="s">
        <v>23</v>
      </c>
      <c r="G537" s="13" t="s">
        <v>24</v>
      </c>
      <c r="H537" s="13" t="s">
        <v>288</v>
      </c>
      <c r="I537" s="13" t="s">
        <v>26</v>
      </c>
      <c r="J537" s="13" t="s">
        <v>27</v>
      </c>
      <c r="K537" s="13" t="s">
        <v>28</v>
      </c>
      <c r="L537" s="13" t="s">
        <v>29</v>
      </c>
      <c r="M537" s="13" t="s">
        <v>38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440000041</v>
      </c>
      <c r="C538" s="12" t="s">
        <v>121</v>
      </c>
      <c r="D538" s="12"/>
      <c r="E538" s="13" t="s">
        <v>22</v>
      </c>
      <c r="F538" s="13" t="s">
        <v>23</v>
      </c>
      <c r="G538" s="13" t="s">
        <v>24</v>
      </c>
      <c r="H538" s="13" t="s">
        <v>288</v>
      </c>
      <c r="I538" s="13" t="s">
        <v>26</v>
      </c>
      <c r="J538" s="13" t="s">
        <v>27</v>
      </c>
      <c r="K538" s="13" t="s">
        <v>78</v>
      </c>
      <c r="L538" s="13" t="s">
        <v>29</v>
      </c>
      <c r="M538" s="13" t="s">
        <v>38</v>
      </c>
      <c r="N538" s="13" t="s">
        <v>31</v>
      </c>
      <c r="O538" s="13" t="n">
        <v>0</v>
      </c>
      <c r="P538" s="13" t="n">
        <v>2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420000043</v>
      </c>
      <c r="C539" s="12" t="n">
        <v>42736</v>
      </c>
      <c r="D539" s="12"/>
      <c r="E539" s="13" t="s">
        <v>22</v>
      </c>
      <c r="F539" s="13" t="s">
        <v>23</v>
      </c>
      <c r="G539" s="13" t="s">
        <v>24</v>
      </c>
      <c r="H539" s="13" t="s">
        <v>289</v>
      </c>
      <c r="I539" s="13" t="s">
        <v>26</v>
      </c>
      <c r="J539" s="13" t="s">
        <v>27</v>
      </c>
      <c r="K539" s="13"/>
      <c r="L539" s="13" t="s">
        <v>29</v>
      </c>
      <c r="M539" s="13" t="s">
        <v>3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420000053</v>
      </c>
      <c r="C540" s="12" t="n">
        <v>42736</v>
      </c>
      <c r="D540" s="12" t="s">
        <v>32</v>
      </c>
      <c r="E540" s="13" t="s">
        <v>22</v>
      </c>
      <c r="F540" s="13" t="s">
        <v>23</v>
      </c>
      <c r="G540" s="13" t="s">
        <v>24</v>
      </c>
      <c r="H540" s="13" t="s">
        <v>289</v>
      </c>
      <c r="I540" s="13" t="s">
        <v>26</v>
      </c>
      <c r="J540" s="13" t="s">
        <v>33</v>
      </c>
      <c r="K540" s="13"/>
      <c r="L540" s="13" t="s">
        <v>29</v>
      </c>
      <c r="M540" s="13" t="s">
        <v>3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420000052</v>
      </c>
      <c r="C541" s="12" t="n">
        <v>30682</v>
      </c>
      <c r="D541" s="12" t="s">
        <v>32</v>
      </c>
      <c r="E541" s="13" t="s">
        <v>22</v>
      </c>
      <c r="F541" s="13" t="s">
        <v>23</v>
      </c>
      <c r="G541" s="13" t="s">
        <v>24</v>
      </c>
      <c r="H541" s="13" t="s">
        <v>289</v>
      </c>
      <c r="I541" s="13" t="s">
        <v>26</v>
      </c>
      <c r="J541" s="13" t="s">
        <v>33</v>
      </c>
      <c r="K541" s="13" t="s">
        <v>28</v>
      </c>
      <c r="L541" s="13" t="s">
        <v>29</v>
      </c>
      <c r="M541" s="13" t="s">
        <v>3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42000004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9</v>
      </c>
      <c r="I542" s="13" t="s">
        <v>26</v>
      </c>
      <c r="J542" s="13" t="s">
        <v>27</v>
      </c>
      <c r="K542" s="13" t="s">
        <v>28</v>
      </c>
      <c r="L542" s="13" t="s">
        <v>29</v>
      </c>
      <c r="M542" s="13" t="s">
        <v>38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420000822</v>
      </c>
      <c r="C543" s="12" t="n">
        <v>45141</v>
      </c>
      <c r="D543" s="12"/>
      <c r="E543" s="13" t="s">
        <v>22</v>
      </c>
      <c r="F543" s="13" t="s">
        <v>23</v>
      </c>
      <c r="G543" s="13" t="s">
        <v>24</v>
      </c>
      <c r="H543" s="13" t="s">
        <v>289</v>
      </c>
      <c r="I543" s="13" t="s">
        <v>26</v>
      </c>
      <c r="J543" s="13" t="s">
        <v>37</v>
      </c>
      <c r="K543" s="13" t="s">
        <v>28</v>
      </c>
      <c r="L543" s="13" t="s">
        <v>29</v>
      </c>
      <c r="M543" s="13" t="s">
        <v>38</v>
      </c>
      <c r="N543" s="13" t="s">
        <v>112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420000823</v>
      </c>
      <c r="C544" s="12" t="n">
        <v>45141</v>
      </c>
      <c r="D544" s="12"/>
      <c r="E544" s="13" t="s">
        <v>22</v>
      </c>
      <c r="F544" s="13" t="s">
        <v>23</v>
      </c>
      <c r="G544" s="13" t="s">
        <v>24</v>
      </c>
      <c r="H544" s="13" t="s">
        <v>289</v>
      </c>
      <c r="I544" s="13" t="s">
        <v>26</v>
      </c>
      <c r="J544" s="13" t="s">
        <v>37</v>
      </c>
      <c r="K544" s="13"/>
      <c r="L544" s="13" t="s">
        <v>29</v>
      </c>
      <c r="M544" s="13" t="s">
        <v>38</v>
      </c>
      <c r="N544" s="13" t="s">
        <v>112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380000053</v>
      </c>
      <c r="C545" s="12" t="n">
        <v>42736</v>
      </c>
      <c r="D545" s="12" t="s">
        <v>32</v>
      </c>
      <c r="E545" s="13" t="s">
        <v>22</v>
      </c>
      <c r="F545" s="13" t="s">
        <v>23</v>
      </c>
      <c r="G545" s="13" t="s">
        <v>24</v>
      </c>
      <c r="H545" s="13" t="s">
        <v>290</v>
      </c>
      <c r="I545" s="13" t="s">
        <v>26</v>
      </c>
      <c r="J545" s="13" t="s">
        <v>33</v>
      </c>
      <c r="K545" s="13"/>
      <c r="L545" s="13" t="s">
        <v>29</v>
      </c>
      <c r="M545" s="13" t="s">
        <v>38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380000042</v>
      </c>
      <c r="C546" s="12" t="n">
        <v>30682</v>
      </c>
      <c r="D546" s="12"/>
      <c r="E546" s="13" t="s">
        <v>22</v>
      </c>
      <c r="F546" s="13" t="s">
        <v>23</v>
      </c>
      <c r="G546" s="13" t="s">
        <v>24</v>
      </c>
      <c r="H546" s="13" t="s">
        <v>290</v>
      </c>
      <c r="I546" s="13" t="s">
        <v>26</v>
      </c>
      <c r="J546" s="13" t="s">
        <v>27</v>
      </c>
      <c r="K546" s="13" t="s">
        <v>28</v>
      </c>
      <c r="L546" s="13" t="s">
        <v>29</v>
      </c>
      <c r="M546" s="13" t="s">
        <v>38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380000052</v>
      </c>
      <c r="C547" s="12" t="n">
        <v>30682</v>
      </c>
      <c r="D547" s="12" t="s">
        <v>32</v>
      </c>
      <c r="E547" s="13" t="s">
        <v>22</v>
      </c>
      <c r="F547" s="13" t="s">
        <v>23</v>
      </c>
      <c r="G547" s="13" t="s">
        <v>24</v>
      </c>
      <c r="H547" s="13" t="s">
        <v>290</v>
      </c>
      <c r="I547" s="13" t="s">
        <v>26</v>
      </c>
      <c r="J547" s="13" t="s">
        <v>33</v>
      </c>
      <c r="K547" s="13" t="s">
        <v>28</v>
      </c>
      <c r="L547" s="13" t="s">
        <v>29</v>
      </c>
      <c r="M547" s="13" t="s">
        <v>38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360000042</v>
      </c>
      <c r="C548" s="12" t="s">
        <v>216</v>
      </c>
      <c r="D548" s="12"/>
      <c r="E548" s="13" t="s">
        <v>22</v>
      </c>
      <c r="F548" s="13" t="s">
        <v>23</v>
      </c>
      <c r="G548" s="13" t="s">
        <v>24</v>
      </c>
      <c r="H548" s="13" t="s">
        <v>291</v>
      </c>
      <c r="I548" s="13" t="s">
        <v>26</v>
      </c>
      <c r="J548" s="13" t="s">
        <v>27</v>
      </c>
      <c r="K548" s="13" t="s">
        <v>28</v>
      </c>
      <c r="L548" s="13" t="s">
        <v>29</v>
      </c>
      <c r="M548" s="13" t="s">
        <v>38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34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92</v>
      </c>
      <c r="I549" s="13" t="s">
        <v>26</v>
      </c>
      <c r="J549" s="13" t="s">
        <v>27</v>
      </c>
      <c r="K549" s="13" t="s">
        <v>28</v>
      </c>
      <c r="L549" s="13" t="s">
        <v>29</v>
      </c>
      <c r="M549" s="13" t="s">
        <v>38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340000043</v>
      </c>
      <c r="C550" s="12" t="n">
        <v>45789</v>
      </c>
      <c r="D550" s="12"/>
      <c r="E550" s="13" t="s">
        <v>22</v>
      </c>
      <c r="F550" s="13" t="s">
        <v>23</v>
      </c>
      <c r="G550" s="13" t="s">
        <v>24</v>
      </c>
      <c r="H550" s="13" t="s">
        <v>292</v>
      </c>
      <c r="I550" s="13" t="s">
        <v>26</v>
      </c>
      <c r="J550" s="13" t="s">
        <v>27</v>
      </c>
      <c r="K550" s="13"/>
      <c r="L550" s="13" t="s">
        <v>29</v>
      </c>
      <c r="M550" s="13" t="s">
        <v>38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320000052</v>
      </c>
      <c r="C551" s="12" t="n">
        <v>40360</v>
      </c>
      <c r="D551" s="12" t="s">
        <v>32</v>
      </c>
      <c r="E551" s="13" t="s">
        <v>22</v>
      </c>
      <c r="F551" s="13" t="s">
        <v>23</v>
      </c>
      <c r="G551" s="13" t="s">
        <v>24</v>
      </c>
      <c r="H551" s="13" t="s">
        <v>293</v>
      </c>
      <c r="I551" s="13" t="s">
        <v>26</v>
      </c>
      <c r="J551" s="13" t="s">
        <v>33</v>
      </c>
      <c r="K551" s="13" t="s">
        <v>28</v>
      </c>
      <c r="L551" s="13" t="s">
        <v>29</v>
      </c>
      <c r="M551" s="13" t="s">
        <v>38</v>
      </c>
      <c r="N551" s="13" t="s">
        <v>31</v>
      </c>
      <c r="O551" s="13" t="n">
        <v>0</v>
      </c>
      <c r="P551" s="13" t="n">
        <v>3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320000051</v>
      </c>
      <c r="C552" s="12" t="n">
        <v>38443</v>
      </c>
      <c r="D552" s="12" t="s">
        <v>118</v>
      </c>
      <c r="E552" s="13" t="s">
        <v>22</v>
      </c>
      <c r="F552" s="13" t="s">
        <v>23</v>
      </c>
      <c r="G552" s="13" t="s">
        <v>24</v>
      </c>
      <c r="H552" s="13" t="s">
        <v>293</v>
      </c>
      <c r="I552" s="13" t="s">
        <v>26</v>
      </c>
      <c r="J552" s="13" t="s">
        <v>33</v>
      </c>
      <c r="K552" s="13" t="s">
        <v>78</v>
      </c>
      <c r="L552" s="13" t="s">
        <v>29</v>
      </c>
      <c r="M552" s="13" t="s">
        <v>38</v>
      </c>
      <c r="N552" s="13" t="s">
        <v>31</v>
      </c>
      <c r="O552" s="13" t="n">
        <v>0</v>
      </c>
      <c r="P552" s="13" t="n">
        <v>3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320000032</v>
      </c>
      <c r="C553" s="12" t="n">
        <v>30682</v>
      </c>
      <c r="D553" s="12"/>
      <c r="E553" s="13" t="s">
        <v>22</v>
      </c>
      <c r="F553" s="13" t="s">
        <v>23</v>
      </c>
      <c r="G553" s="13" t="s">
        <v>24</v>
      </c>
      <c r="H553" s="13" t="s">
        <v>293</v>
      </c>
      <c r="I553" s="13" t="s">
        <v>26</v>
      </c>
      <c r="J553" s="13" t="s">
        <v>51</v>
      </c>
      <c r="K553" s="13" t="s">
        <v>28</v>
      </c>
      <c r="L553" s="13" t="s">
        <v>29</v>
      </c>
      <c r="M553" s="13" t="s">
        <v>38</v>
      </c>
      <c r="N553" s="13" t="s">
        <v>31</v>
      </c>
      <c r="O553" s="13" t="n">
        <v>0</v>
      </c>
      <c r="P553" s="13" t="n">
        <v>3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320000031</v>
      </c>
      <c r="C554" s="12" t="n">
        <v>38443</v>
      </c>
      <c r="D554" s="12"/>
      <c r="E554" s="13" t="s">
        <v>22</v>
      </c>
      <c r="F554" s="13" t="s">
        <v>23</v>
      </c>
      <c r="G554" s="13" t="s">
        <v>24</v>
      </c>
      <c r="H554" s="13" t="s">
        <v>293</v>
      </c>
      <c r="I554" s="13" t="s">
        <v>26</v>
      </c>
      <c r="J554" s="13" t="s">
        <v>51</v>
      </c>
      <c r="K554" s="13" t="s">
        <v>78</v>
      </c>
      <c r="L554" s="13" t="s">
        <v>29</v>
      </c>
      <c r="M554" s="13" t="s">
        <v>38</v>
      </c>
      <c r="N554" s="13" t="s">
        <v>31</v>
      </c>
      <c r="O554" s="13" t="n">
        <v>0</v>
      </c>
      <c r="P554" s="13" t="n">
        <v>3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30000003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94</v>
      </c>
      <c r="I555" s="13" t="s">
        <v>26</v>
      </c>
      <c r="J555" s="13" t="s">
        <v>51</v>
      </c>
      <c r="K555" s="13"/>
      <c r="L555" s="13" t="s">
        <v>29</v>
      </c>
      <c r="M555" s="13" t="s">
        <v>38</v>
      </c>
      <c r="N555" s="13" t="s">
        <v>31</v>
      </c>
      <c r="O555" s="13" t="n">
        <v>0</v>
      </c>
      <c r="P555" s="13" t="n">
        <v>3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30000003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4</v>
      </c>
      <c r="I556" s="13" t="s">
        <v>26</v>
      </c>
      <c r="J556" s="13" t="s">
        <v>51</v>
      </c>
      <c r="K556" s="13" t="s">
        <v>28</v>
      </c>
      <c r="L556" s="13" t="s">
        <v>29</v>
      </c>
      <c r="M556" s="13" t="s">
        <v>38</v>
      </c>
      <c r="N556" s="13" t="s">
        <v>31</v>
      </c>
      <c r="O556" s="13" t="n">
        <v>0</v>
      </c>
      <c r="P556" s="13" t="n">
        <v>3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300000031</v>
      </c>
      <c r="C557" s="12" t="s">
        <v>295</v>
      </c>
      <c r="D557" s="12"/>
      <c r="E557" s="13" t="s">
        <v>22</v>
      </c>
      <c r="F557" s="13" t="s">
        <v>23</v>
      </c>
      <c r="G557" s="13" t="s">
        <v>24</v>
      </c>
      <c r="H557" s="13" t="s">
        <v>294</v>
      </c>
      <c r="I557" s="13" t="s">
        <v>26</v>
      </c>
      <c r="J557" s="13" t="s">
        <v>51</v>
      </c>
      <c r="K557" s="13" t="s">
        <v>78</v>
      </c>
      <c r="L557" s="13" t="s">
        <v>29</v>
      </c>
      <c r="M557" s="13" t="s">
        <v>38</v>
      </c>
      <c r="N557" s="13" t="s">
        <v>31</v>
      </c>
      <c r="O557" s="13" t="n">
        <v>0</v>
      </c>
      <c r="P557" s="13" t="n">
        <v>3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8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96</v>
      </c>
      <c r="I558" s="13" t="s">
        <v>26</v>
      </c>
      <c r="J558" s="13" t="s">
        <v>27</v>
      </c>
      <c r="K558" s="13"/>
      <c r="L558" s="13" t="s">
        <v>29</v>
      </c>
      <c r="M558" s="13" t="s">
        <v>38</v>
      </c>
      <c r="N558" s="13" t="s">
        <v>31</v>
      </c>
      <c r="O558" s="13" t="n">
        <v>0</v>
      </c>
      <c r="P558" s="13" t="n">
        <v>4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280000053</v>
      </c>
      <c r="C559" s="12" t="n">
        <v>42736</v>
      </c>
      <c r="D559" s="12" t="s">
        <v>32</v>
      </c>
      <c r="E559" s="13" t="s">
        <v>22</v>
      </c>
      <c r="F559" s="13" t="s">
        <v>23</v>
      </c>
      <c r="G559" s="13" t="s">
        <v>24</v>
      </c>
      <c r="H559" s="13" t="s">
        <v>296</v>
      </c>
      <c r="I559" s="13" t="s">
        <v>26</v>
      </c>
      <c r="J559" s="13" t="s">
        <v>33</v>
      </c>
      <c r="K559" s="13"/>
      <c r="L559" s="13" t="s">
        <v>29</v>
      </c>
      <c r="M559" s="13" t="s">
        <v>38</v>
      </c>
      <c r="N559" s="13" t="s">
        <v>31</v>
      </c>
      <c r="O559" s="13" t="n">
        <v>0</v>
      </c>
      <c r="P559" s="13" t="n">
        <v>4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280000052</v>
      </c>
      <c r="C560" s="12" t="n">
        <v>30682</v>
      </c>
      <c r="D560" s="12" t="s">
        <v>32</v>
      </c>
      <c r="E560" s="13" t="s">
        <v>22</v>
      </c>
      <c r="F560" s="13" t="s">
        <v>23</v>
      </c>
      <c r="G560" s="13" t="s">
        <v>24</v>
      </c>
      <c r="H560" s="13" t="s">
        <v>296</v>
      </c>
      <c r="I560" s="13" t="s">
        <v>26</v>
      </c>
      <c r="J560" s="13" t="s">
        <v>33</v>
      </c>
      <c r="K560" s="13" t="s">
        <v>28</v>
      </c>
      <c r="L560" s="13" t="s">
        <v>29</v>
      </c>
      <c r="M560" s="13" t="s">
        <v>38</v>
      </c>
      <c r="N560" s="13" t="s">
        <v>31</v>
      </c>
      <c r="O560" s="13" t="n">
        <v>0</v>
      </c>
      <c r="P560" s="13" t="n">
        <v>4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28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96</v>
      </c>
      <c r="I561" s="13" t="s">
        <v>26</v>
      </c>
      <c r="J561" s="13" t="s">
        <v>27</v>
      </c>
      <c r="K561" s="13" t="s">
        <v>28</v>
      </c>
      <c r="L561" s="13" t="s">
        <v>29</v>
      </c>
      <c r="M561" s="13" t="s">
        <v>38</v>
      </c>
      <c r="N561" s="13" t="s">
        <v>31</v>
      </c>
      <c r="O561" s="13" t="n">
        <v>0</v>
      </c>
      <c r="P561" s="13" t="n">
        <v>4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24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7</v>
      </c>
      <c r="I562" s="13" t="s">
        <v>26</v>
      </c>
      <c r="J562" s="13" t="s">
        <v>27</v>
      </c>
      <c r="K562" s="13" t="s">
        <v>28</v>
      </c>
      <c r="L562" s="13" t="s">
        <v>29</v>
      </c>
      <c r="M562" s="13" t="s">
        <v>38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2220000053</v>
      </c>
      <c r="C563" s="12" t="n">
        <v>42736</v>
      </c>
      <c r="D563" s="12" t="s">
        <v>32</v>
      </c>
      <c r="E563" s="13" t="s">
        <v>22</v>
      </c>
      <c r="F563" s="13" t="s">
        <v>23</v>
      </c>
      <c r="G563" s="13" t="s">
        <v>24</v>
      </c>
      <c r="H563" s="13" t="s">
        <v>298</v>
      </c>
      <c r="I563" s="13" t="s">
        <v>26</v>
      </c>
      <c r="J563" s="13" t="s">
        <v>33</v>
      </c>
      <c r="K563" s="13"/>
      <c r="L563" s="13" t="s">
        <v>29</v>
      </c>
      <c r="M563" s="13" t="s">
        <v>94</v>
      </c>
      <c r="N563" s="13" t="s">
        <v>31</v>
      </c>
      <c r="O563" s="13" t="n">
        <v>0</v>
      </c>
      <c r="P563" s="13" t="n">
        <v>4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2220000052</v>
      </c>
      <c r="C564" s="12" t="n">
        <v>30682</v>
      </c>
      <c r="D564" s="12" t="s">
        <v>32</v>
      </c>
      <c r="E564" s="13" t="s">
        <v>22</v>
      </c>
      <c r="F564" s="13" t="s">
        <v>23</v>
      </c>
      <c r="G564" s="13" t="s">
        <v>24</v>
      </c>
      <c r="H564" s="13" t="s">
        <v>298</v>
      </c>
      <c r="I564" s="13" t="s">
        <v>26</v>
      </c>
      <c r="J564" s="13" t="s">
        <v>33</v>
      </c>
      <c r="K564" s="13" t="s">
        <v>28</v>
      </c>
      <c r="L564" s="13" t="s">
        <v>29</v>
      </c>
      <c r="M564" s="13" t="s">
        <v>94</v>
      </c>
      <c r="N564" s="13" t="s">
        <v>31</v>
      </c>
      <c r="O564" s="13" t="n">
        <v>0</v>
      </c>
      <c r="P564" s="13" t="n">
        <v>4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2220000042</v>
      </c>
      <c r="C565" s="12" t="n">
        <v>30682</v>
      </c>
      <c r="D565" s="12"/>
      <c r="E565" s="13" t="s">
        <v>22</v>
      </c>
      <c r="F565" s="13" t="s">
        <v>23</v>
      </c>
      <c r="G565" s="13" t="s">
        <v>24</v>
      </c>
      <c r="H565" s="13" t="s">
        <v>298</v>
      </c>
      <c r="I565" s="13" t="s">
        <v>26</v>
      </c>
      <c r="J565" s="13" t="s">
        <v>27</v>
      </c>
      <c r="K565" s="13" t="s">
        <v>28</v>
      </c>
      <c r="L565" s="13" t="s">
        <v>29</v>
      </c>
      <c r="M565" s="13" t="s">
        <v>94</v>
      </c>
      <c r="N565" s="13" t="s">
        <v>31</v>
      </c>
      <c r="O565" s="13" t="n">
        <v>0</v>
      </c>
      <c r="P565" s="13" t="n">
        <v>4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2220000043</v>
      </c>
      <c r="C566" s="12" t="s">
        <v>299</v>
      </c>
      <c r="D566" s="12"/>
      <c r="E566" s="13" t="s">
        <v>22</v>
      </c>
      <c r="F566" s="13" t="s">
        <v>23</v>
      </c>
      <c r="G566" s="13" t="s">
        <v>24</v>
      </c>
      <c r="H566" s="13" t="s">
        <v>298</v>
      </c>
      <c r="I566" s="13" t="s">
        <v>26</v>
      </c>
      <c r="J566" s="13" t="s">
        <v>27</v>
      </c>
      <c r="K566" s="13"/>
      <c r="L566" s="13" t="s">
        <v>29</v>
      </c>
      <c r="M566" s="13" t="s">
        <v>94</v>
      </c>
      <c r="N566" s="13" t="s">
        <v>31</v>
      </c>
      <c r="O566" s="13" t="n">
        <v>0</v>
      </c>
      <c r="P566" s="13" t="n">
        <v>4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2200000052</v>
      </c>
      <c r="C567" s="12" t="n">
        <v>30682</v>
      </c>
      <c r="D567" s="12" t="s">
        <v>32</v>
      </c>
      <c r="E567" s="13" t="s">
        <v>22</v>
      </c>
      <c r="F567" s="13" t="s">
        <v>23</v>
      </c>
      <c r="G567" s="13" t="s">
        <v>24</v>
      </c>
      <c r="H567" s="13" t="s">
        <v>300</v>
      </c>
      <c r="I567" s="13" t="s">
        <v>26</v>
      </c>
      <c r="J567" s="13" t="s">
        <v>33</v>
      </c>
      <c r="K567" s="13" t="s">
        <v>28</v>
      </c>
      <c r="L567" s="13" t="s">
        <v>29</v>
      </c>
      <c r="M567" s="13" t="s">
        <v>38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220000004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300</v>
      </c>
      <c r="I568" s="13" t="s">
        <v>26</v>
      </c>
      <c r="J568" s="13" t="s">
        <v>27</v>
      </c>
      <c r="K568" s="13"/>
      <c r="L568" s="13" t="s">
        <v>29</v>
      </c>
      <c r="M568" s="13" t="s">
        <v>38</v>
      </c>
      <c r="N568" s="13" t="s">
        <v>31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2200000053</v>
      </c>
      <c r="C569" s="12" t="n">
        <v>42736</v>
      </c>
      <c r="D569" s="12" t="s">
        <v>32</v>
      </c>
      <c r="E569" s="13" t="s">
        <v>22</v>
      </c>
      <c r="F569" s="13" t="s">
        <v>23</v>
      </c>
      <c r="G569" s="13" t="s">
        <v>24</v>
      </c>
      <c r="H569" s="13" t="s">
        <v>300</v>
      </c>
      <c r="I569" s="13" t="s">
        <v>26</v>
      </c>
      <c r="J569" s="13" t="s">
        <v>33</v>
      </c>
      <c r="K569" s="13"/>
      <c r="L569" s="13" t="s">
        <v>29</v>
      </c>
      <c r="M569" s="13" t="s">
        <v>38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220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300</v>
      </c>
      <c r="I570" s="13" t="s">
        <v>26</v>
      </c>
      <c r="J570" s="13" t="s">
        <v>27</v>
      </c>
      <c r="K570" s="13" t="s">
        <v>28</v>
      </c>
      <c r="L570" s="13" t="s">
        <v>29</v>
      </c>
      <c r="M570" s="13" t="s">
        <v>38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2200000051</v>
      </c>
      <c r="C571" s="12" t="n">
        <v>45170</v>
      </c>
      <c r="D571" s="12" t="s">
        <v>118</v>
      </c>
      <c r="E571" s="13" t="s">
        <v>22</v>
      </c>
      <c r="F571" s="13" t="s">
        <v>23</v>
      </c>
      <c r="G571" s="13" t="s">
        <v>24</v>
      </c>
      <c r="H571" s="13" t="s">
        <v>300</v>
      </c>
      <c r="I571" s="13" t="s">
        <v>26</v>
      </c>
      <c r="J571" s="13" t="s">
        <v>33</v>
      </c>
      <c r="K571" s="13" t="s">
        <v>78</v>
      </c>
      <c r="L571" s="13" t="s">
        <v>29</v>
      </c>
      <c r="M571" s="13" t="s">
        <v>38</v>
      </c>
      <c r="N571" s="13" t="s">
        <v>31</v>
      </c>
      <c r="O571" s="13" t="n">
        <v>0</v>
      </c>
      <c r="P571" s="13" t="n">
        <v>1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2200000041</v>
      </c>
      <c r="C572" s="12" t="n">
        <v>45170</v>
      </c>
      <c r="D572" s="12"/>
      <c r="E572" s="13" t="s">
        <v>22</v>
      </c>
      <c r="F572" s="13" t="s">
        <v>23</v>
      </c>
      <c r="G572" s="13" t="s">
        <v>24</v>
      </c>
      <c r="H572" s="13" t="s">
        <v>300</v>
      </c>
      <c r="I572" s="13" t="s">
        <v>26</v>
      </c>
      <c r="J572" s="13" t="s">
        <v>27</v>
      </c>
      <c r="K572" s="13" t="s">
        <v>78</v>
      </c>
      <c r="L572" s="13" t="s">
        <v>29</v>
      </c>
      <c r="M572" s="13" t="s">
        <v>38</v>
      </c>
      <c r="N572" s="13" t="s">
        <v>31</v>
      </c>
      <c r="O572" s="13" t="n">
        <v>0</v>
      </c>
      <c r="P572" s="13" t="n">
        <v>1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2080000042</v>
      </c>
      <c r="C573" s="12" t="n">
        <v>40087</v>
      </c>
      <c r="D573" s="12"/>
      <c r="E573" s="13" t="s">
        <v>22</v>
      </c>
      <c r="F573" s="13" t="s">
        <v>23</v>
      </c>
      <c r="G573" s="13" t="s">
        <v>24</v>
      </c>
      <c r="H573" s="13" t="s">
        <v>301</v>
      </c>
      <c r="I573" s="13" t="s">
        <v>26</v>
      </c>
      <c r="J573" s="13" t="s">
        <v>27</v>
      </c>
      <c r="K573" s="13" t="s">
        <v>28</v>
      </c>
      <c r="L573" s="13" t="s">
        <v>29</v>
      </c>
      <c r="M573" s="13" t="s">
        <v>38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2080000043</v>
      </c>
      <c r="C574" s="12" t="s">
        <v>100</v>
      </c>
      <c r="D574" s="12"/>
      <c r="E574" s="13" t="s">
        <v>22</v>
      </c>
      <c r="F574" s="13" t="s">
        <v>23</v>
      </c>
      <c r="G574" s="13" t="s">
        <v>24</v>
      </c>
      <c r="H574" s="13" t="s">
        <v>301</v>
      </c>
      <c r="I574" s="13" t="s">
        <v>26</v>
      </c>
      <c r="J574" s="13" t="s">
        <v>27</v>
      </c>
      <c r="K574" s="13"/>
      <c r="L574" s="13" t="s">
        <v>29</v>
      </c>
      <c r="M574" s="13" t="s">
        <v>38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2020000043</v>
      </c>
      <c r="C575" s="12" t="n">
        <v>42736</v>
      </c>
      <c r="D575" s="12"/>
      <c r="E575" s="13" t="s">
        <v>22</v>
      </c>
      <c r="F575" s="13" t="s">
        <v>23</v>
      </c>
      <c r="G575" s="13" t="s">
        <v>24</v>
      </c>
      <c r="H575" s="13" t="s">
        <v>302</v>
      </c>
      <c r="I575" s="13" t="s">
        <v>26</v>
      </c>
      <c r="J575" s="13" t="s">
        <v>27</v>
      </c>
      <c r="K575" s="13"/>
      <c r="L575" s="13" t="s">
        <v>29</v>
      </c>
      <c r="M575" s="13" t="s">
        <v>3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2020000042</v>
      </c>
      <c r="C576" s="12" t="n">
        <v>30682</v>
      </c>
      <c r="D576" s="12"/>
      <c r="E576" s="13" t="s">
        <v>22</v>
      </c>
      <c r="F576" s="13" t="s">
        <v>23</v>
      </c>
      <c r="G576" s="13" t="s">
        <v>24</v>
      </c>
      <c r="H576" s="13" t="s">
        <v>302</v>
      </c>
      <c r="I576" s="13" t="s">
        <v>26</v>
      </c>
      <c r="J576" s="13" t="s">
        <v>27</v>
      </c>
      <c r="K576" s="13" t="s">
        <v>28</v>
      </c>
      <c r="L576" s="13" t="s">
        <v>29</v>
      </c>
      <c r="M576" s="13" t="s">
        <v>38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980000053</v>
      </c>
      <c r="C577" s="12" t="n">
        <v>42736</v>
      </c>
      <c r="D577" s="12" t="s">
        <v>32</v>
      </c>
      <c r="E577" s="13" t="s">
        <v>22</v>
      </c>
      <c r="F577" s="13" t="s">
        <v>23</v>
      </c>
      <c r="G577" s="13" t="s">
        <v>24</v>
      </c>
      <c r="H577" s="13" t="s">
        <v>303</v>
      </c>
      <c r="I577" s="13" t="s">
        <v>26</v>
      </c>
      <c r="J577" s="13" t="s">
        <v>33</v>
      </c>
      <c r="K577" s="13"/>
      <c r="L577" s="13" t="s">
        <v>29</v>
      </c>
      <c r="M577" s="13" t="s">
        <v>3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980000052</v>
      </c>
      <c r="C578" s="12" t="n">
        <v>40087</v>
      </c>
      <c r="D578" s="12" t="s">
        <v>32</v>
      </c>
      <c r="E578" s="13" t="s">
        <v>22</v>
      </c>
      <c r="F578" s="13" t="s">
        <v>23</v>
      </c>
      <c r="G578" s="13" t="s">
        <v>24</v>
      </c>
      <c r="H578" s="13" t="s">
        <v>303</v>
      </c>
      <c r="I578" s="13" t="s">
        <v>26</v>
      </c>
      <c r="J578" s="13" t="s">
        <v>33</v>
      </c>
      <c r="K578" s="13" t="s">
        <v>28</v>
      </c>
      <c r="L578" s="13" t="s">
        <v>29</v>
      </c>
      <c r="M578" s="13" t="s">
        <v>38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980000042</v>
      </c>
      <c r="C579" s="12" t="n">
        <v>40087</v>
      </c>
      <c r="D579" s="12"/>
      <c r="E579" s="13" t="s">
        <v>22</v>
      </c>
      <c r="F579" s="13" t="s">
        <v>23</v>
      </c>
      <c r="G579" s="13" t="s">
        <v>24</v>
      </c>
      <c r="H579" s="13" t="s">
        <v>303</v>
      </c>
      <c r="I579" s="13" t="s">
        <v>26</v>
      </c>
      <c r="J579" s="13" t="s">
        <v>27</v>
      </c>
      <c r="K579" s="13" t="s">
        <v>28</v>
      </c>
      <c r="L579" s="13" t="s">
        <v>29</v>
      </c>
      <c r="M579" s="13" t="s">
        <v>38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960000043</v>
      </c>
      <c r="C580" s="12" t="n">
        <v>42736</v>
      </c>
      <c r="D580" s="12"/>
      <c r="E580" s="13" t="s">
        <v>22</v>
      </c>
      <c r="F580" s="13" t="s">
        <v>23</v>
      </c>
      <c r="G580" s="13" t="s">
        <v>24</v>
      </c>
      <c r="H580" s="13" t="s">
        <v>304</v>
      </c>
      <c r="I580" s="13" t="s">
        <v>26</v>
      </c>
      <c r="J580" s="13" t="s">
        <v>27</v>
      </c>
      <c r="K580" s="13"/>
      <c r="L580" s="13" t="s">
        <v>29</v>
      </c>
      <c r="M580" s="13" t="s">
        <v>38</v>
      </c>
      <c r="N580" s="13" t="s">
        <v>31</v>
      </c>
      <c r="O580" s="13" t="n">
        <v>0</v>
      </c>
      <c r="P580" s="13" t="n">
        <v>1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960000053</v>
      </c>
      <c r="C581" s="12" t="n">
        <v>42736</v>
      </c>
      <c r="D581" s="12" t="s">
        <v>32</v>
      </c>
      <c r="E581" s="13" t="s">
        <v>22</v>
      </c>
      <c r="F581" s="13" t="s">
        <v>23</v>
      </c>
      <c r="G581" s="13" t="s">
        <v>24</v>
      </c>
      <c r="H581" s="13" t="s">
        <v>304</v>
      </c>
      <c r="I581" s="13" t="s">
        <v>26</v>
      </c>
      <c r="J581" s="13" t="s">
        <v>33</v>
      </c>
      <c r="K581" s="13"/>
      <c r="L581" s="13" t="s">
        <v>29</v>
      </c>
      <c r="M581" s="13" t="s">
        <v>38</v>
      </c>
      <c r="N581" s="13" t="s">
        <v>31</v>
      </c>
      <c r="O581" s="13" t="n">
        <v>0</v>
      </c>
      <c r="P581" s="13" t="n">
        <v>1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960000842</v>
      </c>
      <c r="C582" s="12" t="n">
        <v>30682</v>
      </c>
      <c r="D582" s="12"/>
      <c r="E582" s="13" t="s">
        <v>22</v>
      </c>
      <c r="F582" s="13" t="s">
        <v>23</v>
      </c>
      <c r="G582" s="13" t="s">
        <v>24</v>
      </c>
      <c r="H582" s="13" t="s">
        <v>304</v>
      </c>
      <c r="I582" s="13" t="s">
        <v>26</v>
      </c>
      <c r="J582" s="13" t="s">
        <v>27</v>
      </c>
      <c r="K582" s="13" t="s">
        <v>28</v>
      </c>
      <c r="L582" s="13" t="s">
        <v>29</v>
      </c>
      <c r="M582" s="13" t="s">
        <v>38</v>
      </c>
      <c r="N582" s="13" t="s">
        <v>112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960000052</v>
      </c>
      <c r="C583" s="12" t="n">
        <v>30682</v>
      </c>
      <c r="D583" s="12" t="s">
        <v>32</v>
      </c>
      <c r="E583" s="13" t="s">
        <v>22</v>
      </c>
      <c r="F583" s="13" t="s">
        <v>23</v>
      </c>
      <c r="G583" s="13" t="s">
        <v>24</v>
      </c>
      <c r="H583" s="13" t="s">
        <v>304</v>
      </c>
      <c r="I583" s="13" t="s">
        <v>26</v>
      </c>
      <c r="J583" s="13" t="s">
        <v>33</v>
      </c>
      <c r="K583" s="13" t="s">
        <v>28</v>
      </c>
      <c r="L583" s="13" t="s">
        <v>29</v>
      </c>
      <c r="M583" s="13" t="s">
        <v>38</v>
      </c>
      <c r="N583" s="13" t="s">
        <v>31</v>
      </c>
      <c r="O583" s="13" t="n">
        <v>0</v>
      </c>
      <c r="P583" s="13" t="n">
        <v>1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96000004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4</v>
      </c>
      <c r="I584" s="13" t="s">
        <v>26</v>
      </c>
      <c r="J584" s="13" t="s">
        <v>27</v>
      </c>
      <c r="K584" s="13" t="s">
        <v>28</v>
      </c>
      <c r="L584" s="13" t="s">
        <v>29</v>
      </c>
      <c r="M584" s="13" t="s">
        <v>38</v>
      </c>
      <c r="N584" s="13" t="s">
        <v>31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94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5</v>
      </c>
      <c r="I585" s="13" t="s">
        <v>26</v>
      </c>
      <c r="J585" s="13" t="s">
        <v>27</v>
      </c>
      <c r="K585" s="13"/>
      <c r="L585" s="13" t="s">
        <v>29</v>
      </c>
      <c r="M585" s="13" t="s">
        <v>38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940000053</v>
      </c>
      <c r="C586" s="12" t="s">
        <v>106</v>
      </c>
      <c r="D586" s="12" t="s">
        <v>32</v>
      </c>
      <c r="E586" s="13" t="s">
        <v>22</v>
      </c>
      <c r="F586" s="13" t="s">
        <v>23</v>
      </c>
      <c r="G586" s="13" t="s">
        <v>24</v>
      </c>
      <c r="H586" s="13" t="s">
        <v>305</v>
      </c>
      <c r="I586" s="13" t="s">
        <v>26</v>
      </c>
      <c r="J586" s="13" t="s">
        <v>33</v>
      </c>
      <c r="K586" s="13"/>
      <c r="L586" s="13" t="s">
        <v>29</v>
      </c>
      <c r="M586" s="13" t="s">
        <v>38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940000052</v>
      </c>
      <c r="C587" s="12" t="n">
        <v>30682</v>
      </c>
      <c r="D587" s="12" t="s">
        <v>32</v>
      </c>
      <c r="E587" s="13" t="s">
        <v>22</v>
      </c>
      <c r="F587" s="13" t="s">
        <v>23</v>
      </c>
      <c r="G587" s="13" t="s">
        <v>24</v>
      </c>
      <c r="H587" s="13" t="s">
        <v>305</v>
      </c>
      <c r="I587" s="13" t="s">
        <v>26</v>
      </c>
      <c r="J587" s="13" t="s">
        <v>33</v>
      </c>
      <c r="K587" s="13" t="s">
        <v>28</v>
      </c>
      <c r="L587" s="13" t="s">
        <v>29</v>
      </c>
      <c r="M587" s="13" t="s">
        <v>38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940000042</v>
      </c>
      <c r="C588" s="12" t="n">
        <v>30682</v>
      </c>
      <c r="D588" s="12"/>
      <c r="E588" s="13" t="s">
        <v>22</v>
      </c>
      <c r="F588" s="13" t="s">
        <v>23</v>
      </c>
      <c r="G588" s="13" t="s">
        <v>24</v>
      </c>
      <c r="H588" s="13" t="s">
        <v>305</v>
      </c>
      <c r="I588" s="13" t="s">
        <v>26</v>
      </c>
      <c r="J588" s="13" t="s">
        <v>27</v>
      </c>
      <c r="K588" s="13" t="s">
        <v>28</v>
      </c>
      <c r="L588" s="13" t="s">
        <v>29</v>
      </c>
      <c r="M588" s="13" t="s">
        <v>38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880000052</v>
      </c>
      <c r="C589" s="12" t="n">
        <v>40087</v>
      </c>
      <c r="D589" s="12" t="n">
        <v>41341</v>
      </c>
      <c r="E589" s="13" t="s">
        <v>22</v>
      </c>
      <c r="F589" s="13" t="s">
        <v>23</v>
      </c>
      <c r="G589" s="13" t="s">
        <v>24</v>
      </c>
      <c r="H589" s="13" t="s">
        <v>306</v>
      </c>
      <c r="I589" s="13" t="s">
        <v>26</v>
      </c>
      <c r="J589" s="13" t="s">
        <v>33</v>
      </c>
      <c r="K589" s="13" t="s">
        <v>28</v>
      </c>
      <c r="L589" s="13" t="s">
        <v>29</v>
      </c>
      <c r="M589" s="13" t="s">
        <v>38</v>
      </c>
      <c r="N589" s="13" t="s">
        <v>31</v>
      </c>
      <c r="O589" s="13" t="n">
        <v>0</v>
      </c>
      <c r="P589" s="13" t="n">
        <v>3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880000042</v>
      </c>
      <c r="C590" s="12" t="n">
        <v>40087</v>
      </c>
      <c r="D590" s="12"/>
      <c r="E590" s="13" t="s">
        <v>22</v>
      </c>
      <c r="F590" s="13" t="s">
        <v>23</v>
      </c>
      <c r="G590" s="13" t="s">
        <v>24</v>
      </c>
      <c r="H590" s="13" t="s">
        <v>306</v>
      </c>
      <c r="I590" s="13" t="s">
        <v>26</v>
      </c>
      <c r="J590" s="13" t="s">
        <v>27</v>
      </c>
      <c r="K590" s="13" t="s">
        <v>28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880000043</v>
      </c>
      <c r="C591" s="12" t="s">
        <v>307</v>
      </c>
      <c r="D591" s="12"/>
      <c r="E591" s="13" t="s">
        <v>22</v>
      </c>
      <c r="F591" s="13" t="s">
        <v>23</v>
      </c>
      <c r="G591" s="13" t="s">
        <v>24</v>
      </c>
      <c r="H591" s="13" t="s">
        <v>306</v>
      </c>
      <c r="I591" s="13" t="s">
        <v>26</v>
      </c>
      <c r="J591" s="13" t="s">
        <v>27</v>
      </c>
      <c r="K591" s="13"/>
      <c r="L591" s="13" t="s">
        <v>29</v>
      </c>
      <c r="M591" s="13" t="s">
        <v>38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860000051</v>
      </c>
      <c r="C592" s="12" t="n">
        <v>41640</v>
      </c>
      <c r="D592" s="12" t="s">
        <v>118</v>
      </c>
      <c r="E592" s="13" t="s">
        <v>22</v>
      </c>
      <c r="F592" s="13" t="s">
        <v>23</v>
      </c>
      <c r="G592" s="13" t="s">
        <v>24</v>
      </c>
      <c r="H592" s="13" t="s">
        <v>308</v>
      </c>
      <c r="I592" s="13" t="s">
        <v>26</v>
      </c>
      <c r="J592" s="13" t="s">
        <v>33</v>
      </c>
      <c r="K592" s="13" t="s">
        <v>78</v>
      </c>
      <c r="L592" s="13" t="s">
        <v>29</v>
      </c>
      <c r="M592" s="13" t="s">
        <v>38</v>
      </c>
      <c r="N592" s="13" t="s">
        <v>31</v>
      </c>
      <c r="O592" s="13" t="n">
        <v>0</v>
      </c>
      <c r="P592" s="13" t="n">
        <v>3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860000032</v>
      </c>
      <c r="C593" s="12" t="n">
        <v>30682</v>
      </c>
      <c r="D593" s="12"/>
      <c r="E593" s="13" t="s">
        <v>22</v>
      </c>
      <c r="F593" s="13" t="s">
        <v>23</v>
      </c>
      <c r="G593" s="13" t="s">
        <v>24</v>
      </c>
      <c r="H593" s="13" t="s">
        <v>308</v>
      </c>
      <c r="I593" s="13" t="s">
        <v>26</v>
      </c>
      <c r="J593" s="13" t="s">
        <v>51</v>
      </c>
      <c r="K593" s="13" t="s">
        <v>28</v>
      </c>
      <c r="L593" s="13" t="s">
        <v>29</v>
      </c>
      <c r="M593" s="13" t="s">
        <v>38</v>
      </c>
      <c r="N593" s="13" t="s">
        <v>31</v>
      </c>
      <c r="O593" s="13" t="n">
        <v>0</v>
      </c>
      <c r="P593" s="13" t="n">
        <v>3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860000031</v>
      </c>
      <c r="C594" s="12" t="s">
        <v>309</v>
      </c>
      <c r="D594" s="12"/>
      <c r="E594" s="13" t="s">
        <v>22</v>
      </c>
      <c r="F594" s="13" t="s">
        <v>23</v>
      </c>
      <c r="G594" s="13" t="s">
        <v>24</v>
      </c>
      <c r="H594" s="13" t="s">
        <v>308</v>
      </c>
      <c r="I594" s="13" t="s">
        <v>26</v>
      </c>
      <c r="J594" s="13" t="s">
        <v>51</v>
      </c>
      <c r="K594" s="13" t="s">
        <v>78</v>
      </c>
      <c r="L594" s="13" t="s">
        <v>29</v>
      </c>
      <c r="M594" s="13" t="s">
        <v>38</v>
      </c>
      <c r="N594" s="13" t="s">
        <v>31</v>
      </c>
      <c r="O594" s="13" t="n">
        <v>0</v>
      </c>
      <c r="P594" s="13" t="n">
        <v>3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84000001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10</v>
      </c>
      <c r="I595" s="13" t="s">
        <v>26</v>
      </c>
      <c r="J595" s="13" t="s">
        <v>85</v>
      </c>
      <c r="K595" s="13"/>
      <c r="L595" s="13" t="s">
        <v>29</v>
      </c>
      <c r="M595" s="13" t="s">
        <v>38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840000812</v>
      </c>
      <c r="C596" s="12" t="n">
        <v>30682</v>
      </c>
      <c r="D596" s="12"/>
      <c r="E596" s="13" t="s">
        <v>22</v>
      </c>
      <c r="F596" s="13" t="s">
        <v>23</v>
      </c>
      <c r="G596" s="13" t="s">
        <v>24</v>
      </c>
      <c r="H596" s="13" t="s">
        <v>310</v>
      </c>
      <c r="I596" s="13" t="s">
        <v>26</v>
      </c>
      <c r="J596" s="13" t="s">
        <v>85</v>
      </c>
      <c r="K596" s="13" t="s">
        <v>28</v>
      </c>
      <c r="L596" s="13" t="s">
        <v>29</v>
      </c>
      <c r="M596" s="13" t="s">
        <v>38</v>
      </c>
      <c r="N596" s="13" t="s">
        <v>112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840000052</v>
      </c>
      <c r="C597" s="12" t="n">
        <v>40179</v>
      </c>
      <c r="D597" s="12" t="s">
        <v>32</v>
      </c>
      <c r="E597" s="13" t="s">
        <v>22</v>
      </c>
      <c r="F597" s="13" t="s">
        <v>23</v>
      </c>
      <c r="G597" s="13" t="s">
        <v>24</v>
      </c>
      <c r="H597" s="13" t="s">
        <v>310</v>
      </c>
      <c r="I597" s="13" t="s">
        <v>26</v>
      </c>
      <c r="J597" s="13" t="s">
        <v>33</v>
      </c>
      <c r="K597" s="13" t="s">
        <v>28</v>
      </c>
      <c r="L597" s="13" t="s">
        <v>29</v>
      </c>
      <c r="M597" s="13" t="s">
        <v>38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84000001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10</v>
      </c>
      <c r="I598" s="13" t="s">
        <v>26</v>
      </c>
      <c r="J598" s="13" t="s">
        <v>85</v>
      </c>
      <c r="K598" s="13" t="s">
        <v>28</v>
      </c>
      <c r="L598" s="13" t="s">
        <v>29</v>
      </c>
      <c r="M598" s="13" t="s">
        <v>38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840000011</v>
      </c>
      <c r="C599" s="12" t="s">
        <v>311</v>
      </c>
      <c r="D599" s="12"/>
      <c r="E599" s="13" t="s">
        <v>22</v>
      </c>
      <c r="F599" s="13" t="s">
        <v>23</v>
      </c>
      <c r="G599" s="13" t="s">
        <v>24</v>
      </c>
      <c r="H599" s="13" t="s">
        <v>310</v>
      </c>
      <c r="I599" s="13" t="s">
        <v>26</v>
      </c>
      <c r="J599" s="13" t="s">
        <v>85</v>
      </c>
      <c r="K599" s="13" t="s">
        <v>78</v>
      </c>
      <c r="L599" s="13" t="s">
        <v>29</v>
      </c>
      <c r="M599" s="13" t="s">
        <v>38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840000051</v>
      </c>
      <c r="C600" s="12" t="n">
        <v>44743</v>
      </c>
      <c r="D600" s="12" t="s">
        <v>118</v>
      </c>
      <c r="E600" s="13" t="s">
        <v>22</v>
      </c>
      <c r="F600" s="13" t="s">
        <v>23</v>
      </c>
      <c r="G600" s="13" t="s">
        <v>24</v>
      </c>
      <c r="H600" s="13" t="s">
        <v>310</v>
      </c>
      <c r="I600" s="13" t="s">
        <v>26</v>
      </c>
      <c r="J600" s="13" t="s">
        <v>33</v>
      </c>
      <c r="K600" s="13" t="s">
        <v>78</v>
      </c>
      <c r="L600" s="13" t="s">
        <v>29</v>
      </c>
      <c r="M600" s="13" t="s">
        <v>38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780000842</v>
      </c>
      <c r="C601" s="12" t="n">
        <v>30682</v>
      </c>
      <c r="D601" s="12" t="s">
        <v>232</v>
      </c>
      <c r="E601" s="13" t="s">
        <v>22</v>
      </c>
      <c r="F601" s="13" t="s">
        <v>23</v>
      </c>
      <c r="G601" s="13" t="s">
        <v>24</v>
      </c>
      <c r="H601" s="13" t="s">
        <v>312</v>
      </c>
      <c r="I601" s="13" t="s">
        <v>26</v>
      </c>
      <c r="J601" s="13" t="s">
        <v>27</v>
      </c>
      <c r="K601" s="13" t="s">
        <v>28</v>
      </c>
      <c r="L601" s="13" t="s">
        <v>29</v>
      </c>
      <c r="M601" s="13" t="s">
        <v>38</v>
      </c>
      <c r="N601" s="13" t="s">
        <v>112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780000042</v>
      </c>
      <c r="C602" s="12" t="n">
        <v>45293</v>
      </c>
      <c r="D602" s="12"/>
      <c r="E602" s="13" t="s">
        <v>22</v>
      </c>
      <c r="F602" s="13" t="s">
        <v>23</v>
      </c>
      <c r="G602" s="13" t="s">
        <v>24</v>
      </c>
      <c r="H602" s="13" t="s">
        <v>312</v>
      </c>
      <c r="I602" s="13" t="s">
        <v>26</v>
      </c>
      <c r="J602" s="13" t="s">
        <v>27</v>
      </c>
      <c r="K602" s="13" t="s">
        <v>28</v>
      </c>
      <c r="L602" s="13" t="s">
        <v>29</v>
      </c>
      <c r="M602" s="13" t="s">
        <v>94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580000841</v>
      </c>
      <c r="C603" s="12" t="n">
        <v>43230</v>
      </c>
      <c r="D603" s="12" t="s">
        <v>313</v>
      </c>
      <c r="E603" s="13" t="s">
        <v>22</v>
      </c>
      <c r="F603" s="13" t="s">
        <v>23</v>
      </c>
      <c r="G603" s="13" t="s">
        <v>24</v>
      </c>
      <c r="H603" s="13" t="s">
        <v>314</v>
      </c>
      <c r="I603" s="13" t="s">
        <v>26</v>
      </c>
      <c r="J603" s="13" t="s">
        <v>27</v>
      </c>
      <c r="K603" s="13" t="s">
        <v>78</v>
      </c>
      <c r="L603" s="13" t="s">
        <v>29</v>
      </c>
      <c r="M603" s="13" t="s">
        <v>315</v>
      </c>
      <c r="N603" s="13" t="s">
        <v>112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580000842</v>
      </c>
      <c r="C604" s="12" t="n">
        <v>30682</v>
      </c>
      <c r="D604" s="12" t="s">
        <v>316</v>
      </c>
      <c r="E604" s="13" t="s">
        <v>22</v>
      </c>
      <c r="F604" s="13" t="s">
        <v>23</v>
      </c>
      <c r="G604" s="13" t="s">
        <v>24</v>
      </c>
      <c r="H604" s="13" t="s">
        <v>314</v>
      </c>
      <c r="I604" s="13" t="s">
        <v>26</v>
      </c>
      <c r="J604" s="13" t="s">
        <v>27</v>
      </c>
      <c r="K604" s="13" t="s">
        <v>28</v>
      </c>
      <c r="L604" s="13" t="s">
        <v>29</v>
      </c>
      <c r="M604" s="13" t="s">
        <v>315</v>
      </c>
      <c r="N604" s="13" t="s">
        <v>112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580000052</v>
      </c>
      <c r="C605" s="12" t="n">
        <v>43899</v>
      </c>
      <c r="D605" s="12" t="n">
        <v>44473</v>
      </c>
      <c r="E605" s="13" t="s">
        <v>22</v>
      </c>
      <c r="F605" s="13" t="s">
        <v>23</v>
      </c>
      <c r="G605" s="13" t="s">
        <v>24</v>
      </c>
      <c r="H605" s="13" t="s">
        <v>314</v>
      </c>
      <c r="I605" s="13" t="s">
        <v>26</v>
      </c>
      <c r="J605" s="13" t="s">
        <v>33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580000053</v>
      </c>
      <c r="C606" s="12" t="n">
        <v>44230</v>
      </c>
      <c r="D606" s="12" t="s">
        <v>32</v>
      </c>
      <c r="E606" s="13" t="s">
        <v>22</v>
      </c>
      <c r="F606" s="13" t="s">
        <v>23</v>
      </c>
      <c r="G606" s="13" t="s">
        <v>24</v>
      </c>
      <c r="H606" s="13" t="s">
        <v>314</v>
      </c>
      <c r="I606" s="13" t="s">
        <v>26</v>
      </c>
      <c r="J606" s="13" t="s">
        <v>33</v>
      </c>
      <c r="K606" s="13"/>
      <c r="L606" s="13" t="s">
        <v>29</v>
      </c>
      <c r="M606" s="13" t="s">
        <v>38</v>
      </c>
      <c r="N606" s="13" t="s">
        <v>31</v>
      </c>
      <c r="O606" s="13" t="n">
        <v>0</v>
      </c>
      <c r="P606" s="13" t="n">
        <v>2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420000842</v>
      </c>
      <c r="C607" s="12" t="s">
        <v>317</v>
      </c>
      <c r="D607" s="12"/>
      <c r="E607" s="13" t="s">
        <v>22</v>
      </c>
      <c r="F607" s="13" t="s">
        <v>23</v>
      </c>
      <c r="G607" s="13" t="s">
        <v>24</v>
      </c>
      <c r="H607" s="13" t="s">
        <v>318</v>
      </c>
      <c r="I607" s="13" t="s">
        <v>26</v>
      </c>
      <c r="J607" s="13" t="s">
        <v>27</v>
      </c>
      <c r="K607" s="13" t="s">
        <v>28</v>
      </c>
      <c r="L607" s="13" t="s">
        <v>29</v>
      </c>
      <c r="M607" s="13" t="s">
        <v>38</v>
      </c>
      <c r="N607" s="13" t="s">
        <v>112</v>
      </c>
      <c r="O607" s="13" t="n">
        <v>0</v>
      </c>
      <c r="P607" s="13" t="n">
        <v>2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420000843</v>
      </c>
      <c r="C608" s="12" t="s">
        <v>317</v>
      </c>
      <c r="D608" s="12"/>
      <c r="E608" s="13" t="s">
        <v>22</v>
      </c>
      <c r="F608" s="13" t="s">
        <v>23</v>
      </c>
      <c r="G608" s="13" t="s">
        <v>24</v>
      </c>
      <c r="H608" s="13" t="s">
        <v>318</v>
      </c>
      <c r="I608" s="13" t="s">
        <v>26</v>
      </c>
      <c r="J608" s="13" t="s">
        <v>27</v>
      </c>
      <c r="K608" s="13"/>
      <c r="L608" s="13" t="s">
        <v>29</v>
      </c>
      <c r="M608" s="13" t="s">
        <v>38</v>
      </c>
      <c r="N608" s="13" t="s">
        <v>112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420000043</v>
      </c>
      <c r="C609" s="12" t="n">
        <v>42736</v>
      </c>
      <c r="D609" s="12"/>
      <c r="E609" s="13" t="s">
        <v>22</v>
      </c>
      <c r="F609" s="13" t="s">
        <v>23</v>
      </c>
      <c r="G609" s="13" t="s">
        <v>24</v>
      </c>
      <c r="H609" s="13" t="s">
        <v>318</v>
      </c>
      <c r="I609" s="13" t="s">
        <v>26</v>
      </c>
      <c r="J609" s="13" t="s">
        <v>27</v>
      </c>
      <c r="K609" s="13"/>
      <c r="L609" s="13" t="s">
        <v>29</v>
      </c>
      <c r="M609" s="13" t="s">
        <v>38</v>
      </c>
      <c r="N609" s="13" t="s">
        <v>31</v>
      </c>
      <c r="O609" s="13" t="n">
        <v>0</v>
      </c>
      <c r="P609" s="13" t="n">
        <v>2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420000852</v>
      </c>
      <c r="C610" s="12" t="s">
        <v>319</v>
      </c>
      <c r="D610" s="12" t="s">
        <v>32</v>
      </c>
      <c r="E610" s="13" t="s">
        <v>22</v>
      </c>
      <c r="F610" s="13" t="s">
        <v>23</v>
      </c>
      <c r="G610" s="13" t="s">
        <v>24</v>
      </c>
      <c r="H610" s="13" t="s">
        <v>318</v>
      </c>
      <c r="I610" s="13" t="s">
        <v>26</v>
      </c>
      <c r="J610" s="13" t="s">
        <v>33</v>
      </c>
      <c r="K610" s="13" t="s">
        <v>28</v>
      </c>
      <c r="L610" s="13" t="s">
        <v>29</v>
      </c>
      <c r="M610" s="13" t="s">
        <v>38</v>
      </c>
      <c r="N610" s="13" t="s">
        <v>112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420000042</v>
      </c>
      <c r="C611" s="12" t="n">
        <v>30682</v>
      </c>
      <c r="D611" s="12"/>
      <c r="E611" s="13" t="s">
        <v>22</v>
      </c>
      <c r="F611" s="13" t="s">
        <v>23</v>
      </c>
      <c r="G611" s="13" t="s">
        <v>24</v>
      </c>
      <c r="H611" s="13" t="s">
        <v>318</v>
      </c>
      <c r="I611" s="13" t="s">
        <v>26</v>
      </c>
      <c r="J611" s="13" t="s">
        <v>27</v>
      </c>
      <c r="K611" s="13" t="s">
        <v>28</v>
      </c>
      <c r="L611" s="13" t="s">
        <v>29</v>
      </c>
      <c r="M611" s="13" t="s">
        <v>38</v>
      </c>
      <c r="N611" s="13" t="s">
        <v>31</v>
      </c>
      <c r="O611" s="13" t="n">
        <v>0</v>
      </c>
      <c r="P611" s="13" t="n">
        <v>2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420000041</v>
      </c>
      <c r="C612" s="12" t="n">
        <v>40120</v>
      </c>
      <c r="D612" s="12"/>
      <c r="E612" s="13" t="s">
        <v>22</v>
      </c>
      <c r="F612" s="13" t="s">
        <v>23</v>
      </c>
      <c r="G612" s="13" t="s">
        <v>24</v>
      </c>
      <c r="H612" s="13" t="s">
        <v>318</v>
      </c>
      <c r="I612" s="13" t="s">
        <v>26</v>
      </c>
      <c r="J612" s="13" t="s">
        <v>27</v>
      </c>
      <c r="K612" s="13" t="s">
        <v>78</v>
      </c>
      <c r="L612" s="13" t="s">
        <v>29</v>
      </c>
      <c r="M612" s="13" t="s">
        <v>38</v>
      </c>
      <c r="N612" s="13" t="s">
        <v>31</v>
      </c>
      <c r="O612" s="13" t="n">
        <v>0</v>
      </c>
      <c r="P612" s="13" t="n">
        <v>2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420000052</v>
      </c>
      <c r="C613" s="12" t="n">
        <v>40725</v>
      </c>
      <c r="D613" s="12" t="s">
        <v>32</v>
      </c>
      <c r="E613" s="13" t="s">
        <v>22</v>
      </c>
      <c r="F613" s="13" t="s">
        <v>23</v>
      </c>
      <c r="G613" s="13" t="s">
        <v>24</v>
      </c>
      <c r="H613" s="13" t="s">
        <v>318</v>
      </c>
      <c r="I613" s="13" t="s">
        <v>26</v>
      </c>
      <c r="J613" s="13" t="s">
        <v>33</v>
      </c>
      <c r="K613" s="13" t="s">
        <v>28</v>
      </c>
      <c r="L613" s="13" t="s">
        <v>29</v>
      </c>
      <c r="M613" s="13" t="s">
        <v>38</v>
      </c>
      <c r="N613" s="13" t="s">
        <v>31</v>
      </c>
      <c r="O613" s="13" t="n">
        <v>0</v>
      </c>
      <c r="P613" s="13" t="n">
        <v>2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420000051</v>
      </c>
      <c r="C614" s="12" t="s">
        <v>320</v>
      </c>
      <c r="D614" s="12" t="s">
        <v>118</v>
      </c>
      <c r="E614" s="13" t="s">
        <v>22</v>
      </c>
      <c r="F614" s="13" t="s">
        <v>23</v>
      </c>
      <c r="G614" s="13" t="s">
        <v>24</v>
      </c>
      <c r="H614" s="13" t="s">
        <v>318</v>
      </c>
      <c r="I614" s="13" t="s">
        <v>26</v>
      </c>
      <c r="J614" s="13" t="s">
        <v>33</v>
      </c>
      <c r="K614" s="13" t="s">
        <v>78</v>
      </c>
      <c r="L614" s="13" t="s">
        <v>29</v>
      </c>
      <c r="M614" s="13" t="s">
        <v>38</v>
      </c>
      <c r="N614" s="13" t="s">
        <v>31</v>
      </c>
      <c r="O614" s="13" t="n">
        <v>0</v>
      </c>
      <c r="P614" s="13" t="n">
        <v>2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420000053</v>
      </c>
      <c r="C615" s="12" t="n">
        <v>44230</v>
      </c>
      <c r="D615" s="12" t="s">
        <v>32</v>
      </c>
      <c r="E615" s="13" t="s">
        <v>22</v>
      </c>
      <c r="F615" s="13" t="s">
        <v>23</v>
      </c>
      <c r="G615" s="13" t="s">
        <v>24</v>
      </c>
      <c r="H615" s="13" t="s">
        <v>318</v>
      </c>
      <c r="I615" s="13" t="s">
        <v>26</v>
      </c>
      <c r="J615" s="13" t="s">
        <v>33</v>
      </c>
      <c r="K615" s="13"/>
      <c r="L615" s="13" t="s">
        <v>29</v>
      </c>
      <c r="M615" s="13" t="s">
        <v>38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420000812</v>
      </c>
      <c r="C616" s="12" t="n">
        <v>45141</v>
      </c>
      <c r="D616" s="12"/>
      <c r="E616" s="13" t="s">
        <v>22</v>
      </c>
      <c r="F616" s="13" t="s">
        <v>23</v>
      </c>
      <c r="G616" s="13" t="s">
        <v>24</v>
      </c>
      <c r="H616" s="13" t="s">
        <v>318</v>
      </c>
      <c r="I616" s="13" t="s">
        <v>26</v>
      </c>
      <c r="J616" s="13" t="s">
        <v>85</v>
      </c>
      <c r="K616" s="13" t="s">
        <v>28</v>
      </c>
      <c r="L616" s="13" t="s">
        <v>29</v>
      </c>
      <c r="M616" s="13" t="s">
        <v>38</v>
      </c>
      <c r="N616" s="13" t="s">
        <v>112</v>
      </c>
      <c r="O616" s="13" t="n">
        <v>0</v>
      </c>
      <c r="P616" s="13" t="n">
        <v>2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380000042</v>
      </c>
      <c r="C617" s="12" t="n">
        <v>40087</v>
      </c>
      <c r="D617" s="12"/>
      <c r="E617" s="13" t="s">
        <v>22</v>
      </c>
      <c r="F617" s="13" t="s">
        <v>23</v>
      </c>
      <c r="G617" s="13" t="s">
        <v>24</v>
      </c>
      <c r="H617" s="13" t="s">
        <v>321</v>
      </c>
      <c r="I617" s="13" t="s">
        <v>26</v>
      </c>
      <c r="J617" s="13" t="s">
        <v>27</v>
      </c>
      <c r="K617" s="13" t="s">
        <v>28</v>
      </c>
      <c r="L617" s="13" t="s">
        <v>29</v>
      </c>
      <c r="M617" s="13" t="s">
        <v>276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380000052</v>
      </c>
      <c r="C618" s="12" t="n">
        <v>42005</v>
      </c>
      <c r="D618" s="12" t="s">
        <v>32</v>
      </c>
      <c r="E618" s="13" t="s">
        <v>22</v>
      </c>
      <c r="F618" s="13" t="s">
        <v>23</v>
      </c>
      <c r="G618" s="13" t="s">
        <v>24</v>
      </c>
      <c r="H618" s="13" t="s">
        <v>321</v>
      </c>
      <c r="I618" s="13" t="s">
        <v>26</v>
      </c>
      <c r="J618" s="13" t="s">
        <v>33</v>
      </c>
      <c r="K618" s="13" t="s">
        <v>28</v>
      </c>
      <c r="L618" s="13" t="s">
        <v>29</v>
      </c>
      <c r="M618" s="13" t="s">
        <v>94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38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21</v>
      </c>
      <c r="I619" s="13" t="s">
        <v>26</v>
      </c>
      <c r="J619" s="13" t="s">
        <v>27</v>
      </c>
      <c r="K619" s="13"/>
      <c r="L619" s="13" t="s">
        <v>29</v>
      </c>
      <c r="M619" s="13" t="s">
        <v>38</v>
      </c>
      <c r="N619" s="13" t="s">
        <v>31</v>
      </c>
      <c r="O619" s="13" t="n">
        <v>0</v>
      </c>
      <c r="P619" s="13" t="n">
        <v>1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380000053</v>
      </c>
      <c r="C620" s="12" t="s">
        <v>106</v>
      </c>
      <c r="D620" s="12" t="s">
        <v>32</v>
      </c>
      <c r="E620" s="13" t="s">
        <v>22</v>
      </c>
      <c r="F620" s="13" t="s">
        <v>23</v>
      </c>
      <c r="G620" s="13" t="s">
        <v>24</v>
      </c>
      <c r="H620" s="13" t="s">
        <v>321</v>
      </c>
      <c r="I620" s="13" t="s">
        <v>26</v>
      </c>
      <c r="J620" s="13" t="s">
        <v>33</v>
      </c>
      <c r="K620" s="13"/>
      <c r="L620" s="13" t="s">
        <v>29</v>
      </c>
      <c r="M620" s="13" t="s">
        <v>94</v>
      </c>
      <c r="N620" s="13" t="s">
        <v>31</v>
      </c>
      <c r="O620" s="13" t="n">
        <v>0</v>
      </c>
      <c r="P620" s="13" t="n">
        <v>1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36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22</v>
      </c>
      <c r="I621" s="13" t="s">
        <v>26</v>
      </c>
      <c r="J621" s="13" t="s">
        <v>27</v>
      </c>
      <c r="K621" s="13"/>
      <c r="L621" s="13" t="s">
        <v>29</v>
      </c>
      <c r="M621" s="13" t="s">
        <v>94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360000053</v>
      </c>
      <c r="C622" s="12" t="n">
        <v>42736</v>
      </c>
      <c r="D622" s="12" t="s">
        <v>32</v>
      </c>
      <c r="E622" s="13" t="s">
        <v>22</v>
      </c>
      <c r="F622" s="13" t="s">
        <v>23</v>
      </c>
      <c r="G622" s="13" t="s">
        <v>24</v>
      </c>
      <c r="H622" s="13" t="s">
        <v>322</v>
      </c>
      <c r="I622" s="13" t="s">
        <v>26</v>
      </c>
      <c r="J622" s="13" t="s">
        <v>33</v>
      </c>
      <c r="K622" s="13"/>
      <c r="L622" s="13" t="s">
        <v>29</v>
      </c>
      <c r="M622" s="13" t="s">
        <v>94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360000052</v>
      </c>
      <c r="C623" s="12" t="n">
        <v>30682</v>
      </c>
      <c r="D623" s="12" t="s">
        <v>32</v>
      </c>
      <c r="E623" s="13" t="s">
        <v>22</v>
      </c>
      <c r="F623" s="13" t="s">
        <v>23</v>
      </c>
      <c r="G623" s="13" t="s">
        <v>24</v>
      </c>
      <c r="H623" s="13" t="s">
        <v>322</v>
      </c>
      <c r="I623" s="13" t="s">
        <v>26</v>
      </c>
      <c r="J623" s="13" t="s">
        <v>33</v>
      </c>
      <c r="K623" s="13" t="s">
        <v>28</v>
      </c>
      <c r="L623" s="13" t="s">
        <v>29</v>
      </c>
      <c r="M623" s="13" t="s">
        <v>94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36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22</v>
      </c>
      <c r="I624" s="13" t="s">
        <v>26</v>
      </c>
      <c r="J624" s="13" t="s">
        <v>27</v>
      </c>
      <c r="K624" s="13" t="s">
        <v>28</v>
      </c>
      <c r="L624" s="13" t="s">
        <v>29</v>
      </c>
      <c r="M624" s="13" t="s">
        <v>94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23</v>
      </c>
      <c r="I625" s="13" t="s">
        <v>26</v>
      </c>
      <c r="J625" s="13" t="s">
        <v>27</v>
      </c>
      <c r="K625" s="13"/>
      <c r="L625" s="13" t="s">
        <v>29</v>
      </c>
      <c r="M625" s="13" t="s">
        <v>38</v>
      </c>
      <c r="N625" s="13" t="s">
        <v>31</v>
      </c>
      <c r="O625" s="13" t="n">
        <v>0</v>
      </c>
      <c r="P625" s="13" t="n">
        <v>4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60000053</v>
      </c>
      <c r="C626" s="12" t="n">
        <v>42736</v>
      </c>
      <c r="D626" s="12" t="s">
        <v>32</v>
      </c>
      <c r="E626" s="13" t="s">
        <v>22</v>
      </c>
      <c r="F626" s="13" t="s">
        <v>23</v>
      </c>
      <c r="G626" s="13" t="s">
        <v>24</v>
      </c>
      <c r="H626" s="13" t="s">
        <v>323</v>
      </c>
      <c r="I626" s="13" t="s">
        <v>26</v>
      </c>
      <c r="J626" s="13" t="s">
        <v>33</v>
      </c>
      <c r="K626" s="13"/>
      <c r="L626" s="13" t="s">
        <v>29</v>
      </c>
      <c r="M626" s="13" t="s">
        <v>38</v>
      </c>
      <c r="N626" s="13" t="s">
        <v>31</v>
      </c>
      <c r="O626" s="13" t="n">
        <v>0</v>
      </c>
      <c r="P626" s="13" t="n">
        <v>4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60000052</v>
      </c>
      <c r="C627" s="12" t="n">
        <v>30682</v>
      </c>
      <c r="D627" s="12" t="s">
        <v>32</v>
      </c>
      <c r="E627" s="13" t="s">
        <v>22</v>
      </c>
      <c r="F627" s="13" t="s">
        <v>23</v>
      </c>
      <c r="G627" s="13" t="s">
        <v>24</v>
      </c>
      <c r="H627" s="13" t="s">
        <v>323</v>
      </c>
      <c r="I627" s="13" t="s">
        <v>26</v>
      </c>
      <c r="J627" s="13" t="s">
        <v>33</v>
      </c>
      <c r="K627" s="13" t="s">
        <v>28</v>
      </c>
      <c r="L627" s="13" t="s">
        <v>29</v>
      </c>
      <c r="M627" s="13" t="s">
        <v>38</v>
      </c>
      <c r="N627" s="13" t="s">
        <v>31</v>
      </c>
      <c r="O627" s="13" t="n">
        <v>0</v>
      </c>
      <c r="P627" s="13" t="n">
        <v>4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23</v>
      </c>
      <c r="I628" s="13" t="s">
        <v>26</v>
      </c>
      <c r="J628" s="13" t="s">
        <v>27</v>
      </c>
      <c r="K628" s="13" t="s">
        <v>28</v>
      </c>
      <c r="L628" s="13" t="s">
        <v>29</v>
      </c>
      <c r="M628" s="13" t="s">
        <v>38</v>
      </c>
      <c r="N628" s="13" t="s">
        <v>31</v>
      </c>
      <c r="O628" s="13" t="n">
        <v>0</v>
      </c>
      <c r="P628" s="13" t="n">
        <v>4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40000043</v>
      </c>
      <c r="C629" s="12" t="n">
        <v>42736</v>
      </c>
      <c r="D629" s="12"/>
      <c r="E629" s="13" t="s">
        <v>22</v>
      </c>
      <c r="F629" s="13" t="s">
        <v>23</v>
      </c>
      <c r="G629" s="13" t="s">
        <v>24</v>
      </c>
      <c r="H629" s="13" t="s">
        <v>324</v>
      </c>
      <c r="I629" s="13" t="s">
        <v>26</v>
      </c>
      <c r="J629" s="13" t="s">
        <v>27</v>
      </c>
      <c r="K629" s="13"/>
      <c r="L629" s="13" t="s">
        <v>29</v>
      </c>
      <c r="M629" s="13" t="s">
        <v>38</v>
      </c>
      <c r="N629" s="13" t="s">
        <v>31</v>
      </c>
      <c r="O629" s="13" t="n">
        <v>0</v>
      </c>
      <c r="P629" s="13" t="n">
        <v>4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40000053</v>
      </c>
      <c r="C630" s="12" t="n">
        <v>42736</v>
      </c>
      <c r="D630" s="12" t="s">
        <v>32</v>
      </c>
      <c r="E630" s="13" t="s">
        <v>22</v>
      </c>
      <c r="F630" s="13" t="s">
        <v>23</v>
      </c>
      <c r="G630" s="13" t="s">
        <v>24</v>
      </c>
      <c r="H630" s="13" t="s">
        <v>324</v>
      </c>
      <c r="I630" s="13" t="s">
        <v>26</v>
      </c>
      <c r="J630" s="13" t="s">
        <v>33</v>
      </c>
      <c r="K630" s="13"/>
      <c r="L630" s="13" t="s">
        <v>29</v>
      </c>
      <c r="M630" s="13" t="s">
        <v>38</v>
      </c>
      <c r="N630" s="13" t="s">
        <v>31</v>
      </c>
      <c r="O630" s="13" t="n">
        <v>0</v>
      </c>
      <c r="P630" s="13" t="n">
        <v>4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40000052</v>
      </c>
      <c r="C631" s="12" t="n">
        <v>30682</v>
      </c>
      <c r="D631" s="12" t="s">
        <v>32</v>
      </c>
      <c r="E631" s="13" t="s">
        <v>22</v>
      </c>
      <c r="F631" s="13" t="s">
        <v>23</v>
      </c>
      <c r="G631" s="13" t="s">
        <v>24</v>
      </c>
      <c r="H631" s="13" t="s">
        <v>324</v>
      </c>
      <c r="I631" s="13" t="s">
        <v>26</v>
      </c>
      <c r="J631" s="13" t="s">
        <v>33</v>
      </c>
      <c r="K631" s="13" t="s">
        <v>28</v>
      </c>
      <c r="L631" s="13" t="s">
        <v>29</v>
      </c>
      <c r="M631" s="13" t="s">
        <v>38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40000042</v>
      </c>
      <c r="C632" s="12" t="n">
        <v>30682</v>
      </c>
      <c r="D632" s="12"/>
      <c r="E632" s="13" t="s">
        <v>22</v>
      </c>
      <c r="F632" s="13" t="s">
        <v>23</v>
      </c>
      <c r="G632" s="13" t="s">
        <v>24</v>
      </c>
      <c r="H632" s="13" t="s">
        <v>324</v>
      </c>
      <c r="I632" s="13" t="s">
        <v>26</v>
      </c>
      <c r="J632" s="13" t="s">
        <v>27</v>
      </c>
      <c r="K632" s="13" t="s">
        <v>28</v>
      </c>
      <c r="L632" s="13" t="s">
        <v>29</v>
      </c>
      <c r="M632" s="13" t="s">
        <v>38</v>
      </c>
      <c r="N632" s="13" t="s">
        <v>31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20000013</v>
      </c>
      <c r="C633" s="12" t="s">
        <v>130</v>
      </c>
      <c r="D633" s="12" t="s">
        <v>325</v>
      </c>
      <c r="E633" s="13" t="s">
        <v>22</v>
      </c>
      <c r="F633" s="13" t="s">
        <v>23</v>
      </c>
      <c r="G633" s="13" t="s">
        <v>24</v>
      </c>
      <c r="H633" s="13" t="s">
        <v>326</v>
      </c>
      <c r="I633" s="13" t="s">
        <v>26</v>
      </c>
      <c r="J633" s="13" t="s">
        <v>85</v>
      </c>
      <c r="K633" s="13"/>
      <c r="L633" s="13" t="s">
        <v>29</v>
      </c>
      <c r="M633" s="13" t="s">
        <v>38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20000023</v>
      </c>
      <c r="C634" s="12" t="s">
        <v>130</v>
      </c>
      <c r="D634" s="12" t="s">
        <v>325</v>
      </c>
      <c r="E634" s="13" t="s">
        <v>22</v>
      </c>
      <c r="F634" s="13" t="s">
        <v>23</v>
      </c>
      <c r="G634" s="13" t="s">
        <v>24</v>
      </c>
      <c r="H634" s="13" t="s">
        <v>326</v>
      </c>
      <c r="I634" s="13" t="s">
        <v>26</v>
      </c>
      <c r="J634" s="13" t="s">
        <v>37</v>
      </c>
      <c r="K634" s="13"/>
      <c r="L634" s="13" t="s">
        <v>29</v>
      </c>
      <c r="M634" s="13" t="s">
        <v>38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20000033</v>
      </c>
      <c r="C635" s="12" t="s">
        <v>130</v>
      </c>
      <c r="D635" s="12" t="s">
        <v>325</v>
      </c>
      <c r="E635" s="13" t="s">
        <v>22</v>
      </c>
      <c r="F635" s="13" t="s">
        <v>23</v>
      </c>
      <c r="G635" s="13" t="s">
        <v>24</v>
      </c>
      <c r="H635" s="13" t="s">
        <v>326</v>
      </c>
      <c r="I635" s="13" t="s">
        <v>26</v>
      </c>
      <c r="J635" s="13" t="s">
        <v>51</v>
      </c>
      <c r="K635" s="13"/>
      <c r="L635" s="13" t="s">
        <v>29</v>
      </c>
      <c r="M635" s="13" t="s">
        <v>38</v>
      </c>
      <c r="N635" s="13" t="s">
        <v>31</v>
      </c>
      <c r="O635" s="13" t="n">
        <v>0</v>
      </c>
      <c r="P635" s="13" t="n">
        <v>1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20000043</v>
      </c>
      <c r="C636" s="12" t="n">
        <v>42736</v>
      </c>
      <c r="D636" s="12"/>
      <c r="E636" s="13" t="s">
        <v>22</v>
      </c>
      <c r="F636" s="13" t="s">
        <v>23</v>
      </c>
      <c r="G636" s="13" t="s">
        <v>24</v>
      </c>
      <c r="H636" s="13" t="s">
        <v>326</v>
      </c>
      <c r="I636" s="13" t="s">
        <v>26</v>
      </c>
      <c r="J636" s="13" t="s">
        <v>27</v>
      </c>
      <c r="K636" s="13"/>
      <c r="L636" s="13" t="s">
        <v>29</v>
      </c>
      <c r="M636" s="13" t="s">
        <v>38</v>
      </c>
      <c r="N636" s="13" t="s">
        <v>31</v>
      </c>
      <c r="O636" s="13" t="n">
        <v>0</v>
      </c>
      <c r="P636" s="13" t="n">
        <v>1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20000012</v>
      </c>
      <c r="C637" s="12" t="n">
        <v>30682</v>
      </c>
      <c r="D637" s="12" t="s">
        <v>59</v>
      </c>
      <c r="E637" s="13" t="s">
        <v>22</v>
      </c>
      <c r="F637" s="13" t="s">
        <v>23</v>
      </c>
      <c r="G637" s="13" t="s">
        <v>24</v>
      </c>
      <c r="H637" s="13" t="s">
        <v>326</v>
      </c>
      <c r="I637" s="13" t="s">
        <v>26</v>
      </c>
      <c r="J637" s="13" t="s">
        <v>85</v>
      </c>
      <c r="K637" s="13" t="s">
        <v>28</v>
      </c>
      <c r="L637" s="13" t="s">
        <v>29</v>
      </c>
      <c r="M637" s="13" t="s">
        <v>38</v>
      </c>
      <c r="N637" s="13" t="s">
        <v>31</v>
      </c>
      <c r="O637" s="13" t="n">
        <v>0</v>
      </c>
      <c r="P637" s="13" t="n">
        <v>1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22000004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26</v>
      </c>
      <c r="I638" s="13" t="s">
        <v>26</v>
      </c>
      <c r="J638" s="13" t="s">
        <v>27</v>
      </c>
      <c r="K638" s="13" t="s">
        <v>28</v>
      </c>
      <c r="L638" s="13" t="s">
        <v>29</v>
      </c>
      <c r="M638" s="13" t="s">
        <v>38</v>
      </c>
      <c r="N638" s="13" t="s">
        <v>31</v>
      </c>
      <c r="O638" s="13" t="n">
        <v>0</v>
      </c>
      <c r="P638" s="13" t="n">
        <v>1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220000052</v>
      </c>
      <c r="C639" s="12" t="n">
        <v>30682</v>
      </c>
      <c r="D639" s="12" t="s">
        <v>32</v>
      </c>
      <c r="E639" s="13" t="s">
        <v>22</v>
      </c>
      <c r="F639" s="13" t="s">
        <v>23</v>
      </c>
      <c r="G639" s="13" t="s">
        <v>24</v>
      </c>
      <c r="H639" s="13" t="s">
        <v>326</v>
      </c>
      <c r="I639" s="13" t="s">
        <v>26</v>
      </c>
      <c r="J639" s="13" t="s">
        <v>33</v>
      </c>
      <c r="K639" s="13" t="s">
        <v>28</v>
      </c>
      <c r="L639" s="13" t="s">
        <v>29</v>
      </c>
      <c r="M639" s="13" t="s">
        <v>38</v>
      </c>
      <c r="N639" s="13" t="s">
        <v>31</v>
      </c>
      <c r="O639" s="13" t="n">
        <v>0</v>
      </c>
      <c r="P639" s="13" t="n">
        <v>1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220000032</v>
      </c>
      <c r="C640" s="12" t="n">
        <v>30682</v>
      </c>
      <c r="D640" s="12" t="s">
        <v>59</v>
      </c>
      <c r="E640" s="13" t="s">
        <v>22</v>
      </c>
      <c r="F640" s="13" t="s">
        <v>23</v>
      </c>
      <c r="G640" s="13" t="s">
        <v>24</v>
      </c>
      <c r="H640" s="13" t="s">
        <v>326</v>
      </c>
      <c r="I640" s="13" t="s">
        <v>26</v>
      </c>
      <c r="J640" s="13" t="s">
        <v>51</v>
      </c>
      <c r="K640" s="13" t="s">
        <v>28</v>
      </c>
      <c r="L640" s="13" t="s">
        <v>29</v>
      </c>
      <c r="M640" s="13" t="s">
        <v>38</v>
      </c>
      <c r="N640" s="13" t="s">
        <v>31</v>
      </c>
      <c r="O640" s="13" t="n">
        <v>0</v>
      </c>
      <c r="P640" s="13" t="n">
        <v>1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220000022</v>
      </c>
      <c r="C641" s="12" t="n">
        <v>30682</v>
      </c>
      <c r="D641" s="12" t="s">
        <v>59</v>
      </c>
      <c r="E641" s="13" t="s">
        <v>22</v>
      </c>
      <c r="F641" s="13" t="s">
        <v>23</v>
      </c>
      <c r="G641" s="13" t="s">
        <v>24</v>
      </c>
      <c r="H641" s="13" t="s">
        <v>326</v>
      </c>
      <c r="I641" s="13" t="s">
        <v>26</v>
      </c>
      <c r="J641" s="13" t="s">
        <v>37</v>
      </c>
      <c r="K641" s="13" t="s">
        <v>28</v>
      </c>
      <c r="L641" s="13" t="s">
        <v>29</v>
      </c>
      <c r="M641" s="13" t="s">
        <v>38</v>
      </c>
      <c r="N641" s="13" t="s">
        <v>31</v>
      </c>
      <c r="O641" s="13" t="n">
        <v>0</v>
      </c>
      <c r="P641" s="13" t="n">
        <v>1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220000053</v>
      </c>
      <c r="C642" s="12" t="n">
        <v>42736</v>
      </c>
      <c r="D642" s="12" t="s">
        <v>32</v>
      </c>
      <c r="E642" s="13" t="s">
        <v>22</v>
      </c>
      <c r="F642" s="13" t="s">
        <v>23</v>
      </c>
      <c r="G642" s="13" t="s">
        <v>24</v>
      </c>
      <c r="H642" s="13" t="s">
        <v>326</v>
      </c>
      <c r="I642" s="13" t="s">
        <v>26</v>
      </c>
      <c r="J642" s="13" t="s">
        <v>33</v>
      </c>
      <c r="K642" s="13"/>
      <c r="L642" s="13" t="s">
        <v>29</v>
      </c>
      <c r="M642" s="13" t="s">
        <v>38</v>
      </c>
      <c r="N642" s="13" t="s">
        <v>31</v>
      </c>
      <c r="O642" s="13" t="n">
        <v>0</v>
      </c>
      <c r="P642" s="13" t="n">
        <v>1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200000043</v>
      </c>
      <c r="C643" s="12" t="n">
        <v>42736</v>
      </c>
      <c r="D643" s="12"/>
      <c r="E643" s="13" t="s">
        <v>22</v>
      </c>
      <c r="F643" s="13" t="s">
        <v>23</v>
      </c>
      <c r="G643" s="13" t="s">
        <v>24</v>
      </c>
      <c r="H643" s="13" t="s">
        <v>327</v>
      </c>
      <c r="I643" s="13" t="s">
        <v>26</v>
      </c>
      <c r="J643" s="13" t="s">
        <v>27</v>
      </c>
      <c r="K643" s="13"/>
      <c r="L643" s="13" t="s">
        <v>29</v>
      </c>
      <c r="M643" s="13" t="s">
        <v>38</v>
      </c>
      <c r="N643" s="13" t="s">
        <v>31</v>
      </c>
      <c r="O643" s="13" t="n">
        <v>0</v>
      </c>
      <c r="P643" s="13" t="n">
        <v>4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200000053</v>
      </c>
      <c r="C644" s="12" t="n">
        <v>42736</v>
      </c>
      <c r="D644" s="12" t="s">
        <v>32</v>
      </c>
      <c r="E644" s="13" t="s">
        <v>22</v>
      </c>
      <c r="F644" s="13" t="s">
        <v>23</v>
      </c>
      <c r="G644" s="13" t="s">
        <v>24</v>
      </c>
      <c r="H644" s="13" t="s">
        <v>327</v>
      </c>
      <c r="I644" s="13" t="s">
        <v>26</v>
      </c>
      <c r="J644" s="13" t="s">
        <v>33</v>
      </c>
      <c r="K644" s="13"/>
      <c r="L644" s="13" t="s">
        <v>29</v>
      </c>
      <c r="M644" s="13" t="s">
        <v>38</v>
      </c>
      <c r="N644" s="13" t="s">
        <v>31</v>
      </c>
      <c r="O644" s="13" t="n">
        <v>0</v>
      </c>
      <c r="P644" s="13" t="n">
        <v>4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200000842</v>
      </c>
      <c r="C645" s="12" t="n">
        <v>30682</v>
      </c>
      <c r="D645" s="12"/>
      <c r="E645" s="13" t="s">
        <v>22</v>
      </c>
      <c r="F645" s="13" t="s">
        <v>23</v>
      </c>
      <c r="G645" s="13" t="s">
        <v>24</v>
      </c>
      <c r="H645" s="13" t="s">
        <v>327</v>
      </c>
      <c r="I645" s="13" t="s">
        <v>26</v>
      </c>
      <c r="J645" s="13" t="s">
        <v>27</v>
      </c>
      <c r="K645" s="13" t="s">
        <v>28</v>
      </c>
      <c r="L645" s="13" t="s">
        <v>29</v>
      </c>
      <c r="M645" s="13" t="s">
        <v>38</v>
      </c>
      <c r="N645" s="13" t="s">
        <v>112</v>
      </c>
      <c r="O645" s="13" t="n">
        <v>0</v>
      </c>
      <c r="P645" s="13" t="n">
        <v>4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200000052</v>
      </c>
      <c r="C646" s="12" t="n">
        <v>30682</v>
      </c>
      <c r="D646" s="12" t="s">
        <v>32</v>
      </c>
      <c r="E646" s="13" t="s">
        <v>22</v>
      </c>
      <c r="F646" s="13" t="s">
        <v>23</v>
      </c>
      <c r="G646" s="13" t="s">
        <v>24</v>
      </c>
      <c r="H646" s="13" t="s">
        <v>327</v>
      </c>
      <c r="I646" s="13" t="s">
        <v>26</v>
      </c>
      <c r="J646" s="13" t="s">
        <v>33</v>
      </c>
      <c r="K646" s="13" t="s">
        <v>28</v>
      </c>
      <c r="L646" s="13" t="s">
        <v>29</v>
      </c>
      <c r="M646" s="13" t="s">
        <v>38</v>
      </c>
      <c r="N646" s="13" t="s">
        <v>31</v>
      </c>
      <c r="O646" s="13" t="n">
        <v>0</v>
      </c>
      <c r="P646" s="13" t="n">
        <v>4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200000042</v>
      </c>
      <c r="C647" s="12" t="n">
        <v>30682</v>
      </c>
      <c r="D647" s="12"/>
      <c r="E647" s="13" t="s">
        <v>22</v>
      </c>
      <c r="F647" s="13" t="s">
        <v>23</v>
      </c>
      <c r="G647" s="13" t="s">
        <v>24</v>
      </c>
      <c r="H647" s="13" t="s">
        <v>327</v>
      </c>
      <c r="I647" s="13" t="s">
        <v>26</v>
      </c>
      <c r="J647" s="13" t="s">
        <v>27</v>
      </c>
      <c r="K647" s="13" t="s">
        <v>28</v>
      </c>
      <c r="L647" s="13" t="s">
        <v>29</v>
      </c>
      <c r="M647" s="13" t="s">
        <v>38</v>
      </c>
      <c r="N647" s="13" t="s">
        <v>31</v>
      </c>
      <c r="O647" s="13" t="n">
        <v>0</v>
      </c>
      <c r="P647" s="13" t="n">
        <v>4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80000051</v>
      </c>
      <c r="C648" s="12" t="n">
        <v>45170</v>
      </c>
      <c r="D648" s="12" t="s">
        <v>118</v>
      </c>
      <c r="E648" s="13" t="s">
        <v>22</v>
      </c>
      <c r="F648" s="13" t="s">
        <v>23</v>
      </c>
      <c r="G648" s="13" t="s">
        <v>24</v>
      </c>
      <c r="H648" s="13" t="s">
        <v>328</v>
      </c>
      <c r="I648" s="13" t="s">
        <v>26</v>
      </c>
      <c r="J648" s="13" t="s">
        <v>33</v>
      </c>
      <c r="K648" s="13" t="s">
        <v>78</v>
      </c>
      <c r="L648" s="13" t="s">
        <v>29</v>
      </c>
      <c r="M648" s="13" t="s">
        <v>38</v>
      </c>
      <c r="N648" s="13" t="s">
        <v>31</v>
      </c>
      <c r="O648" s="13" t="n">
        <v>0</v>
      </c>
      <c r="P648" s="13" t="n">
        <v>1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80000041</v>
      </c>
      <c r="C649" s="12" t="n">
        <v>45170</v>
      </c>
      <c r="D649" s="12"/>
      <c r="E649" s="13" t="s">
        <v>22</v>
      </c>
      <c r="F649" s="13" t="s">
        <v>23</v>
      </c>
      <c r="G649" s="13" t="s">
        <v>24</v>
      </c>
      <c r="H649" s="13" t="s">
        <v>328</v>
      </c>
      <c r="I649" s="13" t="s">
        <v>26</v>
      </c>
      <c r="J649" s="13" t="s">
        <v>27</v>
      </c>
      <c r="K649" s="13" t="s">
        <v>78</v>
      </c>
      <c r="L649" s="13" t="s">
        <v>29</v>
      </c>
      <c r="M649" s="13" t="s">
        <v>38</v>
      </c>
      <c r="N649" s="13" t="s">
        <v>31</v>
      </c>
      <c r="O649" s="13" t="n">
        <v>0</v>
      </c>
      <c r="P649" s="13" t="n">
        <v>1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70000042</v>
      </c>
      <c r="C650" s="12" t="n">
        <v>41640</v>
      </c>
      <c r="D650" s="12"/>
      <c r="E650" s="13" t="s">
        <v>22</v>
      </c>
      <c r="F650" s="13" t="s">
        <v>23</v>
      </c>
      <c r="G650" s="13" t="s">
        <v>24</v>
      </c>
      <c r="H650" s="13" t="s">
        <v>329</v>
      </c>
      <c r="I650" s="13" t="s">
        <v>26</v>
      </c>
      <c r="J650" s="13" t="s">
        <v>27</v>
      </c>
      <c r="K650" s="13" t="s">
        <v>28</v>
      </c>
      <c r="L650" s="13" t="s">
        <v>29</v>
      </c>
      <c r="M650" s="13" t="s">
        <v>38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60000043</v>
      </c>
      <c r="C651" s="12" t="n">
        <v>42736</v>
      </c>
      <c r="D651" s="12"/>
      <c r="E651" s="13" t="s">
        <v>22</v>
      </c>
      <c r="F651" s="13" t="s">
        <v>23</v>
      </c>
      <c r="G651" s="13" t="s">
        <v>24</v>
      </c>
      <c r="H651" s="13" t="s">
        <v>330</v>
      </c>
      <c r="I651" s="13" t="s">
        <v>26</v>
      </c>
      <c r="J651" s="13" t="s">
        <v>27</v>
      </c>
      <c r="K651" s="13"/>
      <c r="L651" s="13" t="s">
        <v>29</v>
      </c>
      <c r="M651" s="13" t="s">
        <v>38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60000052</v>
      </c>
      <c r="C652" s="12" t="n">
        <v>30682</v>
      </c>
      <c r="D652" s="12" t="s">
        <v>32</v>
      </c>
      <c r="E652" s="13" t="s">
        <v>22</v>
      </c>
      <c r="F652" s="13" t="s">
        <v>23</v>
      </c>
      <c r="G652" s="13" t="s">
        <v>24</v>
      </c>
      <c r="H652" s="13" t="s">
        <v>330</v>
      </c>
      <c r="I652" s="13" t="s">
        <v>26</v>
      </c>
      <c r="J652" s="13" t="s">
        <v>33</v>
      </c>
      <c r="K652" s="13" t="s">
        <v>28</v>
      </c>
      <c r="L652" s="13" t="s">
        <v>29</v>
      </c>
      <c r="M652" s="13" t="s">
        <v>38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60000051</v>
      </c>
      <c r="C653" s="12" t="s">
        <v>331</v>
      </c>
      <c r="D653" s="12" t="s">
        <v>118</v>
      </c>
      <c r="E653" s="13" t="s">
        <v>22</v>
      </c>
      <c r="F653" s="13" t="s">
        <v>23</v>
      </c>
      <c r="G653" s="13" t="s">
        <v>24</v>
      </c>
      <c r="H653" s="13" t="s">
        <v>330</v>
      </c>
      <c r="I653" s="13" t="s">
        <v>26</v>
      </c>
      <c r="J653" s="13" t="s">
        <v>33</v>
      </c>
      <c r="K653" s="13" t="s">
        <v>78</v>
      </c>
      <c r="L653" s="13" t="s">
        <v>29</v>
      </c>
      <c r="M653" s="13" t="s">
        <v>38</v>
      </c>
      <c r="N653" s="13" t="s">
        <v>31</v>
      </c>
      <c r="O653" s="13" t="n">
        <v>0</v>
      </c>
      <c r="P653" s="13" t="n">
        <v>2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16000004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27</v>
      </c>
      <c r="K654" s="13" t="s">
        <v>28</v>
      </c>
      <c r="L654" s="13" t="s">
        <v>29</v>
      </c>
      <c r="M654" s="13" t="s">
        <v>38</v>
      </c>
      <c r="N654" s="13" t="s">
        <v>31</v>
      </c>
      <c r="O654" s="13" t="n">
        <v>0</v>
      </c>
      <c r="P654" s="13" t="n">
        <v>2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160000041</v>
      </c>
      <c r="C655" s="12" t="n">
        <v>38534</v>
      </c>
      <c r="D655" s="12" t="s">
        <v>32</v>
      </c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27</v>
      </c>
      <c r="K655" s="13" t="s">
        <v>78</v>
      </c>
      <c r="L655" s="13" t="s">
        <v>29</v>
      </c>
      <c r="M655" s="13" t="s">
        <v>38</v>
      </c>
      <c r="N655" s="13" t="s">
        <v>31</v>
      </c>
      <c r="O655" s="13" t="n">
        <v>0</v>
      </c>
      <c r="P655" s="13" t="n">
        <v>2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160000053</v>
      </c>
      <c r="C656" s="12" t="n">
        <v>42736</v>
      </c>
      <c r="D656" s="12" t="s">
        <v>32</v>
      </c>
      <c r="E656" s="13" t="s">
        <v>22</v>
      </c>
      <c r="F656" s="13" t="s">
        <v>23</v>
      </c>
      <c r="G656" s="13" t="s">
        <v>24</v>
      </c>
      <c r="H656" s="13" t="s">
        <v>330</v>
      </c>
      <c r="I656" s="13" t="s">
        <v>26</v>
      </c>
      <c r="J656" s="13" t="s">
        <v>33</v>
      </c>
      <c r="K656" s="13"/>
      <c r="L656" s="13" t="s">
        <v>29</v>
      </c>
      <c r="M656" s="13" t="s">
        <v>38</v>
      </c>
      <c r="N656" s="13" t="s">
        <v>31</v>
      </c>
      <c r="O656" s="13" t="n">
        <v>0</v>
      </c>
      <c r="P656" s="13" t="n">
        <v>2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160000001</v>
      </c>
      <c r="C657" s="12" t="s">
        <v>332</v>
      </c>
      <c r="D657" s="12"/>
      <c r="E657" s="13" t="s">
        <v>22</v>
      </c>
      <c r="F657" s="13" t="s">
        <v>23</v>
      </c>
      <c r="G657" s="13" t="s">
        <v>24</v>
      </c>
      <c r="H657" s="13" t="s">
        <v>330</v>
      </c>
      <c r="I657" s="13" t="s">
        <v>26</v>
      </c>
      <c r="J657" s="13" t="s">
        <v>48</v>
      </c>
      <c r="K657" s="13" t="s">
        <v>78</v>
      </c>
      <c r="L657" s="13" t="s">
        <v>29</v>
      </c>
      <c r="M657" s="13" t="s">
        <v>38</v>
      </c>
      <c r="N657" s="13" t="s">
        <v>31</v>
      </c>
      <c r="O657" s="13" t="n">
        <v>0</v>
      </c>
      <c r="P657" s="13" t="n">
        <v>2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160000843</v>
      </c>
      <c r="C658" s="12" t="n">
        <v>45329</v>
      </c>
      <c r="D658" s="12"/>
      <c r="E658" s="13" t="s">
        <v>22</v>
      </c>
      <c r="F658" s="13" t="s">
        <v>23</v>
      </c>
      <c r="G658" s="13" t="s">
        <v>24</v>
      </c>
      <c r="H658" s="13" t="s">
        <v>330</v>
      </c>
      <c r="I658" s="13" t="s">
        <v>26</v>
      </c>
      <c r="J658" s="13" t="s">
        <v>27</v>
      </c>
      <c r="K658" s="13"/>
      <c r="L658" s="13" t="s">
        <v>29</v>
      </c>
      <c r="M658" s="13" t="s">
        <v>38</v>
      </c>
      <c r="N658" s="13" t="s">
        <v>112</v>
      </c>
      <c r="O658" s="13" t="n">
        <v>0</v>
      </c>
      <c r="P658" s="13" t="n">
        <v>2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160000842</v>
      </c>
      <c r="C659" s="12" t="n">
        <v>45324</v>
      </c>
      <c r="D659" s="12"/>
      <c r="E659" s="13" t="s">
        <v>22</v>
      </c>
      <c r="F659" s="13" t="s">
        <v>23</v>
      </c>
      <c r="G659" s="13" t="s">
        <v>24</v>
      </c>
      <c r="H659" s="13" t="s">
        <v>330</v>
      </c>
      <c r="I659" s="13" t="s">
        <v>26</v>
      </c>
      <c r="J659" s="13" t="s">
        <v>27</v>
      </c>
      <c r="K659" s="13" t="s">
        <v>28</v>
      </c>
      <c r="L659" s="13" t="s">
        <v>29</v>
      </c>
      <c r="M659" s="13" t="s">
        <v>38</v>
      </c>
      <c r="N659" s="13" t="s">
        <v>112</v>
      </c>
      <c r="O659" s="13" t="n">
        <v>0</v>
      </c>
      <c r="P659" s="13" t="n">
        <v>2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140000042</v>
      </c>
      <c r="C660" s="12" t="n">
        <v>30682</v>
      </c>
      <c r="D660" s="12"/>
      <c r="E660" s="13" t="s">
        <v>22</v>
      </c>
      <c r="F660" s="13" t="s">
        <v>23</v>
      </c>
      <c r="G660" s="13" t="s">
        <v>24</v>
      </c>
      <c r="H660" s="13" t="s">
        <v>333</v>
      </c>
      <c r="I660" s="13" t="s">
        <v>26</v>
      </c>
      <c r="J660" s="13" t="s">
        <v>27</v>
      </c>
      <c r="K660" s="13" t="s">
        <v>28</v>
      </c>
      <c r="L660" s="13" t="s">
        <v>29</v>
      </c>
      <c r="M660" s="13" t="s">
        <v>38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120000052</v>
      </c>
      <c r="C661" s="12" t="s">
        <v>152</v>
      </c>
      <c r="D661" s="12" t="s">
        <v>32</v>
      </c>
      <c r="E661" s="13" t="s">
        <v>22</v>
      </c>
      <c r="F661" s="13" t="s">
        <v>23</v>
      </c>
      <c r="G661" s="13" t="s">
        <v>24</v>
      </c>
      <c r="H661" s="13" t="s">
        <v>334</v>
      </c>
      <c r="I661" s="13" t="s">
        <v>26</v>
      </c>
      <c r="J661" s="13" t="s">
        <v>33</v>
      </c>
      <c r="K661" s="13" t="s">
        <v>28</v>
      </c>
      <c r="L661" s="13" t="s">
        <v>29</v>
      </c>
      <c r="M661" s="13" t="s">
        <v>38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1120000032</v>
      </c>
      <c r="C662" s="12" t="n">
        <v>30682</v>
      </c>
      <c r="D662" s="12"/>
      <c r="E662" s="13" t="s">
        <v>22</v>
      </c>
      <c r="F662" s="13" t="s">
        <v>23</v>
      </c>
      <c r="G662" s="13" t="s">
        <v>24</v>
      </c>
      <c r="H662" s="13" t="s">
        <v>334</v>
      </c>
      <c r="I662" s="13" t="s">
        <v>26</v>
      </c>
      <c r="J662" s="13" t="s">
        <v>51</v>
      </c>
      <c r="K662" s="13" t="s">
        <v>28</v>
      </c>
      <c r="L662" s="13" t="s">
        <v>29</v>
      </c>
      <c r="M662" s="13" t="s">
        <v>38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1120000033</v>
      </c>
      <c r="C663" s="12" t="s">
        <v>335</v>
      </c>
      <c r="D663" s="12"/>
      <c r="E663" s="13" t="s">
        <v>22</v>
      </c>
      <c r="F663" s="13" t="s">
        <v>23</v>
      </c>
      <c r="G663" s="13" t="s">
        <v>24</v>
      </c>
      <c r="H663" s="13" t="s">
        <v>334</v>
      </c>
      <c r="I663" s="13" t="s">
        <v>26</v>
      </c>
      <c r="J663" s="13" t="s">
        <v>51</v>
      </c>
      <c r="K663" s="13"/>
      <c r="L663" s="13" t="s">
        <v>29</v>
      </c>
      <c r="M663" s="13" t="s">
        <v>38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1000000051</v>
      </c>
      <c r="C664" s="12" t="n">
        <v>41640</v>
      </c>
      <c r="D664" s="12" t="s">
        <v>118</v>
      </c>
      <c r="E664" s="13" t="s">
        <v>22</v>
      </c>
      <c r="F664" s="13" t="s">
        <v>23</v>
      </c>
      <c r="G664" s="13" t="s">
        <v>24</v>
      </c>
      <c r="H664" s="13" t="s">
        <v>336</v>
      </c>
      <c r="I664" s="13" t="s">
        <v>26</v>
      </c>
      <c r="J664" s="13" t="s">
        <v>33</v>
      </c>
      <c r="K664" s="13" t="s">
        <v>78</v>
      </c>
      <c r="L664" s="13" t="s">
        <v>29</v>
      </c>
      <c r="M664" s="13" t="s">
        <v>38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100000003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36</v>
      </c>
      <c r="I665" s="13" t="s">
        <v>26</v>
      </c>
      <c r="J665" s="13" t="s">
        <v>51</v>
      </c>
      <c r="K665" s="13"/>
      <c r="L665" s="13" t="s">
        <v>29</v>
      </c>
      <c r="M665" s="13" t="s">
        <v>38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1000000052</v>
      </c>
      <c r="C666" s="12" t="s">
        <v>152</v>
      </c>
      <c r="D666" s="12" t="s">
        <v>32</v>
      </c>
      <c r="E666" s="13" t="s">
        <v>22</v>
      </c>
      <c r="F666" s="13" t="s">
        <v>23</v>
      </c>
      <c r="G666" s="13" t="s">
        <v>24</v>
      </c>
      <c r="H666" s="13" t="s">
        <v>336</v>
      </c>
      <c r="I666" s="13" t="s">
        <v>26</v>
      </c>
      <c r="J666" s="13" t="s">
        <v>33</v>
      </c>
      <c r="K666" s="13" t="s">
        <v>28</v>
      </c>
      <c r="L666" s="13" t="s">
        <v>29</v>
      </c>
      <c r="M666" s="13" t="s">
        <v>38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1000000032</v>
      </c>
      <c r="C667" s="12" t="n">
        <v>30682</v>
      </c>
      <c r="D667" s="12"/>
      <c r="E667" s="13" t="s">
        <v>22</v>
      </c>
      <c r="F667" s="13" t="s">
        <v>23</v>
      </c>
      <c r="G667" s="13" t="s">
        <v>24</v>
      </c>
      <c r="H667" s="13" t="s">
        <v>336</v>
      </c>
      <c r="I667" s="13" t="s">
        <v>26</v>
      </c>
      <c r="J667" s="13" t="s">
        <v>51</v>
      </c>
      <c r="K667" s="13" t="s">
        <v>28</v>
      </c>
      <c r="L667" s="13" t="s">
        <v>29</v>
      </c>
      <c r="M667" s="13" t="s">
        <v>38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1000000031</v>
      </c>
      <c r="C668" s="12" t="s">
        <v>337</v>
      </c>
      <c r="D668" s="12"/>
      <c r="E668" s="13" t="s">
        <v>22</v>
      </c>
      <c r="F668" s="13" t="s">
        <v>23</v>
      </c>
      <c r="G668" s="13" t="s">
        <v>24</v>
      </c>
      <c r="H668" s="13" t="s">
        <v>336</v>
      </c>
      <c r="I668" s="13" t="s">
        <v>26</v>
      </c>
      <c r="J668" s="13" t="s">
        <v>51</v>
      </c>
      <c r="K668" s="13" t="s">
        <v>78</v>
      </c>
      <c r="L668" s="13" t="s">
        <v>29</v>
      </c>
      <c r="M668" s="13" t="s">
        <v>38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1000000053</v>
      </c>
      <c r="C669" s="12" t="n">
        <v>44230</v>
      </c>
      <c r="D669" s="12" t="s">
        <v>32</v>
      </c>
      <c r="E669" s="13" t="s">
        <v>22</v>
      </c>
      <c r="F669" s="13" t="s">
        <v>23</v>
      </c>
      <c r="G669" s="13" t="s">
        <v>24</v>
      </c>
      <c r="H669" s="13" t="s">
        <v>336</v>
      </c>
      <c r="I669" s="13" t="s">
        <v>26</v>
      </c>
      <c r="J669" s="13" t="s">
        <v>33</v>
      </c>
      <c r="K669" s="13"/>
      <c r="L669" s="13" t="s">
        <v>29</v>
      </c>
      <c r="M669" s="13" t="s">
        <v>38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1000000012</v>
      </c>
      <c r="C670" s="12" t="n">
        <v>45141</v>
      </c>
      <c r="D670" s="12"/>
      <c r="E670" s="13" t="s">
        <v>22</v>
      </c>
      <c r="F670" s="13" t="s">
        <v>23</v>
      </c>
      <c r="G670" s="13" t="s">
        <v>24</v>
      </c>
      <c r="H670" s="13" t="s">
        <v>336</v>
      </c>
      <c r="I670" s="13" t="s">
        <v>26</v>
      </c>
      <c r="J670" s="13" t="s">
        <v>85</v>
      </c>
      <c r="K670" s="13" t="s">
        <v>28</v>
      </c>
      <c r="L670" s="13" t="s">
        <v>29</v>
      </c>
      <c r="M670" s="13" t="s">
        <v>38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1000000022</v>
      </c>
      <c r="C671" s="12" t="n">
        <v>45141</v>
      </c>
      <c r="D671" s="12"/>
      <c r="E671" s="13" t="s">
        <v>22</v>
      </c>
      <c r="F671" s="13" t="s">
        <v>23</v>
      </c>
      <c r="G671" s="13" t="s">
        <v>24</v>
      </c>
      <c r="H671" s="13" t="s">
        <v>336</v>
      </c>
      <c r="I671" s="13" t="s">
        <v>26</v>
      </c>
      <c r="J671" s="13" t="s">
        <v>37</v>
      </c>
      <c r="K671" s="13" t="s">
        <v>28</v>
      </c>
      <c r="L671" s="13" t="s">
        <v>29</v>
      </c>
      <c r="M671" s="13" t="s">
        <v>38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60000052</v>
      </c>
      <c r="C672" s="12" t="n">
        <v>41640</v>
      </c>
      <c r="D672" s="12" t="s">
        <v>32</v>
      </c>
      <c r="E672" s="13" t="s">
        <v>22</v>
      </c>
      <c r="F672" s="13" t="s">
        <v>23</v>
      </c>
      <c r="G672" s="13" t="s">
        <v>24</v>
      </c>
      <c r="H672" s="13" t="s">
        <v>338</v>
      </c>
      <c r="I672" s="13" t="s">
        <v>26</v>
      </c>
      <c r="J672" s="13" t="s">
        <v>33</v>
      </c>
      <c r="K672" s="13" t="s">
        <v>28</v>
      </c>
      <c r="L672" s="13" t="s">
        <v>29</v>
      </c>
      <c r="M672" s="13" t="s">
        <v>38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60000043</v>
      </c>
      <c r="C673" s="12" t="n">
        <v>42736</v>
      </c>
      <c r="D673" s="12"/>
      <c r="E673" s="13" t="s">
        <v>22</v>
      </c>
      <c r="F673" s="13" t="s">
        <v>23</v>
      </c>
      <c r="G673" s="13" t="s">
        <v>24</v>
      </c>
      <c r="H673" s="13" t="s">
        <v>338</v>
      </c>
      <c r="I673" s="13" t="s">
        <v>26</v>
      </c>
      <c r="J673" s="13" t="s">
        <v>27</v>
      </c>
      <c r="K673" s="13"/>
      <c r="L673" s="13" t="s">
        <v>29</v>
      </c>
      <c r="M673" s="13" t="s">
        <v>38</v>
      </c>
      <c r="N673" s="13" t="s">
        <v>31</v>
      </c>
      <c r="O673" s="13" t="n">
        <v>0</v>
      </c>
      <c r="P673" s="13" t="n">
        <v>2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60000053</v>
      </c>
      <c r="C674" s="12" t="n">
        <v>42736</v>
      </c>
      <c r="D674" s="12" t="s">
        <v>32</v>
      </c>
      <c r="E674" s="13" t="s">
        <v>22</v>
      </c>
      <c r="F674" s="13" t="s">
        <v>23</v>
      </c>
      <c r="G674" s="13" t="s">
        <v>24</v>
      </c>
      <c r="H674" s="13" t="s">
        <v>338</v>
      </c>
      <c r="I674" s="13" t="s">
        <v>26</v>
      </c>
      <c r="J674" s="13" t="s">
        <v>33</v>
      </c>
      <c r="K674" s="13"/>
      <c r="L674" s="13" t="s">
        <v>29</v>
      </c>
      <c r="M674" s="13" t="s">
        <v>38</v>
      </c>
      <c r="N674" s="13" t="s">
        <v>31</v>
      </c>
      <c r="O674" s="13" t="n">
        <v>0</v>
      </c>
      <c r="P674" s="13" t="n">
        <v>2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60000042</v>
      </c>
      <c r="C675" s="12" t="s">
        <v>216</v>
      </c>
      <c r="D675" s="12"/>
      <c r="E675" s="13" t="s">
        <v>22</v>
      </c>
      <c r="F675" s="13" t="s">
        <v>23</v>
      </c>
      <c r="G675" s="13" t="s">
        <v>24</v>
      </c>
      <c r="H675" s="13" t="s">
        <v>338</v>
      </c>
      <c r="I675" s="13" t="s">
        <v>26</v>
      </c>
      <c r="J675" s="13" t="s">
        <v>27</v>
      </c>
      <c r="K675" s="13" t="s">
        <v>28</v>
      </c>
      <c r="L675" s="13" t="s">
        <v>29</v>
      </c>
      <c r="M675" s="13" t="s">
        <v>38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40000052</v>
      </c>
      <c r="C676" s="12" t="n">
        <v>30682</v>
      </c>
      <c r="D676" s="12" t="s">
        <v>32</v>
      </c>
      <c r="E676" s="13" t="s">
        <v>22</v>
      </c>
      <c r="F676" s="13" t="s">
        <v>23</v>
      </c>
      <c r="G676" s="13" t="s">
        <v>24</v>
      </c>
      <c r="H676" s="13" t="s">
        <v>339</v>
      </c>
      <c r="I676" s="13" t="s">
        <v>26</v>
      </c>
      <c r="J676" s="13" t="s">
        <v>33</v>
      </c>
      <c r="K676" s="13" t="s">
        <v>28</v>
      </c>
      <c r="L676" s="13" t="s">
        <v>29</v>
      </c>
      <c r="M676" s="13" t="s">
        <v>94</v>
      </c>
      <c r="N676" s="13" t="s">
        <v>31</v>
      </c>
      <c r="O676" s="13" t="n">
        <v>0</v>
      </c>
      <c r="P676" s="13" t="n">
        <v>4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4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9</v>
      </c>
      <c r="I677" s="13" t="s">
        <v>26</v>
      </c>
      <c r="J677" s="13" t="s">
        <v>27</v>
      </c>
      <c r="K677" s="13" t="s">
        <v>28</v>
      </c>
      <c r="L677" s="13" t="s">
        <v>29</v>
      </c>
      <c r="M677" s="13" t="s">
        <v>94</v>
      </c>
      <c r="N677" s="13" t="s">
        <v>31</v>
      </c>
      <c r="O677" s="13" t="n">
        <v>0</v>
      </c>
      <c r="P677" s="13" t="n">
        <v>4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40000053</v>
      </c>
      <c r="C678" s="12" t="n">
        <v>44230</v>
      </c>
      <c r="D678" s="12" t="s">
        <v>32</v>
      </c>
      <c r="E678" s="13" t="s">
        <v>22</v>
      </c>
      <c r="F678" s="13" t="s">
        <v>23</v>
      </c>
      <c r="G678" s="13" t="s">
        <v>24</v>
      </c>
      <c r="H678" s="13" t="s">
        <v>339</v>
      </c>
      <c r="I678" s="13" t="s">
        <v>26</v>
      </c>
      <c r="J678" s="13" t="s">
        <v>33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4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13</v>
      </c>
      <c r="C679" s="12" t="n">
        <v>42736</v>
      </c>
      <c r="D679" s="12"/>
      <c r="E679" s="13" t="s">
        <v>22</v>
      </c>
      <c r="F679" s="13" t="s">
        <v>23</v>
      </c>
      <c r="G679" s="13" t="s">
        <v>24</v>
      </c>
      <c r="H679" s="13" t="s">
        <v>340</v>
      </c>
      <c r="I679" s="13" t="s">
        <v>26</v>
      </c>
      <c r="J679" s="13" t="s">
        <v>85</v>
      </c>
      <c r="K679" s="13"/>
      <c r="L679" s="13" t="s">
        <v>29</v>
      </c>
      <c r="M679" s="13" t="s">
        <v>38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812</v>
      </c>
      <c r="C680" s="12" t="n">
        <v>30682</v>
      </c>
      <c r="D680" s="12"/>
      <c r="E680" s="13" t="s">
        <v>22</v>
      </c>
      <c r="F680" s="13" t="s">
        <v>23</v>
      </c>
      <c r="G680" s="13" t="s">
        <v>24</v>
      </c>
      <c r="H680" s="13" t="s">
        <v>340</v>
      </c>
      <c r="I680" s="13" t="s">
        <v>26</v>
      </c>
      <c r="J680" s="13" t="s">
        <v>85</v>
      </c>
      <c r="K680" s="13" t="s">
        <v>28</v>
      </c>
      <c r="L680" s="13" t="s">
        <v>29</v>
      </c>
      <c r="M680" s="13" t="s">
        <v>38</v>
      </c>
      <c r="N680" s="13" t="s">
        <v>112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900000052</v>
      </c>
      <c r="C681" s="12" t="n">
        <v>30682</v>
      </c>
      <c r="D681" s="12" t="s">
        <v>32</v>
      </c>
      <c r="E681" s="13" t="s">
        <v>22</v>
      </c>
      <c r="F681" s="13" t="s">
        <v>23</v>
      </c>
      <c r="G681" s="13" t="s">
        <v>24</v>
      </c>
      <c r="H681" s="13" t="s">
        <v>340</v>
      </c>
      <c r="I681" s="13" t="s">
        <v>26</v>
      </c>
      <c r="J681" s="13" t="s">
        <v>33</v>
      </c>
      <c r="K681" s="13" t="s">
        <v>28</v>
      </c>
      <c r="L681" s="13" t="s">
        <v>29</v>
      </c>
      <c r="M681" s="13" t="s">
        <v>38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900000051</v>
      </c>
      <c r="C682" s="12" t="n">
        <v>35107</v>
      </c>
      <c r="D682" s="12" t="s">
        <v>118</v>
      </c>
      <c r="E682" s="13" t="s">
        <v>22</v>
      </c>
      <c r="F682" s="13" t="s">
        <v>23</v>
      </c>
      <c r="G682" s="13" t="s">
        <v>24</v>
      </c>
      <c r="H682" s="13" t="s">
        <v>340</v>
      </c>
      <c r="I682" s="13" t="s">
        <v>26</v>
      </c>
      <c r="J682" s="13" t="s">
        <v>33</v>
      </c>
      <c r="K682" s="13" t="s">
        <v>78</v>
      </c>
      <c r="L682" s="13" t="s">
        <v>29</v>
      </c>
      <c r="M682" s="13" t="s">
        <v>38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90000001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40</v>
      </c>
      <c r="I683" s="13" t="s">
        <v>26</v>
      </c>
      <c r="J683" s="13" t="s">
        <v>85</v>
      </c>
      <c r="K683" s="13" t="s">
        <v>28</v>
      </c>
      <c r="L683" s="13" t="s">
        <v>29</v>
      </c>
      <c r="M683" s="13" t="s">
        <v>38</v>
      </c>
      <c r="N683" s="13" t="s">
        <v>31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900000011</v>
      </c>
      <c r="C684" s="12" t="n">
        <v>35107</v>
      </c>
      <c r="D684" s="12"/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85</v>
      </c>
      <c r="K684" s="13" t="s">
        <v>78</v>
      </c>
      <c r="L684" s="13" t="s">
        <v>29</v>
      </c>
      <c r="M684" s="13" t="s">
        <v>38</v>
      </c>
      <c r="N684" s="13" t="s">
        <v>31</v>
      </c>
      <c r="O684" s="13" t="n">
        <v>0</v>
      </c>
      <c r="P684" s="13" t="n">
        <v>3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900000053</v>
      </c>
      <c r="C685" s="12" t="n">
        <v>42736</v>
      </c>
      <c r="D685" s="12" t="s">
        <v>32</v>
      </c>
      <c r="E685" s="13" t="s">
        <v>22</v>
      </c>
      <c r="F685" s="13" t="s">
        <v>23</v>
      </c>
      <c r="G685" s="13" t="s">
        <v>24</v>
      </c>
      <c r="H685" s="13" t="s">
        <v>340</v>
      </c>
      <c r="I685" s="13" t="s">
        <v>26</v>
      </c>
      <c r="J685" s="13" t="s">
        <v>33</v>
      </c>
      <c r="K685" s="13"/>
      <c r="L685" s="13" t="s">
        <v>29</v>
      </c>
      <c r="M685" s="13" t="s">
        <v>38</v>
      </c>
      <c r="N685" s="13" t="s">
        <v>31</v>
      </c>
      <c r="O685" s="13" t="n">
        <v>0</v>
      </c>
      <c r="P685" s="13" t="n">
        <v>3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900000032</v>
      </c>
      <c r="C686" s="12" t="n">
        <v>45141</v>
      </c>
      <c r="D686" s="12"/>
      <c r="E686" s="13" t="s">
        <v>22</v>
      </c>
      <c r="F686" s="13" t="s">
        <v>23</v>
      </c>
      <c r="G686" s="13" t="s">
        <v>24</v>
      </c>
      <c r="H686" s="13" t="s">
        <v>340</v>
      </c>
      <c r="I686" s="13" t="s">
        <v>26</v>
      </c>
      <c r="J686" s="13" t="s">
        <v>51</v>
      </c>
      <c r="K686" s="13" t="s">
        <v>28</v>
      </c>
      <c r="L686" s="13" t="s">
        <v>29</v>
      </c>
      <c r="M686" s="13" t="s">
        <v>38</v>
      </c>
      <c r="N686" s="13" t="s">
        <v>31</v>
      </c>
      <c r="O686" s="13" t="n">
        <v>0</v>
      </c>
      <c r="P686" s="13" t="n">
        <v>3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900000033</v>
      </c>
      <c r="C687" s="12" t="n">
        <v>45141</v>
      </c>
      <c r="D687" s="12"/>
      <c r="E687" s="13" t="s">
        <v>22</v>
      </c>
      <c r="F687" s="13" t="s">
        <v>23</v>
      </c>
      <c r="G687" s="13" t="s">
        <v>24</v>
      </c>
      <c r="H687" s="13" t="s">
        <v>340</v>
      </c>
      <c r="I687" s="13" t="s">
        <v>26</v>
      </c>
      <c r="J687" s="13" t="s">
        <v>51</v>
      </c>
      <c r="K687" s="13"/>
      <c r="L687" s="13" t="s">
        <v>29</v>
      </c>
      <c r="M687" s="13" t="s">
        <v>38</v>
      </c>
      <c r="N687" s="13" t="s">
        <v>31</v>
      </c>
      <c r="O687" s="13" t="n">
        <v>0</v>
      </c>
      <c r="P687" s="13" t="n">
        <v>3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900000021</v>
      </c>
      <c r="C688" s="12" t="n">
        <v>45569</v>
      </c>
      <c r="D688" s="12"/>
      <c r="E688" s="13" t="s">
        <v>22</v>
      </c>
      <c r="F688" s="13" t="s">
        <v>23</v>
      </c>
      <c r="G688" s="13" t="s">
        <v>24</v>
      </c>
      <c r="H688" s="13" t="s">
        <v>340</v>
      </c>
      <c r="I688" s="13" t="s">
        <v>26</v>
      </c>
      <c r="J688" s="13" t="s">
        <v>37</v>
      </c>
      <c r="K688" s="13" t="s">
        <v>78</v>
      </c>
      <c r="L688" s="13" t="s">
        <v>29</v>
      </c>
      <c r="M688" s="13" t="s">
        <v>38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900000022</v>
      </c>
      <c r="C689" s="12" t="n">
        <v>45569</v>
      </c>
      <c r="D689" s="12"/>
      <c r="E689" s="13" t="s">
        <v>22</v>
      </c>
      <c r="F689" s="13" t="s">
        <v>23</v>
      </c>
      <c r="G689" s="13" t="s">
        <v>24</v>
      </c>
      <c r="H689" s="13" t="s">
        <v>340</v>
      </c>
      <c r="I689" s="13" t="s">
        <v>26</v>
      </c>
      <c r="J689" s="13" t="s">
        <v>37</v>
      </c>
      <c r="K689" s="13" t="s">
        <v>28</v>
      </c>
      <c r="L689" s="13" t="s">
        <v>29</v>
      </c>
      <c r="M689" s="13" t="s">
        <v>38</v>
      </c>
      <c r="N689" s="13" t="s">
        <v>31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900000023</v>
      </c>
      <c r="C690" s="12" t="n">
        <v>45569</v>
      </c>
      <c r="D690" s="12"/>
      <c r="E690" s="13" t="s">
        <v>22</v>
      </c>
      <c r="F690" s="13" t="s">
        <v>23</v>
      </c>
      <c r="G690" s="13" t="s">
        <v>24</v>
      </c>
      <c r="H690" s="13" t="s">
        <v>340</v>
      </c>
      <c r="I690" s="13" t="s">
        <v>26</v>
      </c>
      <c r="J690" s="13" t="s">
        <v>37</v>
      </c>
      <c r="K690" s="13"/>
      <c r="L690" s="13" t="s">
        <v>29</v>
      </c>
      <c r="M690" s="13" t="s">
        <v>38</v>
      </c>
      <c r="N690" s="13" t="s">
        <v>31</v>
      </c>
      <c r="O690" s="13" t="n">
        <v>0</v>
      </c>
      <c r="P690" s="13" t="n">
        <v>3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840000002</v>
      </c>
      <c r="C691" s="12" t="s">
        <v>341</v>
      </c>
      <c r="D691" s="12" t="s">
        <v>342</v>
      </c>
      <c r="E691" s="13" t="s">
        <v>22</v>
      </c>
      <c r="F691" s="13" t="s">
        <v>23</v>
      </c>
      <c r="G691" s="13" t="s">
        <v>24</v>
      </c>
      <c r="H691" s="13" t="s">
        <v>343</v>
      </c>
      <c r="I691" s="13" t="s">
        <v>26</v>
      </c>
      <c r="J691" s="13" t="s">
        <v>48</v>
      </c>
      <c r="K691" s="13" t="s">
        <v>28</v>
      </c>
      <c r="L691" s="13" t="s">
        <v>29</v>
      </c>
      <c r="M691" s="13" t="s">
        <v>38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80000042</v>
      </c>
      <c r="C692" s="12" t="n">
        <v>30682</v>
      </c>
      <c r="D692" s="12"/>
      <c r="E692" s="13" t="s">
        <v>22</v>
      </c>
      <c r="F692" s="13" t="s">
        <v>23</v>
      </c>
      <c r="G692" s="13" t="s">
        <v>24</v>
      </c>
      <c r="H692" s="13" t="s">
        <v>344</v>
      </c>
      <c r="I692" s="13" t="s">
        <v>26</v>
      </c>
      <c r="J692" s="13" t="s">
        <v>27</v>
      </c>
      <c r="K692" s="13" t="s">
        <v>28</v>
      </c>
      <c r="L692" s="13" t="s">
        <v>29</v>
      </c>
      <c r="M692" s="13" t="s">
        <v>38</v>
      </c>
      <c r="N692" s="13" t="s">
        <v>31</v>
      </c>
      <c r="O692" s="13" t="n">
        <v>0</v>
      </c>
      <c r="P692" s="13" t="n">
        <v>2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60000052</v>
      </c>
      <c r="C693" s="12" t="n">
        <v>42005</v>
      </c>
      <c r="D693" s="12" t="s">
        <v>32</v>
      </c>
      <c r="E693" s="13" t="s">
        <v>22</v>
      </c>
      <c r="F693" s="13" t="s">
        <v>23</v>
      </c>
      <c r="G693" s="13" t="s">
        <v>24</v>
      </c>
      <c r="H693" s="13" t="s">
        <v>345</v>
      </c>
      <c r="I693" s="13" t="s">
        <v>26</v>
      </c>
      <c r="J693" s="13" t="s">
        <v>33</v>
      </c>
      <c r="K693" s="13" t="s">
        <v>28</v>
      </c>
      <c r="L693" s="13" t="s">
        <v>29</v>
      </c>
      <c r="M693" s="13" t="s">
        <v>38</v>
      </c>
      <c r="N693" s="13" t="s">
        <v>31</v>
      </c>
      <c r="O693" s="13" t="n">
        <v>0</v>
      </c>
      <c r="P693" s="13" t="n">
        <v>2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6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45</v>
      </c>
      <c r="I694" s="13" t="s">
        <v>26</v>
      </c>
      <c r="J694" s="13" t="s">
        <v>27</v>
      </c>
      <c r="K694" s="13"/>
      <c r="L694" s="13" t="s">
        <v>29</v>
      </c>
      <c r="M694" s="13" t="s">
        <v>38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6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45</v>
      </c>
      <c r="I695" s="13" t="s">
        <v>26</v>
      </c>
      <c r="J695" s="13" t="s">
        <v>27</v>
      </c>
      <c r="K695" s="13" t="s">
        <v>28</v>
      </c>
      <c r="L695" s="13" t="s">
        <v>29</v>
      </c>
      <c r="M695" s="13" t="s">
        <v>38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60000053</v>
      </c>
      <c r="C696" s="12" t="s">
        <v>346</v>
      </c>
      <c r="D696" s="12" t="s">
        <v>32</v>
      </c>
      <c r="E696" s="13" t="s">
        <v>22</v>
      </c>
      <c r="F696" s="13" t="s">
        <v>23</v>
      </c>
      <c r="G696" s="13" t="s">
        <v>24</v>
      </c>
      <c r="H696" s="13" t="s">
        <v>345</v>
      </c>
      <c r="I696" s="13" t="s">
        <v>26</v>
      </c>
      <c r="J696" s="13" t="s">
        <v>33</v>
      </c>
      <c r="K696" s="13"/>
      <c r="L696" s="13" t="s">
        <v>29</v>
      </c>
      <c r="M696" s="13" t="s">
        <v>38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40000051</v>
      </c>
      <c r="C697" s="12" t="n">
        <v>41640</v>
      </c>
      <c r="D697" s="12" t="s">
        <v>32</v>
      </c>
      <c r="E697" s="13" t="s">
        <v>22</v>
      </c>
      <c r="F697" s="13" t="s">
        <v>23</v>
      </c>
      <c r="G697" s="13" t="s">
        <v>24</v>
      </c>
      <c r="H697" s="13" t="s">
        <v>347</v>
      </c>
      <c r="I697" s="13" t="s">
        <v>26</v>
      </c>
      <c r="J697" s="13" t="s">
        <v>33</v>
      </c>
      <c r="K697" s="13" t="s">
        <v>78</v>
      </c>
      <c r="L697" s="13" t="s">
        <v>29</v>
      </c>
      <c r="M697" s="13" t="s">
        <v>38</v>
      </c>
      <c r="N697" s="13" t="s">
        <v>31</v>
      </c>
      <c r="O697" s="13" t="n">
        <v>0</v>
      </c>
      <c r="P697" s="13" t="n">
        <v>1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40000812</v>
      </c>
      <c r="C698" s="12" t="n">
        <v>30682</v>
      </c>
      <c r="D698" s="12" t="s">
        <v>348</v>
      </c>
      <c r="E698" s="13" t="s">
        <v>22</v>
      </c>
      <c r="F698" s="13" t="s">
        <v>23</v>
      </c>
      <c r="G698" s="13" t="s">
        <v>24</v>
      </c>
      <c r="H698" s="13" t="s">
        <v>347</v>
      </c>
      <c r="I698" s="13" t="s">
        <v>26</v>
      </c>
      <c r="J698" s="13" t="s">
        <v>85</v>
      </c>
      <c r="K698" s="13" t="s">
        <v>28</v>
      </c>
      <c r="L698" s="13" t="s">
        <v>29</v>
      </c>
      <c r="M698" s="13" t="s">
        <v>38</v>
      </c>
      <c r="N698" s="13" t="s">
        <v>112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40000052</v>
      </c>
      <c r="C699" s="12" t="s">
        <v>349</v>
      </c>
      <c r="D699" s="12" t="s">
        <v>32</v>
      </c>
      <c r="E699" s="13" t="s">
        <v>22</v>
      </c>
      <c r="F699" s="13" t="s">
        <v>23</v>
      </c>
      <c r="G699" s="13" t="s">
        <v>24</v>
      </c>
      <c r="H699" s="13" t="s">
        <v>347</v>
      </c>
      <c r="I699" s="13" t="s">
        <v>26</v>
      </c>
      <c r="J699" s="13" t="s">
        <v>33</v>
      </c>
      <c r="K699" s="13" t="s">
        <v>28</v>
      </c>
      <c r="L699" s="13" t="s">
        <v>29</v>
      </c>
      <c r="M699" s="13" t="s">
        <v>38</v>
      </c>
      <c r="N699" s="13" t="s">
        <v>31</v>
      </c>
      <c r="O699" s="13" t="n">
        <v>0</v>
      </c>
      <c r="P699" s="13" t="n">
        <v>1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40000012</v>
      </c>
      <c r="C700" s="12" t="n">
        <v>30682</v>
      </c>
      <c r="D700" s="12"/>
      <c r="E700" s="13" t="s">
        <v>22</v>
      </c>
      <c r="F700" s="13" t="s">
        <v>23</v>
      </c>
      <c r="G700" s="13" t="s">
        <v>24</v>
      </c>
      <c r="H700" s="13" t="s">
        <v>347</v>
      </c>
      <c r="I700" s="13" t="s">
        <v>26</v>
      </c>
      <c r="J700" s="13" t="s">
        <v>85</v>
      </c>
      <c r="K700" s="13" t="s">
        <v>28</v>
      </c>
      <c r="L700" s="13" t="s">
        <v>29</v>
      </c>
      <c r="M700" s="13" t="s">
        <v>38</v>
      </c>
      <c r="N700" s="13" t="s">
        <v>31</v>
      </c>
      <c r="O700" s="13" t="n">
        <v>0</v>
      </c>
      <c r="P700" s="13" t="n">
        <v>3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40000011</v>
      </c>
      <c r="C701" s="12" t="n">
        <v>39265</v>
      </c>
      <c r="D701" s="12"/>
      <c r="E701" s="13" t="s">
        <v>22</v>
      </c>
      <c r="F701" s="13" t="s">
        <v>23</v>
      </c>
      <c r="G701" s="13" t="s">
        <v>24</v>
      </c>
      <c r="H701" s="13" t="s">
        <v>347</v>
      </c>
      <c r="I701" s="13" t="s">
        <v>26</v>
      </c>
      <c r="J701" s="13" t="s">
        <v>85</v>
      </c>
      <c r="K701" s="13" t="s">
        <v>78</v>
      </c>
      <c r="L701" s="13" t="s">
        <v>29</v>
      </c>
      <c r="M701" s="13" t="s">
        <v>38</v>
      </c>
      <c r="N701" s="13" t="s">
        <v>31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40000453</v>
      </c>
      <c r="C702" s="12" t="n">
        <v>44230</v>
      </c>
      <c r="D702" s="12" t="s">
        <v>32</v>
      </c>
      <c r="E702" s="13" t="s">
        <v>22</v>
      </c>
      <c r="F702" s="13" t="s">
        <v>23</v>
      </c>
      <c r="G702" s="13" t="s">
        <v>24</v>
      </c>
      <c r="H702" s="13" t="s">
        <v>347</v>
      </c>
      <c r="I702" s="13" t="s">
        <v>26</v>
      </c>
      <c r="J702" s="13" t="s">
        <v>33</v>
      </c>
      <c r="K702" s="13"/>
      <c r="L702" s="13" t="s">
        <v>29</v>
      </c>
      <c r="M702" s="13" t="s">
        <v>38</v>
      </c>
      <c r="N702" s="13" t="s">
        <v>43</v>
      </c>
      <c r="O702" s="13" t="n">
        <v>0</v>
      </c>
      <c r="P702" s="13" t="n">
        <v>1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40000022</v>
      </c>
      <c r="C703" s="12" t="n">
        <v>45141</v>
      </c>
      <c r="D703" s="12"/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7</v>
      </c>
      <c r="K703" s="13" t="s">
        <v>28</v>
      </c>
      <c r="L703" s="13" t="s">
        <v>29</v>
      </c>
      <c r="M703" s="13" t="s">
        <v>38</v>
      </c>
      <c r="N703" s="13" t="s">
        <v>31</v>
      </c>
      <c r="O703" s="13" t="n">
        <v>0</v>
      </c>
      <c r="P703" s="13" t="n">
        <v>3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40000013</v>
      </c>
      <c r="C704" s="12" t="n">
        <v>45510</v>
      </c>
      <c r="D704" s="12"/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85</v>
      </c>
      <c r="K704" s="13"/>
      <c r="L704" s="13" t="s">
        <v>29</v>
      </c>
      <c r="M704" s="13" t="s">
        <v>38</v>
      </c>
      <c r="N704" s="13" t="s">
        <v>31</v>
      </c>
      <c r="O704" s="13" t="n">
        <v>0</v>
      </c>
      <c r="P704" s="13" t="n">
        <v>3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40000023</v>
      </c>
      <c r="C705" s="12" t="n">
        <v>45510</v>
      </c>
      <c r="D705" s="12"/>
      <c r="E705" s="13" t="s">
        <v>22</v>
      </c>
      <c r="F705" s="13" t="s">
        <v>23</v>
      </c>
      <c r="G705" s="13" t="s">
        <v>24</v>
      </c>
      <c r="H705" s="13" t="s">
        <v>347</v>
      </c>
      <c r="I705" s="13" t="s">
        <v>26</v>
      </c>
      <c r="J705" s="13" t="s">
        <v>37</v>
      </c>
      <c r="K705" s="13"/>
      <c r="L705" s="13" t="s">
        <v>29</v>
      </c>
      <c r="M705" s="13" t="s">
        <v>38</v>
      </c>
      <c r="N705" s="13" t="s">
        <v>31</v>
      </c>
      <c r="O705" s="13" t="n">
        <v>0</v>
      </c>
      <c r="P705" s="13" t="n">
        <v>3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620000053</v>
      </c>
      <c r="C706" s="12" t="n">
        <v>42736</v>
      </c>
      <c r="D706" s="12" t="s">
        <v>32</v>
      </c>
      <c r="E706" s="13" t="s">
        <v>22</v>
      </c>
      <c r="F706" s="13" t="s">
        <v>23</v>
      </c>
      <c r="G706" s="13" t="s">
        <v>24</v>
      </c>
      <c r="H706" s="13" t="s">
        <v>350</v>
      </c>
      <c r="I706" s="13" t="s">
        <v>26</v>
      </c>
      <c r="J706" s="13" t="s">
        <v>33</v>
      </c>
      <c r="K706" s="13"/>
      <c r="L706" s="13" t="s">
        <v>29</v>
      </c>
      <c r="M706" s="13" t="s">
        <v>38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620000052</v>
      </c>
      <c r="C707" s="12" t="s">
        <v>152</v>
      </c>
      <c r="D707" s="12" t="s">
        <v>32</v>
      </c>
      <c r="E707" s="13" t="s">
        <v>22</v>
      </c>
      <c r="F707" s="13" t="s">
        <v>23</v>
      </c>
      <c r="G707" s="13" t="s">
        <v>24</v>
      </c>
      <c r="H707" s="13" t="s">
        <v>350</v>
      </c>
      <c r="I707" s="13" t="s">
        <v>26</v>
      </c>
      <c r="J707" s="13" t="s">
        <v>33</v>
      </c>
      <c r="K707" s="13" t="s">
        <v>28</v>
      </c>
      <c r="L707" s="13" t="s">
        <v>29</v>
      </c>
      <c r="M707" s="13" t="s">
        <v>38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620000042</v>
      </c>
      <c r="C708" s="12" t="n">
        <v>30682</v>
      </c>
      <c r="D708" s="12"/>
      <c r="E708" s="13" t="s">
        <v>22</v>
      </c>
      <c r="F708" s="13" t="s">
        <v>23</v>
      </c>
      <c r="G708" s="13" t="s">
        <v>24</v>
      </c>
      <c r="H708" s="13" t="s">
        <v>350</v>
      </c>
      <c r="I708" s="13" t="s">
        <v>26</v>
      </c>
      <c r="J708" s="13" t="s">
        <v>27</v>
      </c>
      <c r="K708" s="13" t="s">
        <v>28</v>
      </c>
      <c r="L708" s="13" t="s">
        <v>29</v>
      </c>
      <c r="M708" s="13" t="s">
        <v>38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620000041</v>
      </c>
      <c r="C709" s="12" t="s">
        <v>351</v>
      </c>
      <c r="D709" s="12"/>
      <c r="E709" s="13" t="s">
        <v>22</v>
      </c>
      <c r="F709" s="13" t="s">
        <v>23</v>
      </c>
      <c r="G709" s="13" t="s">
        <v>24</v>
      </c>
      <c r="H709" s="13" t="s">
        <v>350</v>
      </c>
      <c r="I709" s="13" t="s">
        <v>26</v>
      </c>
      <c r="J709" s="13" t="s">
        <v>27</v>
      </c>
      <c r="K709" s="13" t="s">
        <v>78</v>
      </c>
      <c r="L709" s="13" t="s">
        <v>29</v>
      </c>
      <c r="M709" s="13" t="s">
        <v>38</v>
      </c>
      <c r="N709" s="13" t="s">
        <v>31</v>
      </c>
      <c r="O709" s="13" t="n">
        <v>0</v>
      </c>
      <c r="P709" s="13" t="n">
        <v>2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620000051</v>
      </c>
      <c r="C710" s="12" t="n">
        <v>42948</v>
      </c>
      <c r="D710" s="12" t="s">
        <v>32</v>
      </c>
      <c r="E710" s="13" t="s">
        <v>22</v>
      </c>
      <c r="F710" s="13" t="s">
        <v>23</v>
      </c>
      <c r="G710" s="13" t="s">
        <v>24</v>
      </c>
      <c r="H710" s="13" t="s">
        <v>350</v>
      </c>
      <c r="I710" s="13" t="s">
        <v>26</v>
      </c>
      <c r="J710" s="13" t="s">
        <v>33</v>
      </c>
      <c r="K710" s="13" t="s">
        <v>78</v>
      </c>
      <c r="L710" s="13" t="s">
        <v>29</v>
      </c>
      <c r="M710" s="13" t="s">
        <v>38</v>
      </c>
      <c r="N710" s="13" t="s">
        <v>31</v>
      </c>
      <c r="O710" s="13" t="n">
        <v>0</v>
      </c>
      <c r="P710" s="13" t="n">
        <v>2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620000043</v>
      </c>
      <c r="C711" s="12" t="s">
        <v>287</v>
      </c>
      <c r="D711" s="12"/>
      <c r="E711" s="13" t="s">
        <v>22</v>
      </c>
      <c r="F711" s="13" t="s">
        <v>23</v>
      </c>
      <c r="G711" s="13" t="s">
        <v>24</v>
      </c>
      <c r="H711" s="13" t="s">
        <v>350</v>
      </c>
      <c r="I711" s="13" t="s">
        <v>26</v>
      </c>
      <c r="J711" s="13" t="s">
        <v>27</v>
      </c>
      <c r="K711" s="13"/>
      <c r="L711" s="13" t="s">
        <v>29</v>
      </c>
      <c r="M711" s="13" t="s">
        <v>38</v>
      </c>
      <c r="N711" s="13" t="s">
        <v>31</v>
      </c>
      <c r="O711" s="13" t="n">
        <v>0</v>
      </c>
      <c r="P711" s="13" t="n">
        <v>2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600000052</v>
      </c>
      <c r="C712" s="12" t="n">
        <v>30682</v>
      </c>
      <c r="D712" s="12" t="s">
        <v>32</v>
      </c>
      <c r="E712" s="13" t="s">
        <v>22</v>
      </c>
      <c r="F712" s="13" t="s">
        <v>23</v>
      </c>
      <c r="G712" s="13" t="s">
        <v>24</v>
      </c>
      <c r="H712" s="13" t="s">
        <v>352</v>
      </c>
      <c r="I712" s="13" t="s">
        <v>26</v>
      </c>
      <c r="J712" s="13" t="s">
        <v>33</v>
      </c>
      <c r="K712" s="13" t="s">
        <v>28</v>
      </c>
      <c r="L712" s="13" t="s">
        <v>29</v>
      </c>
      <c r="M712" s="13" t="s">
        <v>94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600000053</v>
      </c>
      <c r="C713" s="12" t="n">
        <v>42736</v>
      </c>
      <c r="D713" s="12" t="s">
        <v>32</v>
      </c>
      <c r="E713" s="13" t="s">
        <v>22</v>
      </c>
      <c r="F713" s="13" t="s">
        <v>23</v>
      </c>
      <c r="G713" s="13" t="s">
        <v>24</v>
      </c>
      <c r="H713" s="13" t="s">
        <v>352</v>
      </c>
      <c r="I713" s="13" t="s">
        <v>26</v>
      </c>
      <c r="J713" s="13" t="s">
        <v>33</v>
      </c>
      <c r="K713" s="13"/>
      <c r="L713" s="13" t="s">
        <v>29</v>
      </c>
      <c r="M713" s="13" t="s">
        <v>94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60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52</v>
      </c>
      <c r="I714" s="13" t="s">
        <v>26</v>
      </c>
      <c r="J714" s="13" t="s">
        <v>27</v>
      </c>
      <c r="K714" s="13" t="s">
        <v>28</v>
      </c>
      <c r="L714" s="13" t="s">
        <v>29</v>
      </c>
      <c r="M714" s="13" t="s">
        <v>94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53</v>
      </c>
      <c r="C715" s="12" t="s">
        <v>106</v>
      </c>
      <c r="D715" s="12" t="s">
        <v>32</v>
      </c>
      <c r="E715" s="13" t="s">
        <v>22</v>
      </c>
      <c r="F715" s="13" t="s">
        <v>23</v>
      </c>
      <c r="G715" s="13" t="s">
        <v>24</v>
      </c>
      <c r="H715" s="13" t="s">
        <v>353</v>
      </c>
      <c r="I715" s="13" t="s">
        <v>26</v>
      </c>
      <c r="J715" s="13" t="s">
        <v>33</v>
      </c>
      <c r="K715" s="13"/>
      <c r="L715" s="13" t="s">
        <v>29</v>
      </c>
      <c r="M715" s="13" t="s">
        <v>3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80000043</v>
      </c>
      <c r="C716" s="12" t="n">
        <v>42736</v>
      </c>
      <c r="D716" s="12"/>
      <c r="E716" s="13" t="s">
        <v>22</v>
      </c>
      <c r="F716" s="13" t="s">
        <v>23</v>
      </c>
      <c r="G716" s="13" t="s">
        <v>24</v>
      </c>
      <c r="H716" s="13" t="s">
        <v>353</v>
      </c>
      <c r="I716" s="13" t="s">
        <v>26</v>
      </c>
      <c r="J716" s="13" t="s">
        <v>27</v>
      </c>
      <c r="K716" s="13"/>
      <c r="L716" s="13" t="s">
        <v>29</v>
      </c>
      <c r="M716" s="13" t="s">
        <v>3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80000052</v>
      </c>
      <c r="C717" s="12" t="n">
        <v>30682</v>
      </c>
      <c r="D717" s="12" t="s">
        <v>32</v>
      </c>
      <c r="E717" s="13" t="s">
        <v>22</v>
      </c>
      <c r="F717" s="13" t="s">
        <v>23</v>
      </c>
      <c r="G717" s="13" t="s">
        <v>24</v>
      </c>
      <c r="H717" s="13" t="s">
        <v>353</v>
      </c>
      <c r="I717" s="13" t="s">
        <v>26</v>
      </c>
      <c r="J717" s="13" t="s">
        <v>33</v>
      </c>
      <c r="K717" s="13" t="s">
        <v>28</v>
      </c>
      <c r="L717" s="13" t="s">
        <v>29</v>
      </c>
      <c r="M717" s="13" t="s">
        <v>3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8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53</v>
      </c>
      <c r="I718" s="13" t="s">
        <v>26</v>
      </c>
      <c r="J718" s="13" t="s">
        <v>27</v>
      </c>
      <c r="K718" s="13" t="s">
        <v>28</v>
      </c>
      <c r="L718" s="13" t="s">
        <v>29</v>
      </c>
      <c r="M718" s="13" t="s">
        <v>3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80000051</v>
      </c>
      <c r="C719" s="12" t="n">
        <v>45170</v>
      </c>
      <c r="D719" s="12" t="s">
        <v>118</v>
      </c>
      <c r="E719" s="13" t="s">
        <v>22</v>
      </c>
      <c r="F719" s="13" t="s">
        <v>23</v>
      </c>
      <c r="G719" s="13" t="s">
        <v>24</v>
      </c>
      <c r="H719" s="13" t="s">
        <v>353</v>
      </c>
      <c r="I719" s="13" t="s">
        <v>26</v>
      </c>
      <c r="J719" s="13" t="s">
        <v>33</v>
      </c>
      <c r="K719" s="13" t="s">
        <v>78</v>
      </c>
      <c r="L719" s="13" t="s">
        <v>29</v>
      </c>
      <c r="M719" s="13" t="s">
        <v>3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80000041</v>
      </c>
      <c r="C720" s="12" t="n">
        <v>45170</v>
      </c>
      <c r="D720" s="12"/>
      <c r="E720" s="13" t="s">
        <v>22</v>
      </c>
      <c r="F720" s="13" t="s">
        <v>23</v>
      </c>
      <c r="G720" s="13" t="s">
        <v>24</v>
      </c>
      <c r="H720" s="13" t="s">
        <v>353</v>
      </c>
      <c r="I720" s="13" t="s">
        <v>26</v>
      </c>
      <c r="J720" s="13" t="s">
        <v>27</v>
      </c>
      <c r="K720" s="13" t="s">
        <v>78</v>
      </c>
      <c r="L720" s="13" t="s">
        <v>29</v>
      </c>
      <c r="M720" s="13" t="s">
        <v>3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6000081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54</v>
      </c>
      <c r="I721" s="13" t="s">
        <v>26</v>
      </c>
      <c r="J721" s="13" t="s">
        <v>85</v>
      </c>
      <c r="K721" s="13" t="s">
        <v>28</v>
      </c>
      <c r="L721" s="13" t="s">
        <v>29</v>
      </c>
      <c r="M721" s="13" t="s">
        <v>38</v>
      </c>
      <c r="N721" s="13" t="s">
        <v>112</v>
      </c>
      <c r="O721" s="13" t="n">
        <v>0</v>
      </c>
      <c r="P721" s="13" t="n">
        <v>3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60000012</v>
      </c>
      <c r="C722" s="12" t="n">
        <v>30682</v>
      </c>
      <c r="D722" s="12"/>
      <c r="E722" s="13" t="s">
        <v>22</v>
      </c>
      <c r="F722" s="13" t="s">
        <v>23</v>
      </c>
      <c r="G722" s="13" t="s">
        <v>24</v>
      </c>
      <c r="H722" s="13" t="s">
        <v>354</v>
      </c>
      <c r="I722" s="13" t="s">
        <v>26</v>
      </c>
      <c r="J722" s="13" t="s">
        <v>85</v>
      </c>
      <c r="K722" s="13" t="s">
        <v>28</v>
      </c>
      <c r="L722" s="13" t="s">
        <v>29</v>
      </c>
      <c r="M722" s="13" t="s">
        <v>38</v>
      </c>
      <c r="N722" s="13" t="s">
        <v>31</v>
      </c>
      <c r="O722" s="13" t="n">
        <v>0</v>
      </c>
      <c r="P722" s="13" t="n">
        <v>3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33</v>
      </c>
      <c r="C723" s="12" t="n">
        <v>42736</v>
      </c>
      <c r="D723" s="12"/>
      <c r="E723" s="13" t="s">
        <v>22</v>
      </c>
      <c r="F723" s="13" t="s">
        <v>23</v>
      </c>
      <c r="G723" s="13" t="s">
        <v>24</v>
      </c>
      <c r="H723" s="13" t="s">
        <v>355</v>
      </c>
      <c r="I723" s="13" t="s">
        <v>26</v>
      </c>
      <c r="J723" s="13" t="s">
        <v>51</v>
      </c>
      <c r="K723" s="13"/>
      <c r="L723" s="13" t="s">
        <v>29</v>
      </c>
      <c r="M723" s="13" t="s">
        <v>38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40000053</v>
      </c>
      <c r="C724" s="12" t="s">
        <v>106</v>
      </c>
      <c r="D724" s="12" t="s">
        <v>32</v>
      </c>
      <c r="E724" s="13" t="s">
        <v>22</v>
      </c>
      <c r="F724" s="13" t="s">
        <v>23</v>
      </c>
      <c r="G724" s="13" t="s">
        <v>24</v>
      </c>
      <c r="H724" s="13" t="s">
        <v>355</v>
      </c>
      <c r="I724" s="13" t="s">
        <v>26</v>
      </c>
      <c r="J724" s="13" t="s">
        <v>33</v>
      </c>
      <c r="K724" s="13"/>
      <c r="L724" s="13" t="s">
        <v>29</v>
      </c>
      <c r="M724" s="13" t="s">
        <v>38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40000052</v>
      </c>
      <c r="C725" s="12" t="s">
        <v>152</v>
      </c>
      <c r="D725" s="12" t="s">
        <v>32</v>
      </c>
      <c r="E725" s="13" t="s">
        <v>22</v>
      </c>
      <c r="F725" s="13" t="s">
        <v>23</v>
      </c>
      <c r="G725" s="13" t="s">
        <v>24</v>
      </c>
      <c r="H725" s="13" t="s">
        <v>355</v>
      </c>
      <c r="I725" s="13" t="s">
        <v>26</v>
      </c>
      <c r="J725" s="13" t="s">
        <v>33</v>
      </c>
      <c r="K725" s="13" t="s">
        <v>28</v>
      </c>
      <c r="L725" s="13" t="s">
        <v>29</v>
      </c>
      <c r="M725" s="13" t="s">
        <v>38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40000032</v>
      </c>
      <c r="C726" s="12" t="n">
        <v>30682</v>
      </c>
      <c r="D726" s="12"/>
      <c r="E726" s="13" t="s">
        <v>22</v>
      </c>
      <c r="F726" s="13" t="s">
        <v>23</v>
      </c>
      <c r="G726" s="13" t="s">
        <v>24</v>
      </c>
      <c r="H726" s="13" t="s">
        <v>355</v>
      </c>
      <c r="I726" s="13" t="s">
        <v>26</v>
      </c>
      <c r="J726" s="13" t="s">
        <v>51</v>
      </c>
      <c r="K726" s="13" t="s">
        <v>28</v>
      </c>
      <c r="L726" s="13" t="s">
        <v>29</v>
      </c>
      <c r="M726" s="13" t="s">
        <v>38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40000012</v>
      </c>
      <c r="C727" s="12" t="n">
        <v>41091</v>
      </c>
      <c r="D727" s="12"/>
      <c r="E727" s="13" t="s">
        <v>22</v>
      </c>
      <c r="F727" s="13" t="s">
        <v>23</v>
      </c>
      <c r="G727" s="13" t="s">
        <v>24</v>
      </c>
      <c r="H727" s="13" t="s">
        <v>355</v>
      </c>
      <c r="I727" s="13" t="s">
        <v>26</v>
      </c>
      <c r="J727" s="13" t="s">
        <v>85</v>
      </c>
      <c r="K727" s="13" t="s">
        <v>28</v>
      </c>
      <c r="L727" s="13" t="s">
        <v>29</v>
      </c>
      <c r="M727" s="13" t="s">
        <v>38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540000013</v>
      </c>
      <c r="C728" s="12" t="s">
        <v>356</v>
      </c>
      <c r="D728" s="12"/>
      <c r="E728" s="13" t="s">
        <v>22</v>
      </c>
      <c r="F728" s="13" t="s">
        <v>23</v>
      </c>
      <c r="G728" s="13" t="s">
        <v>24</v>
      </c>
      <c r="H728" s="13" t="s">
        <v>355</v>
      </c>
      <c r="I728" s="13" t="s">
        <v>26</v>
      </c>
      <c r="J728" s="13" t="s">
        <v>85</v>
      </c>
      <c r="K728" s="13"/>
      <c r="L728" s="13" t="s">
        <v>29</v>
      </c>
      <c r="M728" s="13" t="s">
        <v>38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520000043</v>
      </c>
      <c r="C729" s="12" t="n">
        <v>42736</v>
      </c>
      <c r="D729" s="12"/>
      <c r="E729" s="13" t="s">
        <v>22</v>
      </c>
      <c r="F729" s="13" t="s">
        <v>23</v>
      </c>
      <c r="G729" s="13" t="s">
        <v>24</v>
      </c>
      <c r="H729" s="13" t="s">
        <v>357</v>
      </c>
      <c r="I729" s="13" t="s">
        <v>26</v>
      </c>
      <c r="J729" s="13" t="s">
        <v>27</v>
      </c>
      <c r="K729" s="13"/>
      <c r="L729" s="13" t="s">
        <v>29</v>
      </c>
      <c r="M729" s="13" t="s">
        <v>94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520000053</v>
      </c>
      <c r="C730" s="12" t="n">
        <v>42736</v>
      </c>
      <c r="D730" s="12" t="s">
        <v>32</v>
      </c>
      <c r="E730" s="13" t="s">
        <v>22</v>
      </c>
      <c r="F730" s="13" t="s">
        <v>23</v>
      </c>
      <c r="G730" s="13" t="s">
        <v>24</v>
      </c>
      <c r="H730" s="13" t="s">
        <v>357</v>
      </c>
      <c r="I730" s="13" t="s">
        <v>26</v>
      </c>
      <c r="J730" s="13" t="s">
        <v>33</v>
      </c>
      <c r="K730" s="13"/>
      <c r="L730" s="13" t="s">
        <v>29</v>
      </c>
      <c r="M730" s="13" t="s">
        <v>94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520000052</v>
      </c>
      <c r="C731" s="12" t="n">
        <v>30682</v>
      </c>
      <c r="D731" s="12" t="s">
        <v>32</v>
      </c>
      <c r="E731" s="13" t="s">
        <v>22</v>
      </c>
      <c r="F731" s="13" t="s">
        <v>23</v>
      </c>
      <c r="G731" s="13" t="s">
        <v>24</v>
      </c>
      <c r="H731" s="13" t="s">
        <v>357</v>
      </c>
      <c r="I731" s="13" t="s">
        <v>26</v>
      </c>
      <c r="J731" s="13" t="s">
        <v>33</v>
      </c>
      <c r="K731" s="13" t="s">
        <v>28</v>
      </c>
      <c r="L731" s="13" t="s">
        <v>29</v>
      </c>
      <c r="M731" s="13" t="s">
        <v>94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520000042</v>
      </c>
      <c r="C732" s="12" t="n">
        <v>30682</v>
      </c>
      <c r="D732" s="12"/>
      <c r="E732" s="13" t="s">
        <v>22</v>
      </c>
      <c r="F732" s="13" t="s">
        <v>23</v>
      </c>
      <c r="G732" s="13" t="s">
        <v>24</v>
      </c>
      <c r="H732" s="13" t="s">
        <v>357</v>
      </c>
      <c r="I732" s="13" t="s">
        <v>26</v>
      </c>
      <c r="J732" s="13" t="s">
        <v>27</v>
      </c>
      <c r="K732" s="13" t="s">
        <v>28</v>
      </c>
      <c r="L732" s="13" t="s">
        <v>29</v>
      </c>
      <c r="M732" s="13" t="s">
        <v>94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80000052</v>
      </c>
      <c r="C733" s="12" t="n">
        <v>30682</v>
      </c>
      <c r="D733" s="12" t="s">
        <v>32</v>
      </c>
      <c r="E733" s="13" t="s">
        <v>22</v>
      </c>
      <c r="F733" s="13" t="s">
        <v>23</v>
      </c>
      <c r="G733" s="13" t="s">
        <v>24</v>
      </c>
      <c r="H733" s="13" t="s">
        <v>358</v>
      </c>
      <c r="I733" s="13" t="s">
        <v>26</v>
      </c>
      <c r="J733" s="13" t="s">
        <v>33</v>
      </c>
      <c r="K733" s="13" t="s">
        <v>28</v>
      </c>
      <c r="L733" s="13" t="s">
        <v>29</v>
      </c>
      <c r="M733" s="13" t="s">
        <v>38</v>
      </c>
      <c r="N733" s="13" t="s">
        <v>31</v>
      </c>
      <c r="O733" s="13" t="n">
        <v>0</v>
      </c>
      <c r="P733" s="13" t="n">
        <v>1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80000042</v>
      </c>
      <c r="C734" s="12" t="n">
        <v>30682</v>
      </c>
      <c r="D734" s="12"/>
      <c r="E734" s="13" t="s">
        <v>22</v>
      </c>
      <c r="F734" s="13" t="s">
        <v>23</v>
      </c>
      <c r="G734" s="13" t="s">
        <v>24</v>
      </c>
      <c r="H734" s="13" t="s">
        <v>358</v>
      </c>
      <c r="I734" s="13" t="s">
        <v>26</v>
      </c>
      <c r="J734" s="13" t="s">
        <v>27</v>
      </c>
      <c r="K734" s="13" t="s">
        <v>28</v>
      </c>
      <c r="L734" s="13" t="s">
        <v>29</v>
      </c>
      <c r="M734" s="13" t="s">
        <v>38</v>
      </c>
      <c r="N734" s="13" t="s">
        <v>31</v>
      </c>
      <c r="O734" s="13" t="n">
        <v>0</v>
      </c>
      <c r="P734" s="13" t="n">
        <v>1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80000053</v>
      </c>
      <c r="C735" s="12" t="n">
        <v>44230</v>
      </c>
      <c r="D735" s="12" t="s">
        <v>32</v>
      </c>
      <c r="E735" s="13" t="s">
        <v>22</v>
      </c>
      <c r="F735" s="13" t="s">
        <v>23</v>
      </c>
      <c r="G735" s="13" t="s">
        <v>24</v>
      </c>
      <c r="H735" s="13" t="s">
        <v>358</v>
      </c>
      <c r="I735" s="13" t="s">
        <v>26</v>
      </c>
      <c r="J735" s="13" t="s">
        <v>33</v>
      </c>
      <c r="K735" s="13"/>
      <c r="L735" s="13" t="s">
        <v>29</v>
      </c>
      <c r="M735" s="13" t="s">
        <v>38</v>
      </c>
      <c r="N735" s="13" t="s">
        <v>31</v>
      </c>
      <c r="O735" s="13" t="n">
        <v>0</v>
      </c>
      <c r="P735" s="13" t="n">
        <v>1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80000043</v>
      </c>
      <c r="C736" s="12" t="s">
        <v>299</v>
      </c>
      <c r="D736" s="12"/>
      <c r="E736" s="13" t="s">
        <v>22</v>
      </c>
      <c r="F736" s="13" t="s">
        <v>23</v>
      </c>
      <c r="G736" s="13" t="s">
        <v>24</v>
      </c>
      <c r="H736" s="13" t="s">
        <v>358</v>
      </c>
      <c r="I736" s="13" t="s">
        <v>26</v>
      </c>
      <c r="J736" s="13" t="s">
        <v>27</v>
      </c>
      <c r="K736" s="13"/>
      <c r="L736" s="13" t="s">
        <v>29</v>
      </c>
      <c r="M736" s="13" t="s">
        <v>38</v>
      </c>
      <c r="N736" s="13" t="s">
        <v>31</v>
      </c>
      <c r="O736" s="13" t="n">
        <v>0</v>
      </c>
      <c r="P736" s="13" t="n">
        <v>1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60000052</v>
      </c>
      <c r="C737" s="12" t="n">
        <v>30682</v>
      </c>
      <c r="D737" s="12" t="s">
        <v>32</v>
      </c>
      <c r="E737" s="13" t="s">
        <v>22</v>
      </c>
      <c r="F737" s="13" t="s">
        <v>23</v>
      </c>
      <c r="G737" s="13" t="s">
        <v>24</v>
      </c>
      <c r="H737" s="13" t="s">
        <v>359</v>
      </c>
      <c r="I737" s="13" t="s">
        <v>26</v>
      </c>
      <c r="J737" s="13" t="s">
        <v>33</v>
      </c>
      <c r="K737" s="13" t="s">
        <v>28</v>
      </c>
      <c r="L737" s="13" t="s">
        <v>29</v>
      </c>
      <c r="M737" s="13" t="s">
        <v>94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60000042</v>
      </c>
      <c r="C738" s="12" t="n">
        <v>30682</v>
      </c>
      <c r="D738" s="12"/>
      <c r="E738" s="13" t="s">
        <v>22</v>
      </c>
      <c r="F738" s="13" t="s">
        <v>23</v>
      </c>
      <c r="G738" s="13" t="s">
        <v>24</v>
      </c>
      <c r="H738" s="13" t="s">
        <v>359</v>
      </c>
      <c r="I738" s="13" t="s">
        <v>26</v>
      </c>
      <c r="J738" s="13" t="s">
        <v>27</v>
      </c>
      <c r="K738" s="13" t="s">
        <v>28</v>
      </c>
      <c r="L738" s="13" t="s">
        <v>29</v>
      </c>
      <c r="M738" s="13" t="s">
        <v>94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460000053</v>
      </c>
      <c r="C739" s="12" t="n">
        <v>44230</v>
      </c>
      <c r="D739" s="12" t="s">
        <v>32</v>
      </c>
      <c r="E739" s="13" t="s">
        <v>22</v>
      </c>
      <c r="F739" s="13" t="s">
        <v>23</v>
      </c>
      <c r="G739" s="13" t="s">
        <v>24</v>
      </c>
      <c r="H739" s="13" t="s">
        <v>359</v>
      </c>
      <c r="I739" s="13" t="s">
        <v>26</v>
      </c>
      <c r="J739" s="13" t="s">
        <v>33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400000043</v>
      </c>
      <c r="C740" s="12" t="n">
        <v>42736</v>
      </c>
      <c r="D740" s="12"/>
      <c r="E740" s="13" t="s">
        <v>22</v>
      </c>
      <c r="F740" s="13" t="s">
        <v>23</v>
      </c>
      <c r="G740" s="13" t="s">
        <v>24</v>
      </c>
      <c r="H740" s="13" t="s">
        <v>360</v>
      </c>
      <c r="I740" s="13" t="s">
        <v>26</v>
      </c>
      <c r="J740" s="13" t="s">
        <v>27</v>
      </c>
      <c r="K740" s="13"/>
      <c r="L740" s="13" t="s">
        <v>29</v>
      </c>
      <c r="M740" s="13" t="s">
        <v>94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400000053</v>
      </c>
      <c r="C741" s="12" t="n">
        <v>42736</v>
      </c>
      <c r="D741" s="12" t="s">
        <v>32</v>
      </c>
      <c r="E741" s="13" t="s">
        <v>22</v>
      </c>
      <c r="F741" s="13" t="s">
        <v>23</v>
      </c>
      <c r="G741" s="13" t="s">
        <v>24</v>
      </c>
      <c r="H741" s="13" t="s">
        <v>360</v>
      </c>
      <c r="I741" s="13" t="s">
        <v>26</v>
      </c>
      <c r="J741" s="13" t="s">
        <v>33</v>
      </c>
      <c r="K741" s="13"/>
      <c r="L741" s="13" t="s">
        <v>29</v>
      </c>
      <c r="M741" s="13" t="s">
        <v>94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400000052</v>
      </c>
      <c r="C742" s="12" t="n">
        <v>30682</v>
      </c>
      <c r="D742" s="12" t="s">
        <v>32</v>
      </c>
      <c r="E742" s="13" t="s">
        <v>22</v>
      </c>
      <c r="F742" s="13" t="s">
        <v>23</v>
      </c>
      <c r="G742" s="13" t="s">
        <v>24</v>
      </c>
      <c r="H742" s="13" t="s">
        <v>360</v>
      </c>
      <c r="I742" s="13" t="s">
        <v>26</v>
      </c>
      <c r="J742" s="13" t="s">
        <v>33</v>
      </c>
      <c r="K742" s="13" t="s">
        <v>28</v>
      </c>
      <c r="L742" s="13" t="s">
        <v>29</v>
      </c>
      <c r="M742" s="13" t="s">
        <v>94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400000042</v>
      </c>
      <c r="C743" s="12" t="n">
        <v>30682</v>
      </c>
      <c r="D743" s="12"/>
      <c r="E743" s="13" t="s">
        <v>22</v>
      </c>
      <c r="F743" s="13" t="s">
        <v>23</v>
      </c>
      <c r="G743" s="13" t="s">
        <v>24</v>
      </c>
      <c r="H743" s="13" t="s">
        <v>360</v>
      </c>
      <c r="I743" s="13" t="s">
        <v>26</v>
      </c>
      <c r="J743" s="13" t="s">
        <v>27</v>
      </c>
      <c r="K743" s="13" t="s">
        <v>28</v>
      </c>
      <c r="L743" s="13" t="s">
        <v>29</v>
      </c>
      <c r="M743" s="13" t="s">
        <v>94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8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61</v>
      </c>
      <c r="I744" s="13" t="s">
        <v>26</v>
      </c>
      <c r="J744" s="13" t="s">
        <v>27</v>
      </c>
      <c r="K744" s="13" t="s">
        <v>28</v>
      </c>
      <c r="L744" s="13" t="s">
        <v>29</v>
      </c>
      <c r="M744" s="13" t="s">
        <v>38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80000041</v>
      </c>
      <c r="C745" s="12" t="s">
        <v>362</v>
      </c>
      <c r="D745" s="12"/>
      <c r="E745" s="13" t="s">
        <v>22</v>
      </c>
      <c r="F745" s="13" t="s">
        <v>23</v>
      </c>
      <c r="G745" s="13" t="s">
        <v>24</v>
      </c>
      <c r="H745" s="13" t="s">
        <v>361</v>
      </c>
      <c r="I745" s="13" t="s">
        <v>26</v>
      </c>
      <c r="J745" s="13" t="s">
        <v>27</v>
      </c>
      <c r="K745" s="13" t="s">
        <v>78</v>
      </c>
      <c r="L745" s="13" t="s">
        <v>29</v>
      </c>
      <c r="M745" s="13" t="s">
        <v>38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20000052</v>
      </c>
      <c r="C746" s="12" t="n">
        <v>30682</v>
      </c>
      <c r="D746" s="12" t="s">
        <v>32</v>
      </c>
      <c r="E746" s="13" t="s">
        <v>22</v>
      </c>
      <c r="F746" s="13" t="s">
        <v>23</v>
      </c>
      <c r="G746" s="13" t="s">
        <v>24</v>
      </c>
      <c r="H746" s="13" t="s">
        <v>363</v>
      </c>
      <c r="I746" s="13" t="s">
        <v>26</v>
      </c>
      <c r="J746" s="13" t="s">
        <v>33</v>
      </c>
      <c r="K746" s="13" t="s">
        <v>28</v>
      </c>
      <c r="L746" s="13" t="s">
        <v>29</v>
      </c>
      <c r="M746" s="13" t="s">
        <v>38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20000043</v>
      </c>
      <c r="C747" s="12" t="n">
        <v>42736</v>
      </c>
      <c r="D747" s="12"/>
      <c r="E747" s="13" t="s">
        <v>22</v>
      </c>
      <c r="F747" s="13" t="s">
        <v>23</v>
      </c>
      <c r="G747" s="13" t="s">
        <v>24</v>
      </c>
      <c r="H747" s="13" t="s">
        <v>363</v>
      </c>
      <c r="I747" s="13" t="s">
        <v>26</v>
      </c>
      <c r="J747" s="13" t="s">
        <v>27</v>
      </c>
      <c r="K747" s="13"/>
      <c r="L747" s="13" t="s">
        <v>29</v>
      </c>
      <c r="M747" s="13" t="s">
        <v>38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20000053</v>
      </c>
      <c r="C748" s="12" t="n">
        <v>42736</v>
      </c>
      <c r="D748" s="12" t="s">
        <v>32</v>
      </c>
      <c r="E748" s="13" t="s">
        <v>22</v>
      </c>
      <c r="F748" s="13" t="s">
        <v>23</v>
      </c>
      <c r="G748" s="13" t="s">
        <v>24</v>
      </c>
      <c r="H748" s="13" t="s">
        <v>363</v>
      </c>
      <c r="I748" s="13" t="s">
        <v>26</v>
      </c>
      <c r="J748" s="13" t="s">
        <v>33</v>
      </c>
      <c r="K748" s="13"/>
      <c r="L748" s="13" t="s">
        <v>29</v>
      </c>
      <c r="M748" s="13" t="s">
        <v>38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20000042</v>
      </c>
      <c r="C749" s="12" t="n">
        <v>30682</v>
      </c>
      <c r="D749" s="12"/>
      <c r="E749" s="13" t="s">
        <v>22</v>
      </c>
      <c r="F749" s="13" t="s">
        <v>23</v>
      </c>
      <c r="G749" s="13" t="s">
        <v>24</v>
      </c>
      <c r="H749" s="13" t="s">
        <v>363</v>
      </c>
      <c r="I749" s="13" t="s">
        <v>26</v>
      </c>
      <c r="J749" s="13" t="s">
        <v>27</v>
      </c>
      <c r="K749" s="13" t="s">
        <v>28</v>
      </c>
      <c r="L749" s="13" t="s">
        <v>29</v>
      </c>
      <c r="M749" s="13" t="s">
        <v>38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300000042</v>
      </c>
      <c r="C750" s="12" t="n">
        <v>30682</v>
      </c>
      <c r="D750" s="12"/>
      <c r="E750" s="13" t="s">
        <v>22</v>
      </c>
      <c r="F750" s="13" t="s">
        <v>23</v>
      </c>
      <c r="G750" s="13" t="s">
        <v>24</v>
      </c>
      <c r="H750" s="13" t="s">
        <v>364</v>
      </c>
      <c r="I750" s="13" t="s">
        <v>26</v>
      </c>
      <c r="J750" s="13" t="s">
        <v>27</v>
      </c>
      <c r="K750" s="13" t="s">
        <v>28</v>
      </c>
      <c r="L750" s="13" t="s">
        <v>29</v>
      </c>
      <c r="M750" s="13" t="s">
        <v>94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300000043</v>
      </c>
      <c r="C751" s="12" t="s">
        <v>130</v>
      </c>
      <c r="D751" s="12"/>
      <c r="E751" s="13" t="s">
        <v>22</v>
      </c>
      <c r="F751" s="13" t="s">
        <v>23</v>
      </c>
      <c r="G751" s="13" t="s">
        <v>24</v>
      </c>
      <c r="H751" s="13" t="s">
        <v>364</v>
      </c>
      <c r="I751" s="13" t="s">
        <v>26</v>
      </c>
      <c r="J751" s="13" t="s">
        <v>27</v>
      </c>
      <c r="K751" s="13"/>
      <c r="L751" s="13" t="s">
        <v>29</v>
      </c>
      <c r="M751" s="13" t="s">
        <v>38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300000052</v>
      </c>
      <c r="C752" s="12" t="n">
        <v>30682</v>
      </c>
      <c r="D752" s="12" t="s">
        <v>32</v>
      </c>
      <c r="E752" s="13" t="s">
        <v>22</v>
      </c>
      <c r="F752" s="13" t="s">
        <v>23</v>
      </c>
      <c r="G752" s="13" t="s">
        <v>24</v>
      </c>
      <c r="H752" s="13" t="s">
        <v>364</v>
      </c>
      <c r="I752" s="13" t="s">
        <v>26</v>
      </c>
      <c r="J752" s="13" t="s">
        <v>33</v>
      </c>
      <c r="K752" s="13" t="s">
        <v>28</v>
      </c>
      <c r="L752" s="13" t="s">
        <v>29</v>
      </c>
      <c r="M752" s="13" t="s">
        <v>94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300000053</v>
      </c>
      <c r="C753" s="12" t="n">
        <v>44230</v>
      </c>
      <c r="D753" s="12" t="s">
        <v>32</v>
      </c>
      <c r="E753" s="13" t="s">
        <v>22</v>
      </c>
      <c r="F753" s="13" t="s">
        <v>23</v>
      </c>
      <c r="G753" s="13" t="s">
        <v>24</v>
      </c>
      <c r="H753" s="13" t="s">
        <v>364</v>
      </c>
      <c r="I753" s="13" t="s">
        <v>26</v>
      </c>
      <c r="J753" s="13" t="s">
        <v>33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43</v>
      </c>
      <c r="C754" s="12" t="n">
        <v>42736</v>
      </c>
      <c r="D754" s="12"/>
      <c r="E754" s="13" t="s">
        <v>22</v>
      </c>
      <c r="F754" s="13" t="s">
        <v>23</v>
      </c>
      <c r="G754" s="13" t="s">
        <v>24</v>
      </c>
      <c r="H754" s="13" t="s">
        <v>365</v>
      </c>
      <c r="I754" s="13" t="s">
        <v>26</v>
      </c>
      <c r="J754" s="13" t="s">
        <v>27</v>
      </c>
      <c r="K754" s="13"/>
      <c r="L754" s="13" t="s">
        <v>29</v>
      </c>
      <c r="M754" s="13" t="s">
        <v>38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65</v>
      </c>
      <c r="I755" s="13" t="s">
        <v>26</v>
      </c>
      <c r="J755" s="13" t="s">
        <v>27</v>
      </c>
      <c r="K755" s="13" t="s">
        <v>28</v>
      </c>
      <c r="L755" s="13" t="s">
        <v>29</v>
      </c>
      <c r="M755" s="13" t="s">
        <v>38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41</v>
      </c>
      <c r="C756" s="12" t="n">
        <v>40487</v>
      </c>
      <c r="D756" s="12"/>
      <c r="E756" s="13" t="s">
        <v>22</v>
      </c>
      <c r="F756" s="13" t="s">
        <v>23</v>
      </c>
      <c r="G756" s="13" t="s">
        <v>24</v>
      </c>
      <c r="H756" s="13" t="s">
        <v>365</v>
      </c>
      <c r="I756" s="13" t="s">
        <v>26</v>
      </c>
      <c r="J756" s="13" t="s">
        <v>27</v>
      </c>
      <c r="K756" s="13" t="s">
        <v>78</v>
      </c>
      <c r="L756" s="13" t="s">
        <v>29</v>
      </c>
      <c r="M756" s="13" t="s">
        <v>38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60000052</v>
      </c>
      <c r="C757" s="12" t="s">
        <v>366</v>
      </c>
      <c r="D757" s="12" t="s">
        <v>32</v>
      </c>
      <c r="E757" s="13" t="s">
        <v>22</v>
      </c>
      <c r="F757" s="13" t="s">
        <v>23</v>
      </c>
      <c r="G757" s="13" t="s">
        <v>24</v>
      </c>
      <c r="H757" s="13" t="s">
        <v>365</v>
      </c>
      <c r="I757" s="13" t="s">
        <v>26</v>
      </c>
      <c r="J757" s="13" t="s">
        <v>33</v>
      </c>
      <c r="K757" s="13" t="s">
        <v>28</v>
      </c>
      <c r="L757" s="13" t="s">
        <v>29</v>
      </c>
      <c r="M757" s="13" t="s">
        <v>38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60000053</v>
      </c>
      <c r="C758" s="12" t="n">
        <v>44230</v>
      </c>
      <c r="D758" s="12" t="s">
        <v>32</v>
      </c>
      <c r="E758" s="13" t="s">
        <v>22</v>
      </c>
      <c r="F758" s="13" t="s">
        <v>23</v>
      </c>
      <c r="G758" s="13" t="s">
        <v>24</v>
      </c>
      <c r="H758" s="13" t="s">
        <v>365</v>
      </c>
      <c r="I758" s="13" t="s">
        <v>26</v>
      </c>
      <c r="J758" s="13" t="s">
        <v>33</v>
      </c>
      <c r="K758" s="13"/>
      <c r="L758" s="13" t="s">
        <v>29</v>
      </c>
      <c r="M758" s="13" t="s">
        <v>38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60000842</v>
      </c>
      <c r="C759" s="12" t="s">
        <v>367</v>
      </c>
      <c r="D759" s="12"/>
      <c r="E759" s="13" t="s">
        <v>22</v>
      </c>
      <c r="F759" s="13" t="s">
        <v>23</v>
      </c>
      <c r="G759" s="13" t="s">
        <v>24</v>
      </c>
      <c r="H759" s="13" t="s">
        <v>365</v>
      </c>
      <c r="I759" s="13" t="s">
        <v>26</v>
      </c>
      <c r="J759" s="13" t="s">
        <v>27</v>
      </c>
      <c r="K759" s="13" t="s">
        <v>28</v>
      </c>
      <c r="L759" s="13" t="s">
        <v>29</v>
      </c>
      <c r="M759" s="13" t="s">
        <v>38</v>
      </c>
      <c r="N759" s="13" t="s">
        <v>112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60000051</v>
      </c>
      <c r="C760" s="12" t="n">
        <v>45170</v>
      </c>
      <c r="D760" s="12" t="s">
        <v>118</v>
      </c>
      <c r="E760" s="13" t="s">
        <v>22</v>
      </c>
      <c r="F760" s="13" t="s">
        <v>23</v>
      </c>
      <c r="G760" s="13" t="s">
        <v>24</v>
      </c>
      <c r="H760" s="13" t="s">
        <v>365</v>
      </c>
      <c r="I760" s="13" t="s">
        <v>26</v>
      </c>
      <c r="J760" s="13" t="s">
        <v>33</v>
      </c>
      <c r="K760" s="13" t="s">
        <v>78</v>
      </c>
      <c r="L760" s="13" t="s">
        <v>29</v>
      </c>
      <c r="M760" s="13" t="s">
        <v>38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40000043</v>
      </c>
      <c r="C761" s="12" t="n">
        <v>42736</v>
      </c>
      <c r="D761" s="12"/>
      <c r="E761" s="13" t="s">
        <v>22</v>
      </c>
      <c r="F761" s="13" t="s">
        <v>23</v>
      </c>
      <c r="G761" s="13" t="s">
        <v>24</v>
      </c>
      <c r="H761" s="13" t="s">
        <v>368</v>
      </c>
      <c r="I761" s="13" t="s">
        <v>26</v>
      </c>
      <c r="J761" s="13" t="s">
        <v>27</v>
      </c>
      <c r="K761" s="13"/>
      <c r="L761" s="13" t="s">
        <v>29</v>
      </c>
      <c r="M761" s="13" t="s">
        <v>38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40000052</v>
      </c>
      <c r="C762" s="12" t="n">
        <v>40118</v>
      </c>
      <c r="D762" s="12" t="s">
        <v>32</v>
      </c>
      <c r="E762" s="13" t="s">
        <v>22</v>
      </c>
      <c r="F762" s="13" t="s">
        <v>23</v>
      </c>
      <c r="G762" s="13" t="s">
        <v>24</v>
      </c>
      <c r="H762" s="13" t="s">
        <v>368</v>
      </c>
      <c r="I762" s="13" t="s">
        <v>26</v>
      </c>
      <c r="J762" s="13" t="s">
        <v>33</v>
      </c>
      <c r="K762" s="13" t="s">
        <v>28</v>
      </c>
      <c r="L762" s="13" t="s">
        <v>29</v>
      </c>
      <c r="M762" s="13" t="s">
        <v>38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40000042</v>
      </c>
      <c r="C763" s="12" t="n">
        <v>40118</v>
      </c>
      <c r="D763" s="12"/>
      <c r="E763" s="13" t="s">
        <v>22</v>
      </c>
      <c r="F763" s="13" t="s">
        <v>23</v>
      </c>
      <c r="G763" s="13" t="s">
        <v>24</v>
      </c>
      <c r="H763" s="13" t="s">
        <v>368</v>
      </c>
      <c r="I763" s="13" t="s">
        <v>26</v>
      </c>
      <c r="J763" s="13" t="s">
        <v>27</v>
      </c>
      <c r="K763" s="13" t="s">
        <v>28</v>
      </c>
      <c r="L763" s="13" t="s">
        <v>29</v>
      </c>
      <c r="M763" s="13" t="s">
        <v>38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40000053</v>
      </c>
      <c r="C764" s="12" t="n">
        <v>44230</v>
      </c>
      <c r="D764" s="12" t="s">
        <v>32</v>
      </c>
      <c r="E764" s="13" t="s">
        <v>22</v>
      </c>
      <c r="F764" s="13" t="s">
        <v>23</v>
      </c>
      <c r="G764" s="13" t="s">
        <v>24</v>
      </c>
      <c r="H764" s="13" t="s">
        <v>368</v>
      </c>
      <c r="I764" s="13" t="s">
        <v>26</v>
      </c>
      <c r="J764" s="13" t="s">
        <v>33</v>
      </c>
      <c r="K764" s="13"/>
      <c r="L764" s="13" t="s">
        <v>29</v>
      </c>
      <c r="M764" s="13" t="s">
        <v>38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9</v>
      </c>
      <c r="I765" s="13" t="s">
        <v>26</v>
      </c>
      <c r="J765" s="13" t="s">
        <v>27</v>
      </c>
      <c r="K765" s="13"/>
      <c r="L765" s="13" t="s">
        <v>29</v>
      </c>
      <c r="M765" s="13" t="s">
        <v>38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53</v>
      </c>
      <c r="C766" s="12" t="n">
        <v>42736</v>
      </c>
      <c r="D766" s="12" t="s">
        <v>32</v>
      </c>
      <c r="E766" s="13" t="s">
        <v>22</v>
      </c>
      <c r="F766" s="13" t="s">
        <v>23</v>
      </c>
      <c r="G766" s="13" t="s">
        <v>24</v>
      </c>
      <c r="H766" s="13" t="s">
        <v>369</v>
      </c>
      <c r="I766" s="13" t="s">
        <v>26</v>
      </c>
      <c r="J766" s="13" t="s">
        <v>33</v>
      </c>
      <c r="K766" s="13"/>
      <c r="L766" s="13" t="s">
        <v>29</v>
      </c>
      <c r="M766" s="13" t="s">
        <v>38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100000052</v>
      </c>
      <c r="C767" s="12" t="n">
        <v>30682</v>
      </c>
      <c r="D767" s="12" t="s">
        <v>32</v>
      </c>
      <c r="E767" s="13" t="s">
        <v>22</v>
      </c>
      <c r="F767" s="13" t="s">
        <v>23</v>
      </c>
      <c r="G767" s="13" t="s">
        <v>24</v>
      </c>
      <c r="H767" s="13" t="s">
        <v>369</v>
      </c>
      <c r="I767" s="13" t="s">
        <v>26</v>
      </c>
      <c r="J767" s="13" t="s">
        <v>33</v>
      </c>
      <c r="K767" s="13" t="s">
        <v>28</v>
      </c>
      <c r="L767" s="13" t="s">
        <v>29</v>
      </c>
      <c r="M767" s="13" t="s">
        <v>38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10000004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369</v>
      </c>
      <c r="I768" s="13" t="s">
        <v>26</v>
      </c>
      <c r="J768" s="13" t="s">
        <v>27</v>
      </c>
      <c r="K768" s="13" t="s">
        <v>28</v>
      </c>
      <c r="L768" s="13" t="s">
        <v>29</v>
      </c>
      <c r="M768" s="13" t="s">
        <v>38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70</v>
      </c>
      <c r="I769" s="13" t="s">
        <v>26</v>
      </c>
      <c r="J769" s="13" t="s">
        <v>27</v>
      </c>
      <c r="K769" s="13"/>
      <c r="L769" s="13" t="s">
        <v>29</v>
      </c>
      <c r="M769" s="13" t="s">
        <v>38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53</v>
      </c>
      <c r="C770" s="12" t="n">
        <v>42736</v>
      </c>
      <c r="D770" s="12" t="s">
        <v>32</v>
      </c>
      <c r="E770" s="13" t="s">
        <v>22</v>
      </c>
      <c r="F770" s="13" t="s">
        <v>23</v>
      </c>
      <c r="G770" s="13" t="s">
        <v>24</v>
      </c>
      <c r="H770" s="13" t="s">
        <v>370</v>
      </c>
      <c r="I770" s="13" t="s">
        <v>26</v>
      </c>
      <c r="J770" s="13" t="s">
        <v>33</v>
      </c>
      <c r="K770" s="13"/>
      <c r="L770" s="13" t="s">
        <v>29</v>
      </c>
      <c r="M770" s="13" t="s">
        <v>38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052</v>
      </c>
      <c r="C771" s="12" t="n">
        <v>30682</v>
      </c>
      <c r="D771" s="12" t="s">
        <v>32</v>
      </c>
      <c r="E771" s="13" t="s">
        <v>22</v>
      </c>
      <c r="F771" s="13" t="s">
        <v>23</v>
      </c>
      <c r="G771" s="13" t="s">
        <v>24</v>
      </c>
      <c r="H771" s="13" t="s">
        <v>370</v>
      </c>
      <c r="I771" s="13" t="s">
        <v>26</v>
      </c>
      <c r="J771" s="13" t="s">
        <v>33</v>
      </c>
      <c r="K771" s="13" t="s">
        <v>28</v>
      </c>
      <c r="L771" s="13" t="s">
        <v>29</v>
      </c>
      <c r="M771" s="13" t="s">
        <v>38</v>
      </c>
      <c r="N771" s="13" t="s">
        <v>31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8000004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370</v>
      </c>
      <c r="I772" s="13" t="s">
        <v>26</v>
      </c>
      <c r="J772" s="13" t="s">
        <v>27</v>
      </c>
      <c r="K772" s="13" t="s">
        <v>28</v>
      </c>
      <c r="L772" s="13" t="s">
        <v>29</v>
      </c>
      <c r="M772" s="13" t="s">
        <v>38</v>
      </c>
      <c r="N772" s="13" t="s">
        <v>31</v>
      </c>
      <c r="O772" s="13" t="n">
        <v>0</v>
      </c>
      <c r="P772" s="13" t="n">
        <v>4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80000842</v>
      </c>
      <c r="C773" s="12" t="s">
        <v>186</v>
      </c>
      <c r="D773" s="12"/>
      <c r="E773" s="13" t="s">
        <v>22</v>
      </c>
      <c r="F773" s="13" t="s">
        <v>23</v>
      </c>
      <c r="G773" s="13" t="s">
        <v>24</v>
      </c>
      <c r="H773" s="13" t="s">
        <v>370</v>
      </c>
      <c r="I773" s="13" t="s">
        <v>26</v>
      </c>
      <c r="J773" s="13" t="s">
        <v>27</v>
      </c>
      <c r="K773" s="13" t="s">
        <v>28</v>
      </c>
      <c r="L773" s="13" t="s">
        <v>29</v>
      </c>
      <c r="M773" s="13" t="s">
        <v>38</v>
      </c>
      <c r="N773" s="13" t="s">
        <v>112</v>
      </c>
      <c r="O773" s="13" t="n">
        <v>0</v>
      </c>
      <c r="P773" s="13" t="n">
        <v>4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71</v>
      </c>
      <c r="I774" s="13" t="s">
        <v>26</v>
      </c>
      <c r="J774" s="13" t="s">
        <v>27</v>
      </c>
      <c r="K774" s="13"/>
      <c r="L774" s="13" t="s">
        <v>29</v>
      </c>
      <c r="M774" s="13" t="s">
        <v>38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3</v>
      </c>
      <c r="C775" s="12" t="n">
        <v>42736</v>
      </c>
      <c r="D775" s="12" t="s">
        <v>32</v>
      </c>
      <c r="E775" s="13" t="s">
        <v>22</v>
      </c>
      <c r="F775" s="13" t="s">
        <v>23</v>
      </c>
      <c r="G775" s="13" t="s">
        <v>24</v>
      </c>
      <c r="H775" s="13" t="s">
        <v>371</v>
      </c>
      <c r="I775" s="13" t="s">
        <v>26</v>
      </c>
      <c r="J775" s="13" t="s">
        <v>33</v>
      </c>
      <c r="K775" s="13"/>
      <c r="L775" s="13" t="s">
        <v>29</v>
      </c>
      <c r="M775" s="13" t="s">
        <v>38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52</v>
      </c>
      <c r="C776" s="12" t="n">
        <v>30682</v>
      </c>
      <c r="D776" s="12" t="s">
        <v>32</v>
      </c>
      <c r="E776" s="13" t="s">
        <v>22</v>
      </c>
      <c r="F776" s="13" t="s">
        <v>23</v>
      </c>
      <c r="G776" s="13" t="s">
        <v>24</v>
      </c>
      <c r="H776" s="13" t="s">
        <v>371</v>
      </c>
      <c r="I776" s="13" t="s">
        <v>26</v>
      </c>
      <c r="J776" s="13" t="s">
        <v>33</v>
      </c>
      <c r="K776" s="13" t="s">
        <v>28</v>
      </c>
      <c r="L776" s="13" t="s">
        <v>29</v>
      </c>
      <c r="M776" s="13" t="s">
        <v>38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51</v>
      </c>
      <c r="C777" s="12" t="s">
        <v>372</v>
      </c>
      <c r="D777" s="12" t="s">
        <v>118</v>
      </c>
      <c r="E777" s="13" t="s">
        <v>22</v>
      </c>
      <c r="F777" s="13" t="s">
        <v>23</v>
      </c>
      <c r="G777" s="13" t="s">
        <v>24</v>
      </c>
      <c r="H777" s="13" t="s">
        <v>371</v>
      </c>
      <c r="I777" s="13" t="s">
        <v>26</v>
      </c>
      <c r="J777" s="13" t="s">
        <v>33</v>
      </c>
      <c r="K777" s="13" t="s">
        <v>78</v>
      </c>
      <c r="L777" s="13" t="s">
        <v>29</v>
      </c>
      <c r="M777" s="13" t="s">
        <v>38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40000042</v>
      </c>
      <c r="C778" s="12" t="n">
        <v>30682</v>
      </c>
      <c r="D778" s="12"/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27</v>
      </c>
      <c r="K778" s="13" t="s">
        <v>28</v>
      </c>
      <c r="L778" s="13" t="s">
        <v>29</v>
      </c>
      <c r="M778" s="13" t="s">
        <v>38</v>
      </c>
      <c r="N778" s="13" t="s">
        <v>31</v>
      </c>
      <c r="O778" s="13" t="n">
        <v>0</v>
      </c>
      <c r="P778" s="13" t="n">
        <v>3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40000041</v>
      </c>
      <c r="C779" s="12" t="s">
        <v>372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27</v>
      </c>
      <c r="K779" s="13" t="s">
        <v>78</v>
      </c>
      <c r="L779" s="13" t="s">
        <v>29</v>
      </c>
      <c r="M779" s="13" t="s">
        <v>38</v>
      </c>
      <c r="N779" s="13" t="s">
        <v>31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52</v>
      </c>
      <c r="C780" s="12" t="n">
        <v>41640</v>
      </c>
      <c r="D780" s="12" t="s">
        <v>32</v>
      </c>
      <c r="E780" s="13" t="s">
        <v>22</v>
      </c>
      <c r="F780" s="13" t="s">
        <v>23</v>
      </c>
      <c r="G780" s="13" t="s">
        <v>24</v>
      </c>
      <c r="H780" s="13" t="s">
        <v>373</v>
      </c>
      <c r="I780" s="13" t="s">
        <v>26</v>
      </c>
      <c r="J780" s="13" t="s">
        <v>33</v>
      </c>
      <c r="K780" s="13" t="s">
        <v>28</v>
      </c>
      <c r="L780" s="13" t="s">
        <v>29</v>
      </c>
      <c r="M780" s="13" t="s">
        <v>38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43</v>
      </c>
      <c r="C781" s="12" t="n">
        <v>42736</v>
      </c>
      <c r="D781" s="12"/>
      <c r="E781" s="13" t="s">
        <v>22</v>
      </c>
      <c r="F781" s="13" t="s">
        <v>23</v>
      </c>
      <c r="G781" s="13" t="s">
        <v>24</v>
      </c>
      <c r="H781" s="13" t="s">
        <v>373</v>
      </c>
      <c r="I781" s="13" t="s">
        <v>26</v>
      </c>
      <c r="J781" s="13" t="s">
        <v>27</v>
      </c>
      <c r="K781" s="13"/>
      <c r="L781" s="13" t="s">
        <v>29</v>
      </c>
      <c r="M781" s="13" t="s">
        <v>38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0020000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373</v>
      </c>
      <c r="I782" s="13" t="s">
        <v>26</v>
      </c>
      <c r="J782" s="13" t="s">
        <v>27</v>
      </c>
      <c r="K782" s="13" t="s">
        <v>28</v>
      </c>
      <c r="L782" s="13" t="s">
        <v>29</v>
      </c>
      <c r="M782" s="13" t="s">
        <v>38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0020000053</v>
      </c>
      <c r="C783" s="12" t="n">
        <v>44229</v>
      </c>
      <c r="D783" s="12" t="s">
        <v>32</v>
      </c>
      <c r="E783" s="13" t="s">
        <v>22</v>
      </c>
      <c r="F783" s="13" t="s">
        <v>23</v>
      </c>
      <c r="G783" s="13" t="s">
        <v>24</v>
      </c>
      <c r="H783" s="13" t="s">
        <v>373</v>
      </c>
      <c r="I783" s="13" t="s">
        <v>26</v>
      </c>
      <c r="J783" s="13" t="s">
        <v>33</v>
      </c>
      <c r="K783" s="13"/>
      <c r="L783" s="13" t="s">
        <v>29</v>
      </c>
      <c r="M783" s="13" t="s">
        <v>38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020000842</v>
      </c>
      <c r="C784" s="12" t="n">
        <v>45968</v>
      </c>
      <c r="D784" s="12"/>
      <c r="E784" s="13" t="s">
        <v>22</v>
      </c>
      <c r="F784" s="13" t="s">
        <v>23</v>
      </c>
      <c r="G784" s="13" t="s">
        <v>24</v>
      </c>
      <c r="H784" s="13" t="s">
        <v>373</v>
      </c>
      <c r="I784" s="13" t="s">
        <v>26</v>
      </c>
      <c r="J784" s="13" t="s">
        <v>27</v>
      </c>
      <c r="K784" s="13" t="s">
        <v>28</v>
      </c>
      <c r="L784" s="13" t="s">
        <v>29</v>
      </c>
      <c r="M784" s="13" t="s">
        <v>38</v>
      </c>
      <c r="N784" s="13" t="s">
        <v>112</v>
      </c>
      <c r="O784" s="13" t="n">
        <v>0</v>
      </c>
      <c r="P784" s="13"/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6770019042</v>
      </c>
      <c r="C785" s="12" t="n">
        <v>41456</v>
      </c>
      <c r="D785" s="12"/>
      <c r="E785" s="13" t="s">
        <v>22</v>
      </c>
      <c r="F785" s="13" t="s">
        <v>23</v>
      </c>
      <c r="G785" s="13" t="s">
        <v>24</v>
      </c>
      <c r="H785" s="13" t="s">
        <v>374</v>
      </c>
      <c r="I785" s="13" t="s">
        <v>375</v>
      </c>
      <c r="J785" s="13" t="s">
        <v>27</v>
      </c>
      <c r="K785" s="13" t="s">
        <v>28</v>
      </c>
      <c r="L785" s="13" t="s">
        <v>29</v>
      </c>
      <c r="M785" s="13" t="s">
        <v>56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660019043</v>
      </c>
      <c r="C786" s="12" t="n">
        <v>42736</v>
      </c>
      <c r="D786" s="12" t="s">
        <v>232</v>
      </c>
      <c r="E786" s="13" t="s">
        <v>22</v>
      </c>
      <c r="F786" s="13" t="s">
        <v>23</v>
      </c>
      <c r="G786" s="13" t="s">
        <v>24</v>
      </c>
      <c r="H786" s="13" t="s">
        <v>205</v>
      </c>
      <c r="I786" s="13" t="s">
        <v>375</v>
      </c>
      <c r="J786" s="13" t="s">
        <v>27</v>
      </c>
      <c r="K786" s="13"/>
      <c r="L786" s="13" t="s">
        <v>29</v>
      </c>
      <c r="M786" s="13" t="s">
        <v>63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4660019042</v>
      </c>
      <c r="C787" s="12" t="n">
        <v>30682</v>
      </c>
      <c r="D787" s="12" t="s">
        <v>100</v>
      </c>
      <c r="E787" s="13" t="s">
        <v>22</v>
      </c>
      <c r="F787" s="13" t="s">
        <v>23</v>
      </c>
      <c r="G787" s="13" t="s">
        <v>24</v>
      </c>
      <c r="H787" s="13" t="s">
        <v>205</v>
      </c>
      <c r="I787" s="13" t="s">
        <v>375</v>
      </c>
      <c r="J787" s="13" t="s">
        <v>27</v>
      </c>
      <c r="K787" s="13" t="s">
        <v>28</v>
      </c>
      <c r="L787" s="13" t="s">
        <v>29</v>
      </c>
      <c r="M787" s="13" t="s">
        <v>63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3</v>
      </c>
      <c r="C788" s="12" t="n">
        <v>42736</v>
      </c>
      <c r="D788" s="12" t="s">
        <v>32</v>
      </c>
      <c r="E788" s="13" t="s">
        <v>22</v>
      </c>
      <c r="F788" s="13" t="s">
        <v>23</v>
      </c>
      <c r="G788" s="13" t="s">
        <v>24</v>
      </c>
      <c r="H788" s="13" t="s">
        <v>310</v>
      </c>
      <c r="I788" s="13" t="s">
        <v>376</v>
      </c>
      <c r="J788" s="13" t="s">
        <v>33</v>
      </c>
      <c r="K788" s="13"/>
      <c r="L788" s="13" t="s">
        <v>29</v>
      </c>
      <c r="M788" s="13" t="s">
        <v>38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52</v>
      </c>
      <c r="C789" s="12" t="n">
        <v>40179</v>
      </c>
      <c r="D789" s="12" t="s">
        <v>32</v>
      </c>
      <c r="E789" s="13" t="s">
        <v>22</v>
      </c>
      <c r="F789" s="13" t="s">
        <v>23</v>
      </c>
      <c r="G789" s="13" t="s">
        <v>24</v>
      </c>
      <c r="H789" s="13" t="s">
        <v>310</v>
      </c>
      <c r="I789" s="13" t="s">
        <v>376</v>
      </c>
      <c r="J789" s="13" t="s">
        <v>33</v>
      </c>
      <c r="K789" s="13" t="s">
        <v>28</v>
      </c>
      <c r="L789" s="13" t="s">
        <v>29</v>
      </c>
      <c r="M789" s="13" t="s">
        <v>38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1</v>
      </c>
      <c r="C790" s="12" t="s">
        <v>311</v>
      </c>
      <c r="D790" s="12"/>
      <c r="E790" s="13" t="s">
        <v>22</v>
      </c>
      <c r="F790" s="13" t="s">
        <v>23</v>
      </c>
      <c r="G790" s="13" t="s">
        <v>24</v>
      </c>
      <c r="H790" s="13" t="s">
        <v>310</v>
      </c>
      <c r="I790" s="13" t="s">
        <v>376</v>
      </c>
      <c r="J790" s="13" t="s">
        <v>85</v>
      </c>
      <c r="K790" s="13" t="s">
        <v>78</v>
      </c>
      <c r="L790" s="13" t="s">
        <v>29</v>
      </c>
      <c r="M790" s="13" t="s">
        <v>38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40021051</v>
      </c>
      <c r="C791" s="12" t="n">
        <v>44294</v>
      </c>
      <c r="D791" s="12" t="s">
        <v>118</v>
      </c>
      <c r="E791" s="13" t="s">
        <v>22</v>
      </c>
      <c r="F791" s="13" t="s">
        <v>23</v>
      </c>
      <c r="G791" s="13" t="s">
        <v>24</v>
      </c>
      <c r="H791" s="13" t="s">
        <v>310</v>
      </c>
      <c r="I791" s="13" t="s">
        <v>376</v>
      </c>
      <c r="J791" s="13" t="s">
        <v>33</v>
      </c>
      <c r="K791" s="13" t="s">
        <v>78</v>
      </c>
      <c r="L791" s="13" t="s">
        <v>29</v>
      </c>
      <c r="M791" s="13" t="s">
        <v>38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1012</v>
      </c>
      <c r="C792" s="12" t="n">
        <v>45141</v>
      </c>
      <c r="D792" s="12"/>
      <c r="E792" s="13" t="s">
        <v>22</v>
      </c>
      <c r="F792" s="13" t="s">
        <v>23</v>
      </c>
      <c r="G792" s="13" t="s">
        <v>24</v>
      </c>
      <c r="H792" s="13" t="s">
        <v>310</v>
      </c>
      <c r="I792" s="13" t="s">
        <v>376</v>
      </c>
      <c r="J792" s="13" t="s">
        <v>85</v>
      </c>
      <c r="K792" s="13" t="s">
        <v>28</v>
      </c>
      <c r="L792" s="13" t="s">
        <v>29</v>
      </c>
      <c r="M792" s="13" t="s">
        <v>38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40021013</v>
      </c>
      <c r="C793" s="12" t="n">
        <v>45141</v>
      </c>
      <c r="D793" s="12"/>
      <c r="E793" s="13" t="s">
        <v>22</v>
      </c>
      <c r="F793" s="13" t="s">
        <v>23</v>
      </c>
      <c r="G793" s="13" t="s">
        <v>24</v>
      </c>
      <c r="H793" s="13" t="s">
        <v>310</v>
      </c>
      <c r="I793" s="13" t="s">
        <v>376</v>
      </c>
      <c r="J793" s="13" t="s">
        <v>85</v>
      </c>
      <c r="K793" s="13"/>
      <c r="L793" s="13" t="s">
        <v>29</v>
      </c>
      <c r="M793" s="13" t="s">
        <v>38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476002601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195</v>
      </c>
      <c r="I794" s="13" t="s">
        <v>377</v>
      </c>
      <c r="J794" s="13" t="s">
        <v>85</v>
      </c>
      <c r="K794" s="13" t="s">
        <v>28</v>
      </c>
      <c r="L794" s="13" t="s">
        <v>29</v>
      </c>
      <c r="M794" s="13" t="s">
        <v>38</v>
      </c>
      <c r="N794" s="13" t="s">
        <v>31</v>
      </c>
      <c r="O794" s="13" t="n">
        <v>0</v>
      </c>
      <c r="P794" s="13" t="n">
        <v>3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4002601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10</v>
      </c>
      <c r="I795" s="13" t="s">
        <v>377</v>
      </c>
      <c r="J795" s="13" t="s">
        <v>85</v>
      </c>
      <c r="K795" s="13" t="s">
        <v>28</v>
      </c>
      <c r="L795" s="13" t="s">
        <v>29</v>
      </c>
      <c r="M795" s="13" t="s">
        <v>38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600030042</v>
      </c>
      <c r="C796" s="12" t="n">
        <v>40087</v>
      </c>
      <c r="D796" s="12"/>
      <c r="E796" s="13" t="s">
        <v>22</v>
      </c>
      <c r="F796" s="13" t="s">
        <v>23</v>
      </c>
      <c r="G796" s="13" t="s">
        <v>24</v>
      </c>
      <c r="H796" s="13" t="s">
        <v>253</v>
      </c>
      <c r="I796" s="13" t="s">
        <v>378</v>
      </c>
      <c r="J796" s="13" t="s">
        <v>27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600030052</v>
      </c>
      <c r="C797" s="12" t="n">
        <v>40087</v>
      </c>
      <c r="D797" s="12" t="s">
        <v>32</v>
      </c>
      <c r="E797" s="13" t="s">
        <v>22</v>
      </c>
      <c r="F797" s="13" t="s">
        <v>23</v>
      </c>
      <c r="G797" s="13" t="s">
        <v>24</v>
      </c>
      <c r="H797" s="13" t="s">
        <v>253</v>
      </c>
      <c r="I797" s="13" t="s">
        <v>378</v>
      </c>
      <c r="J797" s="13" t="s">
        <v>33</v>
      </c>
      <c r="K797" s="13" t="s">
        <v>28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7280032042</v>
      </c>
      <c r="C798" s="12" t="n">
        <v>4036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110</v>
      </c>
      <c r="I798" s="13" t="s">
        <v>380</v>
      </c>
      <c r="J798" s="13" t="s">
        <v>27</v>
      </c>
      <c r="K798" s="13" t="s">
        <v>28</v>
      </c>
      <c r="L798" s="13" t="s">
        <v>29</v>
      </c>
      <c r="M798" s="13" t="s">
        <v>38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7280032041</v>
      </c>
      <c r="C799" s="12" t="n">
        <v>45474</v>
      </c>
      <c r="D799" s="12"/>
      <c r="E799" s="13" t="s">
        <v>22</v>
      </c>
      <c r="F799" s="13" t="s">
        <v>23</v>
      </c>
      <c r="G799" s="13" t="s">
        <v>24</v>
      </c>
      <c r="H799" s="13" t="s">
        <v>110</v>
      </c>
      <c r="I799" s="13" t="s">
        <v>380</v>
      </c>
      <c r="J799" s="13" t="s">
        <v>27</v>
      </c>
      <c r="K799" s="13" t="s">
        <v>78</v>
      </c>
      <c r="L799" s="13" t="s">
        <v>29</v>
      </c>
      <c r="M799" s="13" t="s">
        <v>38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7280032051</v>
      </c>
      <c r="C800" s="12" t="n">
        <v>38568</v>
      </c>
      <c r="D800" s="12" t="s">
        <v>118</v>
      </c>
      <c r="E800" s="13" t="s">
        <v>22</v>
      </c>
      <c r="F800" s="13" t="s">
        <v>23</v>
      </c>
      <c r="G800" s="13" t="s">
        <v>24</v>
      </c>
      <c r="H800" s="13" t="s">
        <v>110</v>
      </c>
      <c r="I800" s="13" t="s">
        <v>380</v>
      </c>
      <c r="J800" s="13" t="s">
        <v>33</v>
      </c>
      <c r="K800" s="13" t="s">
        <v>78</v>
      </c>
      <c r="L800" s="13" t="s">
        <v>29</v>
      </c>
      <c r="M800" s="13" t="s">
        <v>38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880034852</v>
      </c>
      <c r="C801" s="12" t="n">
        <v>41640</v>
      </c>
      <c r="D801" s="12" t="s">
        <v>381</v>
      </c>
      <c r="E801" s="13" t="s">
        <v>22</v>
      </c>
      <c r="F801" s="13" t="s">
        <v>23</v>
      </c>
      <c r="G801" s="13" t="s">
        <v>24</v>
      </c>
      <c r="H801" s="13" t="s">
        <v>306</v>
      </c>
      <c r="I801" s="13" t="s">
        <v>382</v>
      </c>
      <c r="J801" s="13" t="s">
        <v>33</v>
      </c>
      <c r="K801" s="13" t="s">
        <v>28</v>
      </c>
      <c r="L801" s="13" t="s">
        <v>29</v>
      </c>
      <c r="M801" s="13" t="s">
        <v>38</v>
      </c>
      <c r="N801" s="13" t="s">
        <v>112</v>
      </c>
      <c r="O801" s="13" t="n">
        <v>0</v>
      </c>
      <c r="P801" s="13" t="n">
        <v>3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880034043</v>
      </c>
      <c r="C802" s="12" t="s">
        <v>307</v>
      </c>
      <c r="D802" s="12"/>
      <c r="E802" s="13" t="s">
        <v>22</v>
      </c>
      <c r="F802" s="13" t="s">
        <v>23</v>
      </c>
      <c r="G802" s="13" t="s">
        <v>24</v>
      </c>
      <c r="H802" s="13" t="s">
        <v>306</v>
      </c>
      <c r="I802" s="13" t="s">
        <v>382</v>
      </c>
      <c r="J802" s="13" t="s">
        <v>27</v>
      </c>
      <c r="K802" s="13"/>
      <c r="L802" s="13" t="s">
        <v>29</v>
      </c>
      <c r="M802" s="13" t="s">
        <v>38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400036042</v>
      </c>
      <c r="C803" s="12" t="n">
        <v>41821</v>
      </c>
      <c r="D803" s="12"/>
      <c r="E803" s="13" t="s">
        <v>22</v>
      </c>
      <c r="F803" s="13" t="s">
        <v>23</v>
      </c>
      <c r="G803" s="13" t="s">
        <v>24</v>
      </c>
      <c r="H803" s="13" t="s">
        <v>266</v>
      </c>
      <c r="I803" s="13" t="s">
        <v>383</v>
      </c>
      <c r="J803" s="13" t="s">
        <v>27</v>
      </c>
      <c r="K803" s="13" t="s">
        <v>28</v>
      </c>
      <c r="L803" s="13" t="s">
        <v>29</v>
      </c>
      <c r="M803" s="13" t="s">
        <v>38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400036052</v>
      </c>
      <c r="C804" s="12" t="n">
        <v>41821</v>
      </c>
      <c r="D804" s="12" t="s">
        <v>32</v>
      </c>
      <c r="E804" s="13" t="s">
        <v>22</v>
      </c>
      <c r="F804" s="13" t="s">
        <v>23</v>
      </c>
      <c r="G804" s="13" t="s">
        <v>24</v>
      </c>
      <c r="H804" s="13" t="s">
        <v>266</v>
      </c>
      <c r="I804" s="13" t="s">
        <v>383</v>
      </c>
      <c r="J804" s="13" t="s">
        <v>33</v>
      </c>
      <c r="K804" s="13" t="s">
        <v>28</v>
      </c>
      <c r="L804" s="13" t="s">
        <v>29</v>
      </c>
      <c r="M804" s="13" t="s">
        <v>38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1</v>
      </c>
      <c r="C805" s="12" t="n">
        <v>38534</v>
      </c>
      <c r="D805" s="12"/>
      <c r="E805" s="13" t="s">
        <v>22</v>
      </c>
      <c r="F805" s="13" t="s">
        <v>23</v>
      </c>
      <c r="G805" s="13" t="s">
        <v>24</v>
      </c>
      <c r="H805" s="13" t="s">
        <v>314</v>
      </c>
      <c r="I805" s="13" t="s">
        <v>384</v>
      </c>
      <c r="J805" s="13" t="s">
        <v>27</v>
      </c>
      <c r="K805" s="13" t="s">
        <v>78</v>
      </c>
      <c r="L805" s="13" t="s">
        <v>29</v>
      </c>
      <c r="M805" s="13" t="s">
        <v>38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314</v>
      </c>
      <c r="I806" s="13" t="s">
        <v>384</v>
      </c>
      <c r="J806" s="13" t="s">
        <v>27</v>
      </c>
      <c r="K806" s="13"/>
      <c r="L806" s="13" t="s">
        <v>29</v>
      </c>
      <c r="M806" s="13" t="s">
        <v>38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580048051</v>
      </c>
      <c r="C807" s="12" t="s">
        <v>331</v>
      </c>
      <c r="D807" s="12" t="s">
        <v>118</v>
      </c>
      <c r="E807" s="13" t="s">
        <v>22</v>
      </c>
      <c r="F807" s="13" t="s">
        <v>23</v>
      </c>
      <c r="G807" s="13" t="s">
        <v>24</v>
      </c>
      <c r="H807" s="13" t="s">
        <v>314</v>
      </c>
      <c r="I807" s="13" t="s">
        <v>384</v>
      </c>
      <c r="J807" s="13" t="s">
        <v>33</v>
      </c>
      <c r="K807" s="13" t="s">
        <v>78</v>
      </c>
      <c r="L807" s="13" t="s">
        <v>29</v>
      </c>
      <c r="M807" s="13" t="s">
        <v>38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580048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14</v>
      </c>
      <c r="I808" s="13" t="s">
        <v>384</v>
      </c>
      <c r="J808" s="13" t="s">
        <v>27</v>
      </c>
      <c r="K808" s="13" t="s">
        <v>28</v>
      </c>
      <c r="L808" s="13" t="s">
        <v>29</v>
      </c>
      <c r="M808" s="13" t="s">
        <v>38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580048052</v>
      </c>
      <c r="C809" s="12" t="n">
        <v>44473</v>
      </c>
      <c r="D809" s="12" t="s">
        <v>32</v>
      </c>
      <c r="E809" s="13" t="s">
        <v>22</v>
      </c>
      <c r="F809" s="13" t="s">
        <v>23</v>
      </c>
      <c r="G809" s="13" t="s">
        <v>24</v>
      </c>
      <c r="H809" s="13" t="s">
        <v>314</v>
      </c>
      <c r="I809" s="13" t="s">
        <v>384</v>
      </c>
      <c r="J809" s="13" t="s">
        <v>33</v>
      </c>
      <c r="K809" s="13" t="s">
        <v>28</v>
      </c>
      <c r="L809" s="13" t="s">
        <v>29</v>
      </c>
      <c r="M809" s="13" t="s">
        <v>38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056004901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354</v>
      </c>
      <c r="I810" s="13" t="s">
        <v>385</v>
      </c>
      <c r="J810" s="13" t="s">
        <v>85</v>
      </c>
      <c r="K810" s="13" t="s">
        <v>28</v>
      </c>
      <c r="L810" s="13" t="s">
        <v>29</v>
      </c>
      <c r="M810" s="13" t="s">
        <v>38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0560049011</v>
      </c>
      <c r="C811" s="12" t="n">
        <v>35107</v>
      </c>
      <c r="D811" s="12"/>
      <c r="E811" s="13" t="s">
        <v>22</v>
      </c>
      <c r="F811" s="13" t="s">
        <v>23</v>
      </c>
      <c r="G811" s="13" t="s">
        <v>24</v>
      </c>
      <c r="H811" s="13" t="s">
        <v>354</v>
      </c>
      <c r="I811" s="13" t="s">
        <v>385</v>
      </c>
      <c r="J811" s="13" t="s">
        <v>85</v>
      </c>
      <c r="K811" s="13" t="s">
        <v>78</v>
      </c>
      <c r="L811" s="13" t="s">
        <v>29</v>
      </c>
      <c r="M811" s="13" t="s">
        <v>38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3</v>
      </c>
      <c r="C812" s="12" t="s">
        <v>132</v>
      </c>
      <c r="D812" s="12"/>
      <c r="E812" s="13" t="s">
        <v>22</v>
      </c>
      <c r="F812" s="13" t="s">
        <v>23</v>
      </c>
      <c r="G812" s="13" t="s">
        <v>24</v>
      </c>
      <c r="H812" s="13" t="s">
        <v>386</v>
      </c>
      <c r="I812" s="13" t="s">
        <v>387</v>
      </c>
      <c r="J812" s="13" t="s">
        <v>27</v>
      </c>
      <c r="K812" s="13"/>
      <c r="L812" s="13" t="s">
        <v>29</v>
      </c>
      <c r="M812" s="13" t="s">
        <v>38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2</v>
      </c>
      <c r="C813" s="12" t="n">
        <v>30682</v>
      </c>
      <c r="D813" s="12" t="s">
        <v>32</v>
      </c>
      <c r="E813" s="13" t="s">
        <v>22</v>
      </c>
      <c r="F813" s="13" t="s">
        <v>23</v>
      </c>
      <c r="G813" s="13" t="s">
        <v>24</v>
      </c>
      <c r="H813" s="13" t="s">
        <v>386</v>
      </c>
      <c r="I813" s="13" t="s">
        <v>387</v>
      </c>
      <c r="J813" s="13" t="s">
        <v>33</v>
      </c>
      <c r="K813" s="13" t="s">
        <v>28</v>
      </c>
      <c r="L813" s="13" t="s">
        <v>29</v>
      </c>
      <c r="M813" s="13" t="s">
        <v>38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640063042</v>
      </c>
      <c r="C814" s="12" t="n">
        <v>30682</v>
      </c>
      <c r="D814" s="12"/>
      <c r="E814" s="13" t="s">
        <v>22</v>
      </c>
      <c r="F814" s="13" t="s">
        <v>23</v>
      </c>
      <c r="G814" s="13" t="s">
        <v>24</v>
      </c>
      <c r="H814" s="13" t="s">
        <v>386</v>
      </c>
      <c r="I814" s="13" t="s">
        <v>387</v>
      </c>
      <c r="J814" s="13" t="s">
        <v>27</v>
      </c>
      <c r="K814" s="13" t="s">
        <v>28</v>
      </c>
      <c r="L814" s="13" t="s">
        <v>29</v>
      </c>
      <c r="M814" s="13" t="s">
        <v>38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640063041</v>
      </c>
      <c r="C815" s="12" t="s">
        <v>320</v>
      </c>
      <c r="D815" s="12"/>
      <c r="E815" s="13" t="s">
        <v>22</v>
      </c>
      <c r="F815" s="13" t="s">
        <v>23</v>
      </c>
      <c r="G815" s="13" t="s">
        <v>24</v>
      </c>
      <c r="H815" s="13" t="s">
        <v>386</v>
      </c>
      <c r="I815" s="13" t="s">
        <v>387</v>
      </c>
      <c r="J815" s="13" t="s">
        <v>27</v>
      </c>
      <c r="K815" s="13" t="s">
        <v>78</v>
      </c>
      <c r="L815" s="13" t="s">
        <v>29</v>
      </c>
      <c r="M815" s="13" t="s">
        <v>38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640063053</v>
      </c>
      <c r="C816" s="12" t="n">
        <v>44230</v>
      </c>
      <c r="D816" s="12" t="s">
        <v>32</v>
      </c>
      <c r="E816" s="13" t="s">
        <v>22</v>
      </c>
      <c r="F816" s="13" t="s">
        <v>23</v>
      </c>
      <c r="G816" s="13" t="s">
        <v>24</v>
      </c>
      <c r="H816" s="13" t="s">
        <v>386</v>
      </c>
      <c r="I816" s="13" t="s">
        <v>387</v>
      </c>
      <c r="J816" s="13" t="s">
        <v>33</v>
      </c>
      <c r="K816" s="13"/>
      <c r="L816" s="13" t="s">
        <v>29</v>
      </c>
      <c r="M816" s="13" t="s">
        <v>38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43</v>
      </c>
      <c r="C817" s="12" t="n">
        <v>42736</v>
      </c>
      <c r="D817" s="12"/>
      <c r="E817" s="13" t="s">
        <v>22</v>
      </c>
      <c r="F817" s="13" t="s">
        <v>23</v>
      </c>
      <c r="G817" s="13" t="s">
        <v>24</v>
      </c>
      <c r="H817" s="13" t="s">
        <v>312</v>
      </c>
      <c r="I817" s="13" t="s">
        <v>388</v>
      </c>
      <c r="J817" s="13" t="s">
        <v>27</v>
      </c>
      <c r="K817" s="13"/>
      <c r="L817" s="13" t="s">
        <v>29</v>
      </c>
      <c r="M817" s="13" t="s">
        <v>38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42</v>
      </c>
      <c r="C818" s="12" t="n">
        <v>30682</v>
      </c>
      <c r="D818" s="12"/>
      <c r="E818" s="13" t="s">
        <v>22</v>
      </c>
      <c r="F818" s="13" t="s">
        <v>23</v>
      </c>
      <c r="G818" s="13" t="s">
        <v>24</v>
      </c>
      <c r="H818" s="13" t="s">
        <v>312</v>
      </c>
      <c r="I818" s="13" t="s">
        <v>388</v>
      </c>
      <c r="J818" s="13" t="s">
        <v>27</v>
      </c>
      <c r="K818" s="13" t="s">
        <v>28</v>
      </c>
      <c r="L818" s="13" t="s">
        <v>29</v>
      </c>
      <c r="M818" s="13" t="s">
        <v>38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1780089041</v>
      </c>
      <c r="C819" s="12" t="n">
        <v>38534</v>
      </c>
      <c r="D819" s="12"/>
      <c r="E819" s="13" t="s">
        <v>22</v>
      </c>
      <c r="F819" s="13" t="s">
        <v>23</v>
      </c>
      <c r="G819" s="13" t="s">
        <v>24</v>
      </c>
      <c r="H819" s="13" t="s">
        <v>312</v>
      </c>
      <c r="I819" s="13" t="s">
        <v>388</v>
      </c>
      <c r="J819" s="13" t="s">
        <v>27</v>
      </c>
      <c r="K819" s="13" t="s">
        <v>78</v>
      </c>
      <c r="L819" s="13" t="s">
        <v>29</v>
      </c>
      <c r="M819" s="13" t="s">
        <v>38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1780089052</v>
      </c>
      <c r="C820" s="12" t="s">
        <v>389</v>
      </c>
      <c r="D820" s="12" t="s">
        <v>32</v>
      </c>
      <c r="E820" s="13" t="s">
        <v>22</v>
      </c>
      <c r="F820" s="13" t="s">
        <v>23</v>
      </c>
      <c r="G820" s="13" t="s">
        <v>24</v>
      </c>
      <c r="H820" s="13" t="s">
        <v>312</v>
      </c>
      <c r="I820" s="13" t="s">
        <v>388</v>
      </c>
      <c r="J820" s="13" t="s">
        <v>33</v>
      </c>
      <c r="K820" s="13" t="s">
        <v>28</v>
      </c>
      <c r="L820" s="13" t="s">
        <v>29</v>
      </c>
      <c r="M820" s="13" t="s">
        <v>38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1780089051</v>
      </c>
      <c r="C821" s="12" t="s">
        <v>389</v>
      </c>
      <c r="D821" s="12" t="s">
        <v>32</v>
      </c>
      <c r="E821" s="13" t="s">
        <v>22</v>
      </c>
      <c r="F821" s="13" t="s">
        <v>23</v>
      </c>
      <c r="G821" s="13" t="s">
        <v>24</v>
      </c>
      <c r="H821" s="13" t="s">
        <v>312</v>
      </c>
      <c r="I821" s="13" t="s">
        <v>388</v>
      </c>
      <c r="J821" s="13" t="s">
        <v>33</v>
      </c>
      <c r="K821" s="13" t="s">
        <v>78</v>
      </c>
      <c r="L821" s="13" t="s">
        <v>29</v>
      </c>
      <c r="M821" s="13" t="s">
        <v>38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200092041</v>
      </c>
      <c r="C822" s="12" t="n">
        <v>45264</v>
      </c>
      <c r="D822" s="12"/>
      <c r="E822" s="13" t="s">
        <v>22</v>
      </c>
      <c r="F822" s="13" t="s">
        <v>23</v>
      </c>
      <c r="G822" s="13" t="s">
        <v>24</v>
      </c>
      <c r="H822" s="13" t="s">
        <v>300</v>
      </c>
      <c r="I822" s="13" t="s">
        <v>390</v>
      </c>
      <c r="J822" s="13" t="s">
        <v>27</v>
      </c>
      <c r="K822" s="13" t="s">
        <v>78</v>
      </c>
      <c r="L822" s="13" t="s">
        <v>29</v>
      </c>
      <c r="M822" s="13" t="s">
        <v>38</v>
      </c>
      <c r="N822" s="13" t="s">
        <v>31</v>
      </c>
      <c r="O822" s="13" t="n">
        <v>0</v>
      </c>
      <c r="P822" s="13" t="n">
        <v>1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200092051</v>
      </c>
      <c r="C823" s="12" t="n">
        <v>45264</v>
      </c>
      <c r="D823" s="12" t="s">
        <v>118</v>
      </c>
      <c r="E823" s="13" t="s">
        <v>22</v>
      </c>
      <c r="F823" s="13" t="s">
        <v>23</v>
      </c>
      <c r="G823" s="13" t="s">
        <v>24</v>
      </c>
      <c r="H823" s="13" t="s">
        <v>300</v>
      </c>
      <c r="I823" s="13" t="s">
        <v>390</v>
      </c>
      <c r="J823" s="13" t="s">
        <v>33</v>
      </c>
      <c r="K823" s="13" t="s">
        <v>78</v>
      </c>
      <c r="L823" s="13" t="s">
        <v>29</v>
      </c>
      <c r="M823" s="13" t="s">
        <v>38</v>
      </c>
      <c r="N823" s="13" t="s">
        <v>31</v>
      </c>
      <c r="O823" s="13" t="n">
        <v>0</v>
      </c>
      <c r="P823" s="13" t="n">
        <v>1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3</v>
      </c>
      <c r="C824" s="12" t="n">
        <v>42736</v>
      </c>
      <c r="D824" s="12"/>
      <c r="E824" s="13" t="s">
        <v>22</v>
      </c>
      <c r="F824" s="13" t="s">
        <v>23</v>
      </c>
      <c r="G824" s="13" t="s">
        <v>24</v>
      </c>
      <c r="H824" s="13" t="s">
        <v>256</v>
      </c>
      <c r="I824" s="13" t="s">
        <v>391</v>
      </c>
      <c r="J824" s="13" t="s">
        <v>27</v>
      </c>
      <c r="K824" s="13"/>
      <c r="L824" s="13" t="s">
        <v>29</v>
      </c>
      <c r="M824" s="13" t="s">
        <v>38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53</v>
      </c>
      <c r="C825" s="12" t="n">
        <v>42736</v>
      </c>
      <c r="D825" s="12" t="s">
        <v>32</v>
      </c>
      <c r="E825" s="13" t="s">
        <v>22</v>
      </c>
      <c r="F825" s="13" t="s">
        <v>23</v>
      </c>
      <c r="G825" s="13" t="s">
        <v>24</v>
      </c>
      <c r="H825" s="13" t="s">
        <v>256</v>
      </c>
      <c r="I825" s="13" t="s">
        <v>391</v>
      </c>
      <c r="J825" s="13" t="s">
        <v>33</v>
      </c>
      <c r="K825" s="13"/>
      <c r="L825" s="13" t="s">
        <v>29</v>
      </c>
      <c r="M825" s="13" t="s">
        <v>38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052</v>
      </c>
      <c r="C826" s="12" t="n">
        <v>38899</v>
      </c>
      <c r="D826" s="12" t="s">
        <v>32</v>
      </c>
      <c r="E826" s="13" t="s">
        <v>22</v>
      </c>
      <c r="F826" s="13" t="s">
        <v>23</v>
      </c>
      <c r="G826" s="13" t="s">
        <v>24</v>
      </c>
      <c r="H826" s="13" t="s">
        <v>256</v>
      </c>
      <c r="I826" s="13" t="s">
        <v>391</v>
      </c>
      <c r="J826" s="13" t="s">
        <v>33</v>
      </c>
      <c r="K826" s="13" t="s">
        <v>28</v>
      </c>
      <c r="L826" s="13" t="s">
        <v>29</v>
      </c>
      <c r="M826" s="13" t="s">
        <v>38</v>
      </c>
      <c r="N826" s="13" t="s">
        <v>31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042</v>
      </c>
      <c r="C827" s="12" t="s">
        <v>392</v>
      </c>
      <c r="D827" s="12"/>
      <c r="E827" s="13" t="s">
        <v>22</v>
      </c>
      <c r="F827" s="13" t="s">
        <v>23</v>
      </c>
      <c r="G827" s="13" t="s">
        <v>24</v>
      </c>
      <c r="H827" s="13" t="s">
        <v>256</v>
      </c>
      <c r="I827" s="13" t="s">
        <v>391</v>
      </c>
      <c r="J827" s="13" t="s">
        <v>27</v>
      </c>
      <c r="K827" s="13" t="s">
        <v>28</v>
      </c>
      <c r="L827" s="13" t="s">
        <v>29</v>
      </c>
      <c r="M827" s="13" t="s">
        <v>38</v>
      </c>
      <c r="N827" s="13" t="s">
        <v>31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3560093041</v>
      </c>
      <c r="C828" s="12" t="n">
        <v>37967</v>
      </c>
      <c r="D828" s="12"/>
      <c r="E828" s="13" t="s">
        <v>22</v>
      </c>
      <c r="F828" s="13" t="s">
        <v>23</v>
      </c>
      <c r="G828" s="13" t="s">
        <v>24</v>
      </c>
      <c r="H828" s="13" t="s">
        <v>256</v>
      </c>
      <c r="I828" s="13" t="s">
        <v>391</v>
      </c>
      <c r="J828" s="13" t="s">
        <v>27</v>
      </c>
      <c r="K828" s="13" t="s">
        <v>78</v>
      </c>
      <c r="L828" s="13" t="s">
        <v>29</v>
      </c>
      <c r="M828" s="13" t="s">
        <v>38</v>
      </c>
      <c r="N828" s="13" t="s">
        <v>31</v>
      </c>
      <c r="O828" s="13" t="n">
        <v>0</v>
      </c>
      <c r="P828" s="13" t="n">
        <v>4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3560093822</v>
      </c>
      <c r="C829" s="12" t="n">
        <v>45141</v>
      </c>
      <c r="D829" s="12"/>
      <c r="E829" s="13" t="s">
        <v>22</v>
      </c>
      <c r="F829" s="13" t="s">
        <v>23</v>
      </c>
      <c r="G829" s="13" t="s">
        <v>24</v>
      </c>
      <c r="H829" s="13" t="s">
        <v>256</v>
      </c>
      <c r="I829" s="13" t="s">
        <v>391</v>
      </c>
      <c r="J829" s="13" t="s">
        <v>37</v>
      </c>
      <c r="K829" s="13" t="s">
        <v>28</v>
      </c>
      <c r="L829" s="13" t="s">
        <v>29</v>
      </c>
      <c r="M829" s="13" t="s">
        <v>38</v>
      </c>
      <c r="N829" s="13" t="s">
        <v>112</v>
      </c>
      <c r="O829" s="13" t="n">
        <v>0</v>
      </c>
      <c r="P829" s="13" t="n">
        <v>4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560093832</v>
      </c>
      <c r="C830" s="12" t="n">
        <v>45141</v>
      </c>
      <c r="D830" s="12"/>
      <c r="E830" s="13" t="s">
        <v>22</v>
      </c>
      <c r="F830" s="13" t="s">
        <v>23</v>
      </c>
      <c r="G830" s="13" t="s">
        <v>24</v>
      </c>
      <c r="H830" s="13" t="s">
        <v>256</v>
      </c>
      <c r="I830" s="13" t="s">
        <v>391</v>
      </c>
      <c r="J830" s="13" t="s">
        <v>51</v>
      </c>
      <c r="K830" s="13" t="s">
        <v>28</v>
      </c>
      <c r="L830" s="13" t="s">
        <v>29</v>
      </c>
      <c r="M830" s="13" t="s">
        <v>38</v>
      </c>
      <c r="N830" s="13" t="s">
        <v>112</v>
      </c>
      <c r="O830" s="13" t="n">
        <v>0</v>
      </c>
      <c r="P830" s="13" t="n">
        <v>4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320098031</v>
      </c>
      <c r="C831" s="12" t="n">
        <v>45264</v>
      </c>
      <c r="D831" s="12"/>
      <c r="E831" s="13" t="s">
        <v>22</v>
      </c>
      <c r="F831" s="13" t="s">
        <v>23</v>
      </c>
      <c r="G831" s="13" t="s">
        <v>24</v>
      </c>
      <c r="H831" s="13" t="s">
        <v>293</v>
      </c>
      <c r="I831" s="13" t="s">
        <v>393</v>
      </c>
      <c r="J831" s="13" t="s">
        <v>51</v>
      </c>
      <c r="K831" s="13" t="s">
        <v>78</v>
      </c>
      <c r="L831" s="13" t="s">
        <v>29</v>
      </c>
      <c r="M831" s="13" t="s">
        <v>38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2320098051</v>
      </c>
      <c r="C832" s="12" t="n">
        <v>45264</v>
      </c>
      <c r="D832" s="12" t="s">
        <v>118</v>
      </c>
      <c r="E832" s="13" t="s">
        <v>22</v>
      </c>
      <c r="F832" s="13" t="s">
        <v>23</v>
      </c>
      <c r="G832" s="13" t="s">
        <v>24</v>
      </c>
      <c r="H832" s="13" t="s">
        <v>293</v>
      </c>
      <c r="I832" s="13" t="s">
        <v>393</v>
      </c>
      <c r="J832" s="13" t="s">
        <v>33</v>
      </c>
      <c r="K832" s="13" t="s">
        <v>78</v>
      </c>
      <c r="L832" s="13" t="s">
        <v>29</v>
      </c>
      <c r="M832" s="13" t="s">
        <v>38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2860146042</v>
      </c>
      <c r="C833" s="12" t="n">
        <v>41640</v>
      </c>
      <c r="D833" s="12"/>
      <c r="E833" s="13" t="s">
        <v>22</v>
      </c>
      <c r="F833" s="13" t="s">
        <v>23</v>
      </c>
      <c r="G833" s="13" t="s">
        <v>24</v>
      </c>
      <c r="H833" s="13" t="s">
        <v>394</v>
      </c>
      <c r="I833" s="13" t="s">
        <v>395</v>
      </c>
      <c r="J833" s="13" t="s">
        <v>27</v>
      </c>
      <c r="K833" s="13" t="s">
        <v>28</v>
      </c>
      <c r="L833" s="13" t="s">
        <v>29</v>
      </c>
      <c r="M833" s="13" t="s">
        <v>38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2860146043</v>
      </c>
      <c r="C834" s="12" t="s">
        <v>57</v>
      </c>
      <c r="D834" s="12"/>
      <c r="E834" s="13" t="s">
        <v>22</v>
      </c>
      <c r="F834" s="13" t="s">
        <v>23</v>
      </c>
      <c r="G834" s="13" t="s">
        <v>24</v>
      </c>
      <c r="H834" s="13" t="s">
        <v>394</v>
      </c>
      <c r="I834" s="13" t="s">
        <v>395</v>
      </c>
      <c r="J834" s="13" t="s">
        <v>27</v>
      </c>
      <c r="K834" s="13"/>
      <c r="L834" s="13" t="s">
        <v>29</v>
      </c>
      <c r="M834" s="13" t="s">
        <v>38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3</v>
      </c>
      <c r="C835" s="12" t="s">
        <v>106</v>
      </c>
      <c r="D835" s="12"/>
      <c r="E835" s="13" t="s">
        <v>22</v>
      </c>
      <c r="F835" s="13" t="s">
        <v>23</v>
      </c>
      <c r="G835" s="13" t="s">
        <v>24</v>
      </c>
      <c r="H835" s="13" t="s">
        <v>123</v>
      </c>
      <c r="I835" s="13" t="s">
        <v>396</v>
      </c>
      <c r="J835" s="13" t="s">
        <v>27</v>
      </c>
      <c r="K835" s="13"/>
      <c r="L835" s="13" t="s">
        <v>29</v>
      </c>
      <c r="M835" s="13" t="s">
        <v>38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940148053</v>
      </c>
      <c r="C836" s="12" t="n">
        <v>42737</v>
      </c>
      <c r="D836" s="12" t="s">
        <v>32</v>
      </c>
      <c r="E836" s="13" t="s">
        <v>22</v>
      </c>
      <c r="F836" s="13" t="s">
        <v>23</v>
      </c>
      <c r="G836" s="13" t="s">
        <v>24</v>
      </c>
      <c r="H836" s="13" t="s">
        <v>123</v>
      </c>
      <c r="I836" s="13" t="s">
        <v>396</v>
      </c>
      <c r="J836" s="13" t="s">
        <v>33</v>
      </c>
      <c r="K836" s="13"/>
      <c r="L836" s="13" t="s">
        <v>29</v>
      </c>
      <c r="M836" s="13" t="s">
        <v>38</v>
      </c>
      <c r="N836" s="13" t="s">
        <v>31</v>
      </c>
      <c r="O836" s="13" t="n">
        <v>0</v>
      </c>
      <c r="P836" s="13" t="n">
        <v>1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940148052</v>
      </c>
      <c r="C837" s="12" t="n">
        <v>30682</v>
      </c>
      <c r="D837" s="12" t="s">
        <v>32</v>
      </c>
      <c r="E837" s="13" t="s">
        <v>22</v>
      </c>
      <c r="F837" s="13" t="s">
        <v>23</v>
      </c>
      <c r="G837" s="13" t="s">
        <v>24</v>
      </c>
      <c r="H837" s="13" t="s">
        <v>123</v>
      </c>
      <c r="I837" s="13" t="s">
        <v>396</v>
      </c>
      <c r="J837" s="13" t="s">
        <v>33</v>
      </c>
      <c r="K837" s="13" t="s">
        <v>28</v>
      </c>
      <c r="L837" s="13" t="s">
        <v>29</v>
      </c>
      <c r="M837" s="13" t="s">
        <v>38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940148042</v>
      </c>
      <c r="C838" s="12" t="n">
        <v>30682</v>
      </c>
      <c r="D838" s="12"/>
      <c r="E838" s="13" t="s">
        <v>22</v>
      </c>
      <c r="F838" s="13" t="s">
        <v>23</v>
      </c>
      <c r="G838" s="13" t="s">
        <v>24</v>
      </c>
      <c r="H838" s="13" t="s">
        <v>123</v>
      </c>
      <c r="I838" s="13" t="s">
        <v>396</v>
      </c>
      <c r="J838" s="13" t="s">
        <v>27</v>
      </c>
      <c r="K838" s="13" t="s">
        <v>28</v>
      </c>
      <c r="L838" s="13" t="s">
        <v>29</v>
      </c>
      <c r="M838" s="13" t="s">
        <v>38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4660149043</v>
      </c>
      <c r="C839" s="12" t="n">
        <v>42736</v>
      </c>
      <c r="D839" s="12" t="s">
        <v>232</v>
      </c>
      <c r="E839" s="13" t="s">
        <v>22</v>
      </c>
      <c r="F839" s="13" t="s">
        <v>23</v>
      </c>
      <c r="G839" s="13" t="s">
        <v>24</v>
      </c>
      <c r="H839" s="13" t="s">
        <v>205</v>
      </c>
      <c r="I839" s="13" t="s">
        <v>397</v>
      </c>
      <c r="J839" s="13" t="s">
        <v>27</v>
      </c>
      <c r="K839" s="13"/>
      <c r="L839" s="13" t="s">
        <v>29</v>
      </c>
      <c r="M839" s="13" t="s">
        <v>63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4660149042</v>
      </c>
      <c r="C840" s="12" t="n">
        <v>30682</v>
      </c>
      <c r="D840" s="12" t="s">
        <v>100</v>
      </c>
      <c r="E840" s="13" t="s">
        <v>22</v>
      </c>
      <c r="F840" s="13" t="s">
        <v>23</v>
      </c>
      <c r="G840" s="13" t="s">
        <v>24</v>
      </c>
      <c r="H840" s="13" t="s">
        <v>205</v>
      </c>
      <c r="I840" s="13" t="s">
        <v>397</v>
      </c>
      <c r="J840" s="13" t="s">
        <v>27</v>
      </c>
      <c r="K840" s="13" t="s">
        <v>28</v>
      </c>
      <c r="L840" s="13" t="s">
        <v>29</v>
      </c>
      <c r="M840" s="13" t="s">
        <v>63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4660149041</v>
      </c>
      <c r="C841" s="12" t="s">
        <v>398</v>
      </c>
      <c r="D841" s="12" t="s">
        <v>325</v>
      </c>
      <c r="E841" s="13" t="s">
        <v>22</v>
      </c>
      <c r="F841" s="13" t="s">
        <v>23</v>
      </c>
      <c r="G841" s="13" t="s">
        <v>24</v>
      </c>
      <c r="H841" s="13" t="s">
        <v>205</v>
      </c>
      <c r="I841" s="13" t="s">
        <v>397</v>
      </c>
      <c r="J841" s="13" t="s">
        <v>27</v>
      </c>
      <c r="K841" s="13" t="s">
        <v>78</v>
      </c>
      <c r="L841" s="13" t="s">
        <v>29</v>
      </c>
      <c r="M841" s="13" t="s">
        <v>63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3</v>
      </c>
      <c r="C842" s="12" t="s">
        <v>109</v>
      </c>
      <c r="D842" s="12" t="s">
        <v>379</v>
      </c>
      <c r="E842" s="13" t="s">
        <v>22</v>
      </c>
      <c r="F842" s="13" t="s">
        <v>23</v>
      </c>
      <c r="G842" s="13" t="s">
        <v>24</v>
      </c>
      <c r="H842" s="13" t="s">
        <v>110</v>
      </c>
      <c r="I842" s="13" t="s">
        <v>399</v>
      </c>
      <c r="J842" s="13" t="s">
        <v>27</v>
      </c>
      <c r="K842" s="13"/>
      <c r="L842" s="13" t="s">
        <v>29</v>
      </c>
      <c r="M842" s="13" t="s">
        <v>38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7280155051</v>
      </c>
      <c r="C843" s="12" t="s">
        <v>331</v>
      </c>
      <c r="D843" s="12" t="s">
        <v>118</v>
      </c>
      <c r="E843" s="13" t="s">
        <v>22</v>
      </c>
      <c r="F843" s="13" t="s">
        <v>23</v>
      </c>
      <c r="G843" s="13" t="s">
        <v>24</v>
      </c>
      <c r="H843" s="13" t="s">
        <v>110</v>
      </c>
      <c r="I843" s="13" t="s">
        <v>399</v>
      </c>
      <c r="J843" s="13" t="s">
        <v>33</v>
      </c>
      <c r="K843" s="13" t="s">
        <v>78</v>
      </c>
      <c r="L843" s="13" t="s">
        <v>29</v>
      </c>
      <c r="M843" s="13" t="s">
        <v>38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7280155041</v>
      </c>
      <c r="C844" s="12" t="n">
        <v>38534</v>
      </c>
      <c r="D844" s="12"/>
      <c r="E844" s="13" t="s">
        <v>22</v>
      </c>
      <c r="F844" s="13" t="s">
        <v>23</v>
      </c>
      <c r="G844" s="13" t="s">
        <v>24</v>
      </c>
      <c r="H844" s="13" t="s">
        <v>110</v>
      </c>
      <c r="I844" s="13" t="s">
        <v>399</v>
      </c>
      <c r="J844" s="13" t="s">
        <v>27</v>
      </c>
      <c r="K844" s="13" t="s">
        <v>78</v>
      </c>
      <c r="L844" s="13" t="s">
        <v>29</v>
      </c>
      <c r="M844" s="13" t="s">
        <v>38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7280155042</v>
      </c>
      <c r="C845" s="12" t="n">
        <v>30682</v>
      </c>
      <c r="D845" s="12" t="s">
        <v>379</v>
      </c>
      <c r="E845" s="13" t="s">
        <v>22</v>
      </c>
      <c r="F845" s="13" t="s">
        <v>23</v>
      </c>
      <c r="G845" s="13" t="s">
        <v>24</v>
      </c>
      <c r="H845" s="13" t="s">
        <v>110</v>
      </c>
      <c r="I845" s="13" t="s">
        <v>399</v>
      </c>
      <c r="J845" s="13" t="s">
        <v>27</v>
      </c>
      <c r="K845" s="13" t="s">
        <v>28</v>
      </c>
      <c r="L845" s="13" t="s">
        <v>29</v>
      </c>
      <c r="M845" s="13" t="s">
        <v>38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53</v>
      </c>
      <c r="C846" s="12" t="s">
        <v>400</v>
      </c>
      <c r="D846" s="12" t="s">
        <v>32</v>
      </c>
      <c r="E846" s="13" t="s">
        <v>22</v>
      </c>
      <c r="F846" s="13" t="s">
        <v>23</v>
      </c>
      <c r="G846" s="13" t="s">
        <v>24</v>
      </c>
      <c r="H846" s="13" t="s">
        <v>401</v>
      </c>
      <c r="I846" s="13" t="s">
        <v>402</v>
      </c>
      <c r="J846" s="13" t="s">
        <v>33</v>
      </c>
      <c r="K846" s="13"/>
      <c r="L846" s="13" t="s">
        <v>29</v>
      </c>
      <c r="M846" s="13" t="s">
        <v>38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760162052</v>
      </c>
      <c r="C847" s="12" t="n">
        <v>43258</v>
      </c>
      <c r="D847" s="12" t="s">
        <v>32</v>
      </c>
      <c r="E847" s="13" t="s">
        <v>22</v>
      </c>
      <c r="F847" s="13" t="s">
        <v>23</v>
      </c>
      <c r="G847" s="13" t="s">
        <v>24</v>
      </c>
      <c r="H847" s="13" t="s">
        <v>401</v>
      </c>
      <c r="I847" s="13" t="s">
        <v>402</v>
      </c>
      <c r="J847" s="13" t="s">
        <v>33</v>
      </c>
      <c r="K847" s="13" t="s">
        <v>28</v>
      </c>
      <c r="L847" s="13" t="s">
        <v>29</v>
      </c>
      <c r="M847" s="13" t="s">
        <v>38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760162002</v>
      </c>
      <c r="C848" s="12" t="s">
        <v>403</v>
      </c>
      <c r="D848" s="12"/>
      <c r="E848" s="13" t="s">
        <v>22</v>
      </c>
      <c r="F848" s="13" t="s">
        <v>23</v>
      </c>
      <c r="G848" s="13" t="s">
        <v>24</v>
      </c>
      <c r="H848" s="13" t="s">
        <v>401</v>
      </c>
      <c r="I848" s="13" t="s">
        <v>402</v>
      </c>
      <c r="J848" s="13" t="s">
        <v>48</v>
      </c>
      <c r="K848" s="13" t="s">
        <v>28</v>
      </c>
      <c r="L848" s="13" t="s">
        <v>29</v>
      </c>
      <c r="M848" s="13" t="s">
        <v>38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760162003</v>
      </c>
      <c r="C849" s="12" t="s">
        <v>111</v>
      </c>
      <c r="D849" s="12"/>
      <c r="E849" s="13" t="s">
        <v>22</v>
      </c>
      <c r="F849" s="13" t="s">
        <v>23</v>
      </c>
      <c r="G849" s="13" t="s">
        <v>24</v>
      </c>
      <c r="H849" s="13" t="s">
        <v>401</v>
      </c>
      <c r="I849" s="13" t="s">
        <v>402</v>
      </c>
      <c r="J849" s="13" t="s">
        <v>48</v>
      </c>
      <c r="K849" s="13"/>
      <c r="L849" s="13" t="s">
        <v>29</v>
      </c>
      <c r="M849" s="13" t="s">
        <v>38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080162011</v>
      </c>
      <c r="C850" s="12" t="s">
        <v>404</v>
      </c>
      <c r="D850" s="12" t="s">
        <v>405</v>
      </c>
      <c r="E850" s="13" t="s">
        <v>22</v>
      </c>
      <c r="F850" s="13" t="s">
        <v>23</v>
      </c>
      <c r="G850" s="13" t="s">
        <v>24</v>
      </c>
      <c r="H850" s="13" t="s">
        <v>177</v>
      </c>
      <c r="I850" s="13" t="s">
        <v>402</v>
      </c>
      <c r="J850" s="13" t="s">
        <v>85</v>
      </c>
      <c r="K850" s="13" t="s">
        <v>78</v>
      </c>
      <c r="L850" s="13" t="s">
        <v>29</v>
      </c>
      <c r="M850" s="13" t="s">
        <v>38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43</v>
      </c>
      <c r="C851" s="12" t="n">
        <v>42736</v>
      </c>
      <c r="D851" s="12"/>
      <c r="E851" s="13" t="s">
        <v>22</v>
      </c>
      <c r="F851" s="13" t="s">
        <v>23</v>
      </c>
      <c r="G851" s="13" t="s">
        <v>24</v>
      </c>
      <c r="H851" s="13" t="s">
        <v>312</v>
      </c>
      <c r="I851" s="13" t="s">
        <v>406</v>
      </c>
      <c r="J851" s="13" t="s">
        <v>27</v>
      </c>
      <c r="K851" s="13"/>
      <c r="L851" s="13" t="s">
        <v>29</v>
      </c>
      <c r="M851" s="13" t="s">
        <v>38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42</v>
      </c>
      <c r="C852" s="12" t="n">
        <v>39723</v>
      </c>
      <c r="D852" s="12"/>
      <c r="E852" s="13" t="s">
        <v>22</v>
      </c>
      <c r="F852" s="13" t="s">
        <v>23</v>
      </c>
      <c r="G852" s="13" t="s">
        <v>24</v>
      </c>
      <c r="H852" s="13" t="s">
        <v>312</v>
      </c>
      <c r="I852" s="13" t="s">
        <v>406</v>
      </c>
      <c r="J852" s="13" t="s">
        <v>27</v>
      </c>
      <c r="K852" s="13" t="s">
        <v>28</v>
      </c>
      <c r="L852" s="13" t="s">
        <v>29</v>
      </c>
      <c r="M852" s="13" t="s">
        <v>38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1780169041</v>
      </c>
      <c r="C853" s="12" t="n">
        <v>39630</v>
      </c>
      <c r="D853" s="12"/>
      <c r="E853" s="13" t="s">
        <v>22</v>
      </c>
      <c r="F853" s="13" t="s">
        <v>23</v>
      </c>
      <c r="G853" s="13" t="s">
        <v>24</v>
      </c>
      <c r="H853" s="13" t="s">
        <v>312</v>
      </c>
      <c r="I853" s="13" t="s">
        <v>406</v>
      </c>
      <c r="J853" s="13" t="s">
        <v>27</v>
      </c>
      <c r="K853" s="13" t="s">
        <v>78</v>
      </c>
      <c r="L853" s="13" t="s">
        <v>29</v>
      </c>
      <c r="M853" s="13" t="s">
        <v>38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1780169052</v>
      </c>
      <c r="C854" s="12" t="s">
        <v>407</v>
      </c>
      <c r="D854" s="12" t="s">
        <v>32</v>
      </c>
      <c r="E854" s="13" t="s">
        <v>22</v>
      </c>
      <c r="F854" s="13" t="s">
        <v>23</v>
      </c>
      <c r="G854" s="13" t="s">
        <v>24</v>
      </c>
      <c r="H854" s="13" t="s">
        <v>312</v>
      </c>
      <c r="I854" s="13" t="s">
        <v>406</v>
      </c>
      <c r="J854" s="13" t="s">
        <v>33</v>
      </c>
      <c r="K854" s="13" t="s">
        <v>28</v>
      </c>
      <c r="L854" s="13" t="s">
        <v>29</v>
      </c>
      <c r="M854" s="13" t="s">
        <v>38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1780169053</v>
      </c>
      <c r="C855" s="12" t="n">
        <v>44230</v>
      </c>
      <c r="D855" s="12" t="s">
        <v>32</v>
      </c>
      <c r="E855" s="13" t="s">
        <v>22</v>
      </c>
      <c r="F855" s="13" t="s">
        <v>23</v>
      </c>
      <c r="G855" s="13" t="s">
        <v>24</v>
      </c>
      <c r="H855" s="13" t="s">
        <v>312</v>
      </c>
      <c r="I855" s="13" t="s">
        <v>406</v>
      </c>
      <c r="J855" s="13" t="s">
        <v>33</v>
      </c>
      <c r="K855" s="13"/>
      <c r="L855" s="13" t="s">
        <v>29</v>
      </c>
      <c r="M855" s="13" t="s">
        <v>38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3052</v>
      </c>
      <c r="C856" s="12" t="s">
        <v>152</v>
      </c>
      <c r="D856" s="12" t="s">
        <v>32</v>
      </c>
      <c r="E856" s="13" t="s">
        <v>22</v>
      </c>
      <c r="F856" s="13" t="s">
        <v>23</v>
      </c>
      <c r="G856" s="13" t="s">
        <v>24</v>
      </c>
      <c r="H856" s="13" t="s">
        <v>253</v>
      </c>
      <c r="I856" s="13" t="s">
        <v>408</v>
      </c>
      <c r="J856" s="13" t="s">
        <v>33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21</v>
      </c>
      <c r="C857" s="12" t="n">
        <v>42005</v>
      </c>
      <c r="D857" s="12"/>
      <c r="E857" s="13" t="s">
        <v>22</v>
      </c>
      <c r="F857" s="13" t="s">
        <v>23</v>
      </c>
      <c r="G857" s="13" t="s">
        <v>24</v>
      </c>
      <c r="H857" s="13" t="s">
        <v>126</v>
      </c>
      <c r="I857" s="13" t="s">
        <v>409</v>
      </c>
      <c r="J857" s="13" t="s">
        <v>37</v>
      </c>
      <c r="K857" s="13" t="s">
        <v>78</v>
      </c>
      <c r="L857" s="13" t="s">
        <v>29</v>
      </c>
      <c r="M857" s="13" t="s">
        <v>38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011</v>
      </c>
      <c r="C858" s="12" t="n">
        <v>44449</v>
      </c>
      <c r="D858" s="12"/>
      <c r="E858" s="13" t="s">
        <v>22</v>
      </c>
      <c r="F858" s="13" t="s">
        <v>23</v>
      </c>
      <c r="G858" s="13" t="s">
        <v>24</v>
      </c>
      <c r="H858" s="13" t="s">
        <v>126</v>
      </c>
      <c r="I858" s="13" t="s">
        <v>409</v>
      </c>
      <c r="J858" s="13" t="s">
        <v>85</v>
      </c>
      <c r="K858" s="13" t="s">
        <v>78</v>
      </c>
      <c r="L858" s="13" t="s">
        <v>29</v>
      </c>
      <c r="M858" s="13" t="s">
        <v>38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032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126</v>
      </c>
      <c r="I859" s="13" t="s">
        <v>409</v>
      </c>
      <c r="J859" s="13" t="s">
        <v>51</v>
      </c>
      <c r="K859" s="13" t="s">
        <v>28</v>
      </c>
      <c r="L859" s="13" t="s">
        <v>29</v>
      </c>
      <c r="M859" s="13" t="s">
        <v>38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3</v>
      </c>
      <c r="C860" s="12" t="n">
        <v>45141</v>
      </c>
      <c r="D860" s="12"/>
      <c r="E860" s="13" t="s">
        <v>22</v>
      </c>
      <c r="F860" s="13" t="s">
        <v>23</v>
      </c>
      <c r="G860" s="13" t="s">
        <v>24</v>
      </c>
      <c r="H860" s="13" t="s">
        <v>126</v>
      </c>
      <c r="I860" s="13" t="s">
        <v>409</v>
      </c>
      <c r="J860" s="13" t="s">
        <v>51</v>
      </c>
      <c r="K860" s="13"/>
      <c r="L860" s="13" t="s">
        <v>29</v>
      </c>
      <c r="M860" s="13" t="s">
        <v>38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6740174822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126</v>
      </c>
      <c r="I861" s="13" t="s">
        <v>409</v>
      </c>
      <c r="J861" s="13" t="s">
        <v>37</v>
      </c>
      <c r="K861" s="13" t="s">
        <v>28</v>
      </c>
      <c r="L861" s="13" t="s">
        <v>29</v>
      </c>
      <c r="M861" s="13" t="s">
        <v>38</v>
      </c>
      <c r="N861" s="13" t="s">
        <v>112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6740174823</v>
      </c>
      <c r="C862" s="12" t="n">
        <v>45141</v>
      </c>
      <c r="D862" s="12"/>
      <c r="E862" s="13" t="s">
        <v>22</v>
      </c>
      <c r="F862" s="13" t="s">
        <v>23</v>
      </c>
      <c r="G862" s="13" t="s">
        <v>24</v>
      </c>
      <c r="H862" s="13" t="s">
        <v>126</v>
      </c>
      <c r="I862" s="13" t="s">
        <v>409</v>
      </c>
      <c r="J862" s="13" t="s">
        <v>37</v>
      </c>
      <c r="K862" s="13"/>
      <c r="L862" s="13" t="s">
        <v>29</v>
      </c>
      <c r="M862" s="13" t="s">
        <v>38</v>
      </c>
      <c r="N862" s="13" t="s">
        <v>112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6740174031</v>
      </c>
      <c r="C863" s="12" t="s">
        <v>410</v>
      </c>
      <c r="D863" s="12"/>
      <c r="E863" s="13" t="s">
        <v>22</v>
      </c>
      <c r="F863" s="13" t="s">
        <v>23</v>
      </c>
      <c r="G863" s="13" t="s">
        <v>24</v>
      </c>
      <c r="H863" s="13" t="s">
        <v>126</v>
      </c>
      <c r="I863" s="13" t="s">
        <v>409</v>
      </c>
      <c r="J863" s="13" t="s">
        <v>51</v>
      </c>
      <c r="K863" s="13" t="s">
        <v>78</v>
      </c>
      <c r="L863" s="13" t="s">
        <v>29</v>
      </c>
      <c r="M863" s="13" t="s">
        <v>38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75042</v>
      </c>
      <c r="C864" s="12" t="n">
        <v>37622</v>
      </c>
      <c r="D864" s="12"/>
      <c r="E864" s="13" t="s">
        <v>22</v>
      </c>
      <c r="F864" s="13" t="s">
        <v>23</v>
      </c>
      <c r="G864" s="13" t="s">
        <v>24</v>
      </c>
      <c r="H864" s="13" t="s">
        <v>253</v>
      </c>
      <c r="I864" s="13" t="s">
        <v>411</v>
      </c>
      <c r="J864" s="13" t="s">
        <v>27</v>
      </c>
      <c r="K864" s="13" t="s">
        <v>28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75052</v>
      </c>
      <c r="C865" s="12" t="n">
        <v>42005</v>
      </c>
      <c r="D865" s="12" t="s">
        <v>32</v>
      </c>
      <c r="E865" s="13" t="s">
        <v>22</v>
      </c>
      <c r="F865" s="13" t="s">
        <v>23</v>
      </c>
      <c r="G865" s="13" t="s">
        <v>24</v>
      </c>
      <c r="H865" s="13" t="s">
        <v>253</v>
      </c>
      <c r="I865" s="13" t="s">
        <v>411</v>
      </c>
      <c r="J865" s="13" t="s">
        <v>33</v>
      </c>
      <c r="K865" s="13" t="s">
        <v>28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21</v>
      </c>
      <c r="C866" s="12" t="n">
        <v>41640</v>
      </c>
      <c r="D866" s="12"/>
      <c r="E866" s="13" t="s">
        <v>22</v>
      </c>
      <c r="F866" s="13" t="s">
        <v>23</v>
      </c>
      <c r="G866" s="13" t="s">
        <v>24</v>
      </c>
      <c r="H866" s="13" t="s">
        <v>354</v>
      </c>
      <c r="I866" s="13" t="s">
        <v>412</v>
      </c>
      <c r="J866" s="13" t="s">
        <v>37</v>
      </c>
      <c r="K866" s="13" t="s">
        <v>78</v>
      </c>
      <c r="L866" s="13" t="s">
        <v>29</v>
      </c>
      <c r="M866" s="13" t="s">
        <v>38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51</v>
      </c>
      <c r="C867" s="12" t="n">
        <v>41640</v>
      </c>
      <c r="D867" s="12" t="s">
        <v>32</v>
      </c>
      <c r="E867" s="13" t="s">
        <v>22</v>
      </c>
      <c r="F867" s="13" t="s">
        <v>23</v>
      </c>
      <c r="G867" s="13" t="s">
        <v>24</v>
      </c>
      <c r="H867" s="13" t="s">
        <v>354</v>
      </c>
      <c r="I867" s="13" t="s">
        <v>412</v>
      </c>
      <c r="J867" s="13" t="s">
        <v>33</v>
      </c>
      <c r="K867" s="13" t="s">
        <v>78</v>
      </c>
      <c r="L867" s="13" t="s">
        <v>29</v>
      </c>
      <c r="M867" s="13" t="s">
        <v>38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2</v>
      </c>
      <c r="C868" s="12" t="n">
        <v>30682</v>
      </c>
      <c r="D868" s="12" t="s">
        <v>32</v>
      </c>
      <c r="E868" s="13" t="s">
        <v>22</v>
      </c>
      <c r="F868" s="13" t="s">
        <v>23</v>
      </c>
      <c r="G868" s="13" t="s">
        <v>24</v>
      </c>
      <c r="H868" s="13" t="s">
        <v>354</v>
      </c>
      <c r="I868" s="13" t="s">
        <v>412</v>
      </c>
      <c r="J868" s="13" t="s">
        <v>33</v>
      </c>
      <c r="K868" s="13" t="s">
        <v>28</v>
      </c>
      <c r="L868" s="13" t="s">
        <v>29</v>
      </c>
      <c r="M868" s="13" t="s">
        <v>38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12</v>
      </c>
      <c r="C869" s="12" t="n">
        <v>30682</v>
      </c>
      <c r="D869" s="12"/>
      <c r="E869" s="13" t="s">
        <v>22</v>
      </c>
      <c r="F869" s="13" t="s">
        <v>23</v>
      </c>
      <c r="G869" s="13" t="s">
        <v>24</v>
      </c>
      <c r="H869" s="13" t="s">
        <v>354</v>
      </c>
      <c r="I869" s="13" t="s">
        <v>412</v>
      </c>
      <c r="J869" s="13" t="s">
        <v>85</v>
      </c>
      <c r="K869" s="13" t="s">
        <v>28</v>
      </c>
      <c r="L869" s="13" t="s">
        <v>29</v>
      </c>
      <c r="M869" s="13" t="s">
        <v>38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0560176011</v>
      </c>
      <c r="C870" s="12" t="n">
        <v>35107</v>
      </c>
      <c r="D870" s="12"/>
      <c r="E870" s="13" t="s">
        <v>22</v>
      </c>
      <c r="F870" s="13" t="s">
        <v>23</v>
      </c>
      <c r="G870" s="13" t="s">
        <v>24</v>
      </c>
      <c r="H870" s="13" t="s">
        <v>354</v>
      </c>
      <c r="I870" s="13" t="s">
        <v>412</v>
      </c>
      <c r="J870" s="13" t="s">
        <v>85</v>
      </c>
      <c r="K870" s="13" t="s">
        <v>78</v>
      </c>
      <c r="L870" s="13" t="s">
        <v>29</v>
      </c>
      <c r="M870" s="13" t="s">
        <v>38</v>
      </c>
      <c r="N870" s="13" t="s">
        <v>31</v>
      </c>
      <c r="O870" s="13" t="n">
        <v>0</v>
      </c>
      <c r="P870" s="13" t="n">
        <v>3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0560176053</v>
      </c>
      <c r="C871" s="12" t="n">
        <v>44230</v>
      </c>
      <c r="D871" s="12" t="s">
        <v>32</v>
      </c>
      <c r="E871" s="13" t="s">
        <v>22</v>
      </c>
      <c r="F871" s="13" t="s">
        <v>23</v>
      </c>
      <c r="G871" s="13" t="s">
        <v>24</v>
      </c>
      <c r="H871" s="13" t="s">
        <v>354</v>
      </c>
      <c r="I871" s="13" t="s">
        <v>412</v>
      </c>
      <c r="J871" s="13" t="s">
        <v>33</v>
      </c>
      <c r="K871" s="13"/>
      <c r="L871" s="13" t="s">
        <v>29</v>
      </c>
      <c r="M871" s="13" t="s">
        <v>38</v>
      </c>
      <c r="N871" s="13" t="s">
        <v>31</v>
      </c>
      <c r="O871" s="13" t="n">
        <v>0</v>
      </c>
      <c r="P871" s="13" t="n">
        <v>3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0560176031</v>
      </c>
      <c r="C872" s="12" t="n">
        <v>45141</v>
      </c>
      <c r="D872" s="12"/>
      <c r="E872" s="13" t="s">
        <v>22</v>
      </c>
      <c r="F872" s="13" t="s">
        <v>23</v>
      </c>
      <c r="G872" s="13" t="s">
        <v>24</v>
      </c>
      <c r="H872" s="13" t="s">
        <v>354</v>
      </c>
      <c r="I872" s="13" t="s">
        <v>412</v>
      </c>
      <c r="J872" s="13" t="s">
        <v>51</v>
      </c>
      <c r="K872" s="13" t="s">
        <v>78</v>
      </c>
      <c r="L872" s="13" t="s">
        <v>29</v>
      </c>
      <c r="M872" s="13" t="s">
        <v>38</v>
      </c>
      <c r="N872" s="13" t="s">
        <v>31</v>
      </c>
      <c r="O872" s="13" t="n">
        <v>0</v>
      </c>
      <c r="P872" s="13" t="n">
        <v>3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3</v>
      </c>
      <c r="C873" s="12" t="s">
        <v>132</v>
      </c>
      <c r="D873" s="12"/>
      <c r="E873" s="13" t="s">
        <v>22</v>
      </c>
      <c r="F873" s="13" t="s">
        <v>23</v>
      </c>
      <c r="G873" s="13" t="s">
        <v>24</v>
      </c>
      <c r="H873" s="13" t="s">
        <v>413</v>
      </c>
      <c r="I873" s="13" t="s">
        <v>414</v>
      </c>
      <c r="J873" s="13" t="s">
        <v>27</v>
      </c>
      <c r="K873" s="13"/>
      <c r="L873" s="13" t="s">
        <v>29</v>
      </c>
      <c r="M873" s="13" t="s">
        <v>38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920177053</v>
      </c>
      <c r="C874" s="12" t="s">
        <v>132</v>
      </c>
      <c r="D874" s="12" t="s">
        <v>32</v>
      </c>
      <c r="E874" s="13" t="s">
        <v>22</v>
      </c>
      <c r="F874" s="13" t="s">
        <v>23</v>
      </c>
      <c r="G874" s="13" t="s">
        <v>24</v>
      </c>
      <c r="H874" s="13" t="s">
        <v>413</v>
      </c>
      <c r="I874" s="13" t="s">
        <v>414</v>
      </c>
      <c r="J874" s="13" t="s">
        <v>33</v>
      </c>
      <c r="K874" s="13"/>
      <c r="L874" s="13" t="s">
        <v>29</v>
      </c>
      <c r="M874" s="13" t="s">
        <v>38</v>
      </c>
      <c r="N874" s="13" t="s">
        <v>31</v>
      </c>
      <c r="O874" s="13" t="n">
        <v>0</v>
      </c>
      <c r="P874" s="13" t="n">
        <v>4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920177052</v>
      </c>
      <c r="C875" s="12" t="n">
        <v>30682</v>
      </c>
      <c r="D875" s="12" t="s">
        <v>32</v>
      </c>
      <c r="E875" s="13" t="s">
        <v>22</v>
      </c>
      <c r="F875" s="13" t="s">
        <v>23</v>
      </c>
      <c r="G875" s="13" t="s">
        <v>24</v>
      </c>
      <c r="H875" s="13" t="s">
        <v>413</v>
      </c>
      <c r="I875" s="13" t="s">
        <v>414</v>
      </c>
      <c r="J875" s="13" t="s">
        <v>33</v>
      </c>
      <c r="K875" s="13" t="s">
        <v>28</v>
      </c>
      <c r="L875" s="13" t="s">
        <v>29</v>
      </c>
      <c r="M875" s="13" t="s">
        <v>38</v>
      </c>
      <c r="N875" s="13" t="s">
        <v>31</v>
      </c>
      <c r="O875" s="13" t="n">
        <v>0</v>
      </c>
      <c r="P875" s="13" t="n">
        <v>4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920177042</v>
      </c>
      <c r="C876" s="12" t="n">
        <v>30682</v>
      </c>
      <c r="D876" s="12"/>
      <c r="E876" s="13" t="s">
        <v>22</v>
      </c>
      <c r="F876" s="13" t="s">
        <v>23</v>
      </c>
      <c r="G876" s="13" t="s">
        <v>24</v>
      </c>
      <c r="H876" s="13" t="s">
        <v>413</v>
      </c>
      <c r="I876" s="13" t="s">
        <v>414</v>
      </c>
      <c r="J876" s="13" t="s">
        <v>27</v>
      </c>
      <c r="K876" s="13" t="s">
        <v>28</v>
      </c>
      <c r="L876" s="13" t="s">
        <v>29</v>
      </c>
      <c r="M876" s="13" t="s">
        <v>38</v>
      </c>
      <c r="N876" s="13" t="s">
        <v>31</v>
      </c>
      <c r="O876" s="13" t="n">
        <v>0</v>
      </c>
      <c r="P876" s="13" t="n">
        <v>4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42</v>
      </c>
      <c r="C877" s="12" t="n">
        <v>43437</v>
      </c>
      <c r="D877" s="12"/>
      <c r="E877" s="13" t="s">
        <v>22</v>
      </c>
      <c r="F877" s="13" t="s">
        <v>23</v>
      </c>
      <c r="G877" s="13" t="s">
        <v>24</v>
      </c>
      <c r="H877" s="13" t="s">
        <v>110</v>
      </c>
      <c r="I877" s="13" t="s">
        <v>415</v>
      </c>
      <c r="J877" s="13" t="s">
        <v>27</v>
      </c>
      <c r="K877" s="13" t="s">
        <v>28</v>
      </c>
      <c r="L877" s="13" t="s">
        <v>29</v>
      </c>
      <c r="M877" s="13" t="s">
        <v>38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52</v>
      </c>
      <c r="C878" s="12" t="n">
        <v>43437</v>
      </c>
      <c r="D878" s="12" t="s">
        <v>32</v>
      </c>
      <c r="E878" s="13" t="s">
        <v>22</v>
      </c>
      <c r="F878" s="13" t="s">
        <v>23</v>
      </c>
      <c r="G878" s="13" t="s">
        <v>24</v>
      </c>
      <c r="H878" s="13" t="s">
        <v>110</v>
      </c>
      <c r="I878" s="13" t="s">
        <v>415</v>
      </c>
      <c r="J878" s="13" t="s">
        <v>33</v>
      </c>
      <c r="K878" s="13" t="s">
        <v>28</v>
      </c>
      <c r="L878" s="13" t="s">
        <v>29</v>
      </c>
      <c r="M878" s="13" t="s">
        <v>38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43</v>
      </c>
      <c r="C879" s="12" t="n">
        <v>43446</v>
      </c>
      <c r="D879" s="12"/>
      <c r="E879" s="13" t="s">
        <v>22</v>
      </c>
      <c r="F879" s="13" t="s">
        <v>23</v>
      </c>
      <c r="G879" s="13" t="s">
        <v>24</v>
      </c>
      <c r="H879" s="13" t="s">
        <v>110</v>
      </c>
      <c r="I879" s="13" t="s">
        <v>415</v>
      </c>
      <c r="J879" s="13" t="s">
        <v>27</v>
      </c>
      <c r="K879" s="13"/>
      <c r="L879" s="13" t="s">
        <v>29</v>
      </c>
      <c r="M879" s="13" t="s">
        <v>38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181011</v>
      </c>
      <c r="C880" s="12" t="n">
        <v>45474</v>
      </c>
      <c r="D880" s="12"/>
      <c r="E880" s="13" t="s">
        <v>22</v>
      </c>
      <c r="F880" s="13" t="s">
        <v>23</v>
      </c>
      <c r="G880" s="13" t="s">
        <v>24</v>
      </c>
      <c r="H880" s="13" t="s">
        <v>110</v>
      </c>
      <c r="I880" s="13" t="s">
        <v>415</v>
      </c>
      <c r="J880" s="13" t="s">
        <v>85</v>
      </c>
      <c r="K880" s="13" t="s">
        <v>78</v>
      </c>
      <c r="L880" s="13" t="s">
        <v>29</v>
      </c>
      <c r="M880" s="13" t="s">
        <v>38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181021</v>
      </c>
      <c r="C881" s="12" t="n">
        <v>43469</v>
      </c>
      <c r="D881" s="12"/>
      <c r="E881" s="13" t="s">
        <v>22</v>
      </c>
      <c r="F881" s="13" t="s">
        <v>23</v>
      </c>
      <c r="G881" s="13" t="s">
        <v>24</v>
      </c>
      <c r="H881" s="13" t="s">
        <v>110</v>
      </c>
      <c r="I881" s="13" t="s">
        <v>415</v>
      </c>
      <c r="J881" s="13" t="s">
        <v>37</v>
      </c>
      <c r="K881" s="13" t="s">
        <v>78</v>
      </c>
      <c r="L881" s="13" t="s">
        <v>29</v>
      </c>
      <c r="M881" s="13" t="s">
        <v>38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7280181051</v>
      </c>
      <c r="C882" s="12" t="s">
        <v>416</v>
      </c>
      <c r="D882" s="12" t="s">
        <v>118</v>
      </c>
      <c r="E882" s="13" t="s">
        <v>22</v>
      </c>
      <c r="F882" s="13" t="s">
        <v>23</v>
      </c>
      <c r="G882" s="13" t="s">
        <v>24</v>
      </c>
      <c r="H882" s="13" t="s">
        <v>110</v>
      </c>
      <c r="I882" s="13" t="s">
        <v>415</v>
      </c>
      <c r="J882" s="13" t="s">
        <v>33</v>
      </c>
      <c r="K882" s="13" t="s">
        <v>78</v>
      </c>
      <c r="L882" s="13" t="s">
        <v>29</v>
      </c>
      <c r="M882" s="13" t="s">
        <v>3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181041</v>
      </c>
      <c r="C883" s="12" t="n">
        <v>44411</v>
      </c>
      <c r="D883" s="12"/>
      <c r="E883" s="13" t="s">
        <v>22</v>
      </c>
      <c r="F883" s="13" t="s">
        <v>23</v>
      </c>
      <c r="G883" s="13" t="s">
        <v>24</v>
      </c>
      <c r="H883" s="13" t="s">
        <v>154</v>
      </c>
      <c r="I883" s="13" t="s">
        <v>415</v>
      </c>
      <c r="J883" s="13" t="s">
        <v>27</v>
      </c>
      <c r="K883" s="13" t="s">
        <v>78</v>
      </c>
      <c r="L883" s="13" t="s">
        <v>29</v>
      </c>
      <c r="M883" s="13" t="s">
        <v>3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880181051</v>
      </c>
      <c r="C884" s="12" t="n">
        <v>44411</v>
      </c>
      <c r="D884" s="12" t="s">
        <v>118</v>
      </c>
      <c r="E884" s="13" t="s">
        <v>22</v>
      </c>
      <c r="F884" s="13" t="s">
        <v>23</v>
      </c>
      <c r="G884" s="13" t="s">
        <v>24</v>
      </c>
      <c r="H884" s="13" t="s">
        <v>154</v>
      </c>
      <c r="I884" s="13" t="s">
        <v>415</v>
      </c>
      <c r="J884" s="13" t="s">
        <v>33</v>
      </c>
      <c r="K884" s="13" t="s">
        <v>78</v>
      </c>
      <c r="L884" s="13" t="s">
        <v>29</v>
      </c>
      <c r="M884" s="13" t="s">
        <v>3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240181041</v>
      </c>
      <c r="C885" s="12" t="n">
        <v>44411</v>
      </c>
      <c r="D885" s="12"/>
      <c r="E885" s="13" t="s">
        <v>22</v>
      </c>
      <c r="F885" s="13" t="s">
        <v>23</v>
      </c>
      <c r="G885" s="13" t="s">
        <v>24</v>
      </c>
      <c r="H885" s="13" t="s">
        <v>169</v>
      </c>
      <c r="I885" s="13" t="s">
        <v>415</v>
      </c>
      <c r="J885" s="13" t="s">
        <v>27</v>
      </c>
      <c r="K885" s="13" t="s">
        <v>78</v>
      </c>
      <c r="L885" s="13" t="s">
        <v>29</v>
      </c>
      <c r="M885" s="13" t="s">
        <v>3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240181051</v>
      </c>
      <c r="C886" s="12" t="n">
        <v>44411</v>
      </c>
      <c r="D886" s="12" t="s">
        <v>118</v>
      </c>
      <c r="E886" s="13" t="s">
        <v>22</v>
      </c>
      <c r="F886" s="13" t="s">
        <v>23</v>
      </c>
      <c r="G886" s="13" t="s">
        <v>24</v>
      </c>
      <c r="H886" s="13" t="s">
        <v>169</v>
      </c>
      <c r="I886" s="13" t="s">
        <v>415</v>
      </c>
      <c r="J886" s="13" t="s">
        <v>33</v>
      </c>
      <c r="K886" s="13" t="s">
        <v>78</v>
      </c>
      <c r="L886" s="13" t="s">
        <v>29</v>
      </c>
      <c r="M886" s="13" t="s">
        <v>3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1180181041</v>
      </c>
      <c r="C887" s="12" t="s">
        <v>417</v>
      </c>
      <c r="D887" s="12"/>
      <c r="E887" s="13" t="s">
        <v>22</v>
      </c>
      <c r="F887" s="13" t="s">
        <v>23</v>
      </c>
      <c r="G887" s="13" t="s">
        <v>24</v>
      </c>
      <c r="H887" s="13" t="s">
        <v>328</v>
      </c>
      <c r="I887" s="13" t="s">
        <v>415</v>
      </c>
      <c r="J887" s="13" t="s">
        <v>27</v>
      </c>
      <c r="K887" s="13" t="s">
        <v>78</v>
      </c>
      <c r="L887" s="13" t="s">
        <v>29</v>
      </c>
      <c r="M887" s="13" t="s">
        <v>38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1180181042</v>
      </c>
      <c r="C888" s="12" t="s">
        <v>417</v>
      </c>
      <c r="D888" s="12"/>
      <c r="E888" s="13" t="s">
        <v>22</v>
      </c>
      <c r="F888" s="13" t="s">
        <v>23</v>
      </c>
      <c r="G888" s="13" t="s">
        <v>24</v>
      </c>
      <c r="H888" s="13" t="s">
        <v>328</v>
      </c>
      <c r="I888" s="13" t="s">
        <v>415</v>
      </c>
      <c r="J888" s="13" t="s">
        <v>27</v>
      </c>
      <c r="K888" s="13" t="s">
        <v>28</v>
      </c>
      <c r="L888" s="13" t="s">
        <v>29</v>
      </c>
      <c r="M888" s="13" t="s">
        <v>38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180181043</v>
      </c>
      <c r="C889" s="12" t="s">
        <v>417</v>
      </c>
      <c r="D889" s="12"/>
      <c r="E889" s="13" t="s">
        <v>22</v>
      </c>
      <c r="F889" s="13" t="s">
        <v>23</v>
      </c>
      <c r="G889" s="13" t="s">
        <v>24</v>
      </c>
      <c r="H889" s="13" t="s">
        <v>328</v>
      </c>
      <c r="I889" s="13" t="s">
        <v>415</v>
      </c>
      <c r="J889" s="13" t="s">
        <v>27</v>
      </c>
      <c r="K889" s="13"/>
      <c r="L889" s="13" t="s">
        <v>29</v>
      </c>
      <c r="M889" s="13" t="s">
        <v>38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660184042</v>
      </c>
      <c r="C890" s="12" t="n">
        <v>30682</v>
      </c>
      <c r="D890" s="12" t="s">
        <v>100</v>
      </c>
      <c r="E890" s="13" t="s">
        <v>22</v>
      </c>
      <c r="F890" s="13" t="s">
        <v>23</v>
      </c>
      <c r="G890" s="13" t="s">
        <v>24</v>
      </c>
      <c r="H890" s="13" t="s">
        <v>205</v>
      </c>
      <c r="I890" s="13" t="s">
        <v>418</v>
      </c>
      <c r="J890" s="13" t="s">
        <v>27</v>
      </c>
      <c r="K890" s="13" t="s">
        <v>28</v>
      </c>
      <c r="L890" s="13" t="s">
        <v>29</v>
      </c>
      <c r="M890" s="13" t="s">
        <v>63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00196052</v>
      </c>
      <c r="C891" s="12" t="n">
        <v>40087</v>
      </c>
      <c r="D891" s="12" t="s">
        <v>32</v>
      </c>
      <c r="E891" s="13" t="s">
        <v>22</v>
      </c>
      <c r="F891" s="13" t="s">
        <v>23</v>
      </c>
      <c r="G891" s="13" t="s">
        <v>24</v>
      </c>
      <c r="H891" s="13" t="s">
        <v>253</v>
      </c>
      <c r="I891" s="13" t="s">
        <v>419</v>
      </c>
      <c r="J891" s="13" t="s">
        <v>33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196042</v>
      </c>
      <c r="C892" s="12" t="n">
        <v>40087</v>
      </c>
      <c r="D892" s="12"/>
      <c r="E892" s="13" t="s">
        <v>22</v>
      </c>
      <c r="F892" s="13" t="s">
        <v>23</v>
      </c>
      <c r="G892" s="13" t="s">
        <v>24</v>
      </c>
      <c r="H892" s="13" t="s">
        <v>253</v>
      </c>
      <c r="I892" s="13" t="s">
        <v>419</v>
      </c>
      <c r="J892" s="13" t="s">
        <v>27</v>
      </c>
      <c r="K892" s="13" t="s">
        <v>28</v>
      </c>
      <c r="L892" s="13" t="s">
        <v>29</v>
      </c>
      <c r="M892" s="13" t="s">
        <v>30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52</v>
      </c>
      <c r="C893" s="12" t="n">
        <v>44232</v>
      </c>
      <c r="D893" s="12" t="s">
        <v>32</v>
      </c>
      <c r="E893" s="13" t="s">
        <v>22</v>
      </c>
      <c r="F893" s="13" t="s">
        <v>23</v>
      </c>
      <c r="G893" s="13" t="s">
        <v>24</v>
      </c>
      <c r="H893" s="13" t="s">
        <v>110</v>
      </c>
      <c r="I893" s="13" t="s">
        <v>420</v>
      </c>
      <c r="J893" s="13" t="s">
        <v>33</v>
      </c>
      <c r="K893" s="13" t="s">
        <v>28</v>
      </c>
      <c r="L893" s="13" t="s">
        <v>29</v>
      </c>
      <c r="M893" s="13" t="s">
        <v>94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7280213053</v>
      </c>
      <c r="C894" s="12" t="n">
        <v>44232</v>
      </c>
      <c r="D894" s="12" t="s">
        <v>32</v>
      </c>
      <c r="E894" s="13" t="s">
        <v>22</v>
      </c>
      <c r="F894" s="13" t="s">
        <v>23</v>
      </c>
      <c r="G894" s="13" t="s">
        <v>24</v>
      </c>
      <c r="H894" s="13" t="s">
        <v>110</v>
      </c>
      <c r="I894" s="13" t="s">
        <v>420</v>
      </c>
      <c r="J894" s="13" t="s">
        <v>33</v>
      </c>
      <c r="K894" s="13"/>
      <c r="L894" s="13" t="s">
        <v>29</v>
      </c>
      <c r="M894" s="13" t="s">
        <v>94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7280213042</v>
      </c>
      <c r="C895" s="12" t="n">
        <v>44239</v>
      </c>
      <c r="D895" s="12" t="s">
        <v>421</v>
      </c>
      <c r="E895" s="13" t="s">
        <v>22</v>
      </c>
      <c r="F895" s="13" t="s">
        <v>23</v>
      </c>
      <c r="G895" s="13" t="s">
        <v>24</v>
      </c>
      <c r="H895" s="13" t="s">
        <v>110</v>
      </c>
      <c r="I895" s="13" t="s">
        <v>420</v>
      </c>
      <c r="J895" s="13" t="s">
        <v>27</v>
      </c>
      <c r="K895" s="13" t="s">
        <v>28</v>
      </c>
      <c r="L895" s="13" t="s">
        <v>29</v>
      </c>
      <c r="M895" s="13" t="s">
        <v>94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7280213043</v>
      </c>
      <c r="C896" s="12" t="n">
        <v>44239</v>
      </c>
      <c r="D896" s="12" t="s">
        <v>421</v>
      </c>
      <c r="E896" s="13" t="s">
        <v>22</v>
      </c>
      <c r="F896" s="13" t="s">
        <v>23</v>
      </c>
      <c r="G896" s="13" t="s">
        <v>24</v>
      </c>
      <c r="H896" s="13" t="s">
        <v>110</v>
      </c>
      <c r="I896" s="13" t="s">
        <v>420</v>
      </c>
      <c r="J896" s="13" t="s">
        <v>27</v>
      </c>
      <c r="K896" s="13"/>
      <c r="L896" s="13" t="s">
        <v>29</v>
      </c>
      <c r="M896" s="13" t="s">
        <v>94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940213052</v>
      </c>
      <c r="C897" s="12" t="s">
        <v>422</v>
      </c>
      <c r="D897" s="12" t="s">
        <v>423</v>
      </c>
      <c r="E897" s="13" t="s">
        <v>22</v>
      </c>
      <c r="F897" s="13" t="s">
        <v>23</v>
      </c>
      <c r="G897" s="13" t="s">
        <v>24</v>
      </c>
      <c r="H897" s="13" t="s">
        <v>123</v>
      </c>
      <c r="I897" s="13" t="s">
        <v>420</v>
      </c>
      <c r="J897" s="13" t="s">
        <v>33</v>
      </c>
      <c r="K897" s="13" t="s">
        <v>28</v>
      </c>
      <c r="L897" s="13" t="s">
        <v>29</v>
      </c>
      <c r="M897" s="13" t="s">
        <v>424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780213043</v>
      </c>
      <c r="C898" s="12" t="s">
        <v>106</v>
      </c>
      <c r="D898" s="12" t="s">
        <v>421</v>
      </c>
      <c r="E898" s="13" t="s">
        <v>22</v>
      </c>
      <c r="F898" s="13" t="s">
        <v>23</v>
      </c>
      <c r="G898" s="13" t="s">
        <v>24</v>
      </c>
      <c r="H898" s="13" t="s">
        <v>125</v>
      </c>
      <c r="I898" s="13" t="s">
        <v>420</v>
      </c>
      <c r="J898" s="13" t="s">
        <v>27</v>
      </c>
      <c r="K898" s="13"/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780213053</v>
      </c>
      <c r="C899" s="12" t="n">
        <v>44293</v>
      </c>
      <c r="D899" s="12" t="s">
        <v>32</v>
      </c>
      <c r="E899" s="13" t="s">
        <v>22</v>
      </c>
      <c r="F899" s="13" t="s">
        <v>23</v>
      </c>
      <c r="G899" s="13" t="s">
        <v>24</v>
      </c>
      <c r="H899" s="13" t="s">
        <v>125</v>
      </c>
      <c r="I899" s="13" t="s">
        <v>420</v>
      </c>
      <c r="J899" s="13" t="s">
        <v>33</v>
      </c>
      <c r="K899" s="13"/>
      <c r="L899" s="13" t="s">
        <v>29</v>
      </c>
      <c r="M899" s="13" t="s">
        <v>94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2</v>
      </c>
      <c r="C900" s="12" t="n">
        <v>42005</v>
      </c>
      <c r="D900" s="12" t="s">
        <v>32</v>
      </c>
      <c r="E900" s="13" t="s">
        <v>22</v>
      </c>
      <c r="F900" s="13" t="s">
        <v>23</v>
      </c>
      <c r="G900" s="13" t="s">
        <v>24</v>
      </c>
      <c r="H900" s="13" t="s">
        <v>386</v>
      </c>
      <c r="I900" s="13" t="s">
        <v>420</v>
      </c>
      <c r="J900" s="13" t="s">
        <v>33</v>
      </c>
      <c r="K900" s="13" t="s">
        <v>28</v>
      </c>
      <c r="L900" s="13" t="s">
        <v>29</v>
      </c>
      <c r="M900" s="13" t="s">
        <v>424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12</v>
      </c>
      <c r="C901" s="12" t="n">
        <v>42005</v>
      </c>
      <c r="D901" s="12" t="s">
        <v>421</v>
      </c>
      <c r="E901" s="13" t="s">
        <v>22</v>
      </c>
      <c r="F901" s="13" t="s">
        <v>23</v>
      </c>
      <c r="G901" s="13" t="s">
        <v>24</v>
      </c>
      <c r="H901" s="13" t="s">
        <v>386</v>
      </c>
      <c r="I901" s="13" t="s">
        <v>420</v>
      </c>
      <c r="J901" s="13" t="s">
        <v>85</v>
      </c>
      <c r="K901" s="13" t="s">
        <v>28</v>
      </c>
      <c r="L901" s="13" t="s">
        <v>29</v>
      </c>
      <c r="M901" s="13" t="s">
        <v>424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640213043</v>
      </c>
      <c r="C902" s="12" t="s">
        <v>104</v>
      </c>
      <c r="D902" s="12" t="s">
        <v>421</v>
      </c>
      <c r="E902" s="13" t="s">
        <v>22</v>
      </c>
      <c r="F902" s="13" t="s">
        <v>23</v>
      </c>
      <c r="G902" s="13" t="s">
        <v>24</v>
      </c>
      <c r="H902" s="13" t="s">
        <v>386</v>
      </c>
      <c r="I902" s="13" t="s">
        <v>420</v>
      </c>
      <c r="J902" s="13" t="s">
        <v>27</v>
      </c>
      <c r="K902" s="13"/>
      <c r="L902" s="13" t="s">
        <v>29</v>
      </c>
      <c r="M902" s="13" t="s">
        <v>424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640213051</v>
      </c>
      <c r="C903" s="12" t="s">
        <v>264</v>
      </c>
      <c r="D903" s="12" t="s">
        <v>32</v>
      </c>
      <c r="E903" s="13" t="s">
        <v>22</v>
      </c>
      <c r="F903" s="13" t="s">
        <v>23</v>
      </c>
      <c r="G903" s="13" t="s">
        <v>24</v>
      </c>
      <c r="H903" s="13" t="s">
        <v>386</v>
      </c>
      <c r="I903" s="13" t="s">
        <v>420</v>
      </c>
      <c r="J903" s="13" t="s">
        <v>33</v>
      </c>
      <c r="K903" s="13" t="s">
        <v>78</v>
      </c>
      <c r="L903" s="13" t="s">
        <v>29</v>
      </c>
      <c r="M903" s="13" t="s">
        <v>424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640213053</v>
      </c>
      <c r="C904" s="12" t="n">
        <v>44230</v>
      </c>
      <c r="D904" s="12" t="s">
        <v>32</v>
      </c>
      <c r="E904" s="13" t="s">
        <v>22</v>
      </c>
      <c r="F904" s="13" t="s">
        <v>23</v>
      </c>
      <c r="G904" s="13" t="s">
        <v>24</v>
      </c>
      <c r="H904" s="13" t="s">
        <v>386</v>
      </c>
      <c r="I904" s="13" t="s">
        <v>420</v>
      </c>
      <c r="J904" s="13" t="s">
        <v>33</v>
      </c>
      <c r="K904" s="13"/>
      <c r="L904" s="13" t="s">
        <v>29</v>
      </c>
      <c r="M904" s="13" t="s">
        <v>424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320213043</v>
      </c>
      <c r="C905" s="12" t="n">
        <v>43167</v>
      </c>
      <c r="D905" s="12" t="s">
        <v>421</v>
      </c>
      <c r="E905" s="13" t="s">
        <v>22</v>
      </c>
      <c r="F905" s="13" t="s">
        <v>23</v>
      </c>
      <c r="G905" s="13" t="s">
        <v>24</v>
      </c>
      <c r="H905" s="13" t="s">
        <v>139</v>
      </c>
      <c r="I905" s="13" t="s">
        <v>420</v>
      </c>
      <c r="J905" s="13" t="s">
        <v>27</v>
      </c>
      <c r="K905" s="13"/>
      <c r="L905" s="13" t="s">
        <v>29</v>
      </c>
      <c r="M905" s="13" t="s">
        <v>94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6320213053</v>
      </c>
      <c r="C906" s="12" t="n">
        <v>43196</v>
      </c>
      <c r="D906" s="12" t="s">
        <v>32</v>
      </c>
      <c r="E906" s="13" t="s">
        <v>22</v>
      </c>
      <c r="F906" s="13" t="s">
        <v>23</v>
      </c>
      <c r="G906" s="13" t="s">
        <v>24</v>
      </c>
      <c r="H906" s="13" t="s">
        <v>139</v>
      </c>
      <c r="I906" s="13" t="s">
        <v>420</v>
      </c>
      <c r="J906" s="13" t="s">
        <v>33</v>
      </c>
      <c r="K906" s="13"/>
      <c r="L906" s="13" t="s">
        <v>29</v>
      </c>
      <c r="M906" s="13" t="s">
        <v>94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6040213042</v>
      </c>
      <c r="C907" s="12" t="n">
        <v>42346</v>
      </c>
      <c r="D907" s="12" t="s">
        <v>421</v>
      </c>
      <c r="E907" s="13" t="s">
        <v>22</v>
      </c>
      <c r="F907" s="13" t="s">
        <v>23</v>
      </c>
      <c r="G907" s="13" t="s">
        <v>24</v>
      </c>
      <c r="H907" s="13" t="s">
        <v>145</v>
      </c>
      <c r="I907" s="13" t="s">
        <v>420</v>
      </c>
      <c r="J907" s="13" t="s">
        <v>27</v>
      </c>
      <c r="K907" s="13" t="s">
        <v>28</v>
      </c>
      <c r="L907" s="13" t="s">
        <v>29</v>
      </c>
      <c r="M907" s="13" t="s">
        <v>146</v>
      </c>
      <c r="N907" s="13" t="s">
        <v>31</v>
      </c>
      <c r="O907" s="13" t="n">
        <v>0</v>
      </c>
      <c r="P907" s="13" t="n">
        <v>1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6040213012</v>
      </c>
      <c r="C908" s="12" t="n">
        <v>40087</v>
      </c>
      <c r="D908" s="12" t="n">
        <v>42346</v>
      </c>
      <c r="E908" s="13" t="s">
        <v>22</v>
      </c>
      <c r="F908" s="13" t="s">
        <v>23</v>
      </c>
      <c r="G908" s="13" t="s">
        <v>24</v>
      </c>
      <c r="H908" s="13" t="s">
        <v>145</v>
      </c>
      <c r="I908" s="13" t="s">
        <v>420</v>
      </c>
      <c r="J908" s="13" t="s">
        <v>85</v>
      </c>
      <c r="K908" s="13" t="s">
        <v>28</v>
      </c>
      <c r="L908" s="13" t="s">
        <v>29</v>
      </c>
      <c r="M908" s="13" t="s">
        <v>146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5880213043</v>
      </c>
      <c r="C909" s="12" t="s">
        <v>425</v>
      </c>
      <c r="D909" s="12" t="s">
        <v>421</v>
      </c>
      <c r="E909" s="13" t="s">
        <v>22</v>
      </c>
      <c r="F909" s="13" t="s">
        <v>23</v>
      </c>
      <c r="G909" s="13" t="s">
        <v>24</v>
      </c>
      <c r="H909" s="13" t="s">
        <v>154</v>
      </c>
      <c r="I909" s="13" t="s">
        <v>420</v>
      </c>
      <c r="J909" s="13" t="s">
        <v>27</v>
      </c>
      <c r="K909" s="13"/>
      <c r="L909" s="13" t="s">
        <v>29</v>
      </c>
      <c r="M909" s="13" t="s">
        <v>3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5420213012</v>
      </c>
      <c r="C910" s="12" t="n">
        <v>42186</v>
      </c>
      <c r="D910" s="12" t="s">
        <v>162</v>
      </c>
      <c r="E910" s="13" t="s">
        <v>22</v>
      </c>
      <c r="F910" s="13" t="s">
        <v>23</v>
      </c>
      <c r="G910" s="13" t="s">
        <v>24</v>
      </c>
      <c r="H910" s="13" t="s">
        <v>163</v>
      </c>
      <c r="I910" s="13" t="s">
        <v>420</v>
      </c>
      <c r="J910" s="13" t="s">
        <v>85</v>
      </c>
      <c r="K910" s="13" t="s">
        <v>28</v>
      </c>
      <c r="L910" s="13" t="s">
        <v>29</v>
      </c>
      <c r="M910" s="13" t="s">
        <v>424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5420213052</v>
      </c>
      <c r="C911" s="12" t="n">
        <v>42186</v>
      </c>
      <c r="D911" s="12" t="s">
        <v>162</v>
      </c>
      <c r="E911" s="13" t="s">
        <v>22</v>
      </c>
      <c r="F911" s="13" t="s">
        <v>23</v>
      </c>
      <c r="G911" s="13" t="s">
        <v>24</v>
      </c>
      <c r="H911" s="13" t="s">
        <v>163</v>
      </c>
      <c r="I911" s="13" t="s">
        <v>420</v>
      </c>
      <c r="J911" s="13" t="s">
        <v>33</v>
      </c>
      <c r="K911" s="13" t="s">
        <v>28</v>
      </c>
      <c r="L911" s="13" t="s">
        <v>29</v>
      </c>
      <c r="M911" s="13" t="s">
        <v>424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920213052</v>
      </c>
      <c r="C912" s="12" t="n">
        <v>44237</v>
      </c>
      <c r="D912" s="12" t="s">
        <v>32</v>
      </c>
      <c r="E912" s="13" t="s">
        <v>22</v>
      </c>
      <c r="F912" s="13" t="s">
        <v>23</v>
      </c>
      <c r="G912" s="13" t="s">
        <v>24</v>
      </c>
      <c r="H912" s="13" t="s">
        <v>189</v>
      </c>
      <c r="I912" s="13" t="s">
        <v>420</v>
      </c>
      <c r="J912" s="13" t="s">
        <v>33</v>
      </c>
      <c r="K912" s="13" t="s">
        <v>28</v>
      </c>
      <c r="L912" s="13" t="s">
        <v>29</v>
      </c>
      <c r="M912" s="13" t="s">
        <v>94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920213053</v>
      </c>
      <c r="C913" s="12" t="n">
        <v>44237</v>
      </c>
      <c r="D913" s="12" t="s">
        <v>32</v>
      </c>
      <c r="E913" s="13" t="s">
        <v>22</v>
      </c>
      <c r="F913" s="13" t="s">
        <v>23</v>
      </c>
      <c r="G913" s="13" t="s">
        <v>24</v>
      </c>
      <c r="H913" s="13" t="s">
        <v>189</v>
      </c>
      <c r="I913" s="13" t="s">
        <v>420</v>
      </c>
      <c r="J913" s="13" t="s">
        <v>33</v>
      </c>
      <c r="K913" s="13"/>
      <c r="L913" s="13" t="s">
        <v>29</v>
      </c>
      <c r="M913" s="13" t="s">
        <v>94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140213043</v>
      </c>
      <c r="C914" s="12" t="s">
        <v>426</v>
      </c>
      <c r="D914" s="12" t="s">
        <v>427</v>
      </c>
      <c r="E914" s="13" t="s">
        <v>22</v>
      </c>
      <c r="F914" s="13" t="s">
        <v>23</v>
      </c>
      <c r="G914" s="13" t="s">
        <v>24</v>
      </c>
      <c r="H914" s="13" t="s">
        <v>218</v>
      </c>
      <c r="I914" s="13" t="s">
        <v>420</v>
      </c>
      <c r="J914" s="13" t="s">
        <v>27</v>
      </c>
      <c r="K914" s="13"/>
      <c r="L914" s="13" t="s">
        <v>29</v>
      </c>
      <c r="M914" s="13" t="s">
        <v>94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140213053</v>
      </c>
      <c r="C915" s="12" t="s">
        <v>426</v>
      </c>
      <c r="D915" s="12" t="s">
        <v>32</v>
      </c>
      <c r="E915" s="13" t="s">
        <v>22</v>
      </c>
      <c r="F915" s="13" t="s">
        <v>23</v>
      </c>
      <c r="G915" s="13" t="s">
        <v>24</v>
      </c>
      <c r="H915" s="13" t="s">
        <v>218</v>
      </c>
      <c r="I915" s="13" t="s">
        <v>420</v>
      </c>
      <c r="J915" s="13" t="s">
        <v>33</v>
      </c>
      <c r="K915" s="13"/>
      <c r="L915" s="13" t="s">
        <v>29</v>
      </c>
      <c r="M915" s="13" t="s">
        <v>94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60213052</v>
      </c>
      <c r="C916" s="12" t="n">
        <v>42005</v>
      </c>
      <c r="D916" s="12" t="s">
        <v>32</v>
      </c>
      <c r="E916" s="13" t="s">
        <v>22</v>
      </c>
      <c r="F916" s="13" t="s">
        <v>23</v>
      </c>
      <c r="G916" s="13" t="s">
        <v>24</v>
      </c>
      <c r="H916" s="13" t="s">
        <v>250</v>
      </c>
      <c r="I916" s="13" t="s">
        <v>420</v>
      </c>
      <c r="J916" s="13" t="s">
        <v>33</v>
      </c>
      <c r="K916" s="13" t="s">
        <v>28</v>
      </c>
      <c r="L916" s="13" t="s">
        <v>29</v>
      </c>
      <c r="M916" s="13" t="s">
        <v>94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60213042</v>
      </c>
      <c r="C917" s="12" t="n">
        <v>42005</v>
      </c>
      <c r="D917" s="12"/>
      <c r="E917" s="13" t="s">
        <v>22</v>
      </c>
      <c r="F917" s="13" t="s">
        <v>23</v>
      </c>
      <c r="G917" s="13" t="s">
        <v>24</v>
      </c>
      <c r="H917" s="13" t="s">
        <v>250</v>
      </c>
      <c r="I917" s="13" t="s">
        <v>420</v>
      </c>
      <c r="J917" s="13" t="s">
        <v>27</v>
      </c>
      <c r="K917" s="13" t="s">
        <v>28</v>
      </c>
      <c r="L917" s="13" t="s">
        <v>29</v>
      </c>
      <c r="M917" s="13" t="s">
        <v>94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13053</v>
      </c>
      <c r="C918" s="12" t="s">
        <v>428</v>
      </c>
      <c r="D918" s="12" t="s">
        <v>32</v>
      </c>
      <c r="E918" s="13" t="s">
        <v>22</v>
      </c>
      <c r="F918" s="13" t="s">
        <v>23</v>
      </c>
      <c r="G918" s="13" t="s">
        <v>24</v>
      </c>
      <c r="H918" s="13" t="s">
        <v>253</v>
      </c>
      <c r="I918" s="13" t="s">
        <v>420</v>
      </c>
      <c r="J918" s="13" t="s">
        <v>33</v>
      </c>
      <c r="K918" s="13"/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940213043</v>
      </c>
      <c r="C919" s="12" t="n">
        <v>43196</v>
      </c>
      <c r="D919" s="12" t="s">
        <v>421</v>
      </c>
      <c r="E919" s="13" t="s">
        <v>22</v>
      </c>
      <c r="F919" s="13" t="s">
        <v>23</v>
      </c>
      <c r="G919" s="13" t="s">
        <v>24</v>
      </c>
      <c r="H919" s="13" t="s">
        <v>305</v>
      </c>
      <c r="I919" s="13" t="s">
        <v>420</v>
      </c>
      <c r="J919" s="13" t="s">
        <v>27</v>
      </c>
      <c r="K919" s="13"/>
      <c r="L919" s="13" t="s">
        <v>29</v>
      </c>
      <c r="M919" s="13" t="s">
        <v>94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840213052</v>
      </c>
      <c r="C920" s="12" t="n">
        <v>40087</v>
      </c>
      <c r="D920" s="12" t="s">
        <v>32</v>
      </c>
      <c r="E920" s="13" t="s">
        <v>22</v>
      </c>
      <c r="F920" s="13" t="s">
        <v>23</v>
      </c>
      <c r="G920" s="13" t="s">
        <v>24</v>
      </c>
      <c r="H920" s="13" t="s">
        <v>310</v>
      </c>
      <c r="I920" s="13" t="s">
        <v>420</v>
      </c>
      <c r="J920" s="13" t="s">
        <v>33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840213012</v>
      </c>
      <c r="C921" s="12" t="n">
        <v>40087</v>
      </c>
      <c r="D921" s="12" t="s">
        <v>421</v>
      </c>
      <c r="E921" s="13" t="s">
        <v>22</v>
      </c>
      <c r="F921" s="13" t="s">
        <v>23</v>
      </c>
      <c r="G921" s="13" t="s">
        <v>24</v>
      </c>
      <c r="H921" s="13" t="s">
        <v>310</v>
      </c>
      <c r="I921" s="13" t="s">
        <v>420</v>
      </c>
      <c r="J921" s="13" t="s">
        <v>85</v>
      </c>
      <c r="K921" s="13" t="s">
        <v>28</v>
      </c>
      <c r="L921" s="13" t="s">
        <v>29</v>
      </c>
      <c r="M921" s="13" t="s">
        <v>38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2</v>
      </c>
      <c r="C922" s="12" t="n">
        <v>40087</v>
      </c>
      <c r="D922" s="12" t="s">
        <v>32</v>
      </c>
      <c r="E922" s="13" t="s">
        <v>22</v>
      </c>
      <c r="F922" s="13" t="s">
        <v>23</v>
      </c>
      <c r="G922" s="13" t="s">
        <v>24</v>
      </c>
      <c r="H922" s="13" t="s">
        <v>314</v>
      </c>
      <c r="I922" s="13" t="s">
        <v>420</v>
      </c>
      <c r="J922" s="13" t="s">
        <v>33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1580213042</v>
      </c>
      <c r="C923" s="12" t="n">
        <v>30682</v>
      </c>
      <c r="D923" s="12" t="s">
        <v>313</v>
      </c>
      <c r="E923" s="13" t="s">
        <v>22</v>
      </c>
      <c r="F923" s="13" t="s">
        <v>23</v>
      </c>
      <c r="G923" s="13" t="s">
        <v>24</v>
      </c>
      <c r="H923" s="13" t="s">
        <v>314</v>
      </c>
      <c r="I923" s="13" t="s">
        <v>420</v>
      </c>
      <c r="J923" s="13" t="s">
        <v>27</v>
      </c>
      <c r="K923" s="13" t="s">
        <v>28</v>
      </c>
      <c r="L923" s="13" t="s">
        <v>29</v>
      </c>
      <c r="M923" s="13" t="s">
        <v>94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1580213053</v>
      </c>
      <c r="C924" s="12" t="n">
        <v>42736</v>
      </c>
      <c r="D924" s="12" t="s">
        <v>32</v>
      </c>
      <c r="E924" s="13" t="s">
        <v>22</v>
      </c>
      <c r="F924" s="13" t="s">
        <v>23</v>
      </c>
      <c r="G924" s="13" t="s">
        <v>24</v>
      </c>
      <c r="H924" s="13" t="s">
        <v>314</v>
      </c>
      <c r="I924" s="13" t="s">
        <v>420</v>
      </c>
      <c r="J924" s="13" t="s">
        <v>33</v>
      </c>
      <c r="K924" s="13"/>
      <c r="L924" s="13" t="s">
        <v>29</v>
      </c>
      <c r="M924" s="13" t="s">
        <v>94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1580213051</v>
      </c>
      <c r="C925" s="12" t="n">
        <v>44533</v>
      </c>
      <c r="D925" s="12" t="s">
        <v>32</v>
      </c>
      <c r="E925" s="13" t="s">
        <v>22</v>
      </c>
      <c r="F925" s="13" t="s">
        <v>23</v>
      </c>
      <c r="G925" s="13" t="s">
        <v>24</v>
      </c>
      <c r="H925" s="13" t="s">
        <v>314</v>
      </c>
      <c r="I925" s="13" t="s">
        <v>420</v>
      </c>
      <c r="J925" s="13" t="s">
        <v>33</v>
      </c>
      <c r="K925" s="13" t="s">
        <v>7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20213042</v>
      </c>
      <c r="C926" s="12" t="n">
        <v>42186</v>
      </c>
      <c r="D926" s="12" t="s">
        <v>421</v>
      </c>
      <c r="E926" s="13" t="s">
        <v>22</v>
      </c>
      <c r="F926" s="13" t="s">
        <v>23</v>
      </c>
      <c r="G926" s="13" t="s">
        <v>24</v>
      </c>
      <c r="H926" s="13" t="s">
        <v>357</v>
      </c>
      <c r="I926" s="13" t="s">
        <v>420</v>
      </c>
      <c r="J926" s="13" t="s">
        <v>27</v>
      </c>
      <c r="K926" s="13" t="s">
        <v>28</v>
      </c>
      <c r="L926" s="13" t="s">
        <v>29</v>
      </c>
      <c r="M926" s="13" t="s">
        <v>94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20213052</v>
      </c>
      <c r="C927" s="12" t="n">
        <v>42186</v>
      </c>
      <c r="D927" s="12" t="s">
        <v>32</v>
      </c>
      <c r="E927" s="13" t="s">
        <v>22</v>
      </c>
      <c r="F927" s="13" t="s">
        <v>23</v>
      </c>
      <c r="G927" s="13" t="s">
        <v>24</v>
      </c>
      <c r="H927" s="13" t="s">
        <v>357</v>
      </c>
      <c r="I927" s="13" t="s">
        <v>420</v>
      </c>
      <c r="J927" s="13" t="s">
        <v>33</v>
      </c>
      <c r="K927" s="13" t="s">
        <v>28</v>
      </c>
      <c r="L927" s="13" t="s">
        <v>29</v>
      </c>
      <c r="M927" s="13" t="s">
        <v>94</v>
      </c>
      <c r="N927" s="13" t="s">
        <v>31</v>
      </c>
      <c r="O927" s="13" t="n">
        <v>0</v>
      </c>
      <c r="P927" s="13" t="n">
        <v>1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040213042</v>
      </c>
      <c r="C928" s="12" t="n">
        <v>30682</v>
      </c>
      <c r="D928" s="12" t="s">
        <v>421</v>
      </c>
      <c r="E928" s="13" t="s">
        <v>22</v>
      </c>
      <c r="F928" s="13" t="s">
        <v>23</v>
      </c>
      <c r="G928" s="13" t="s">
        <v>24</v>
      </c>
      <c r="H928" s="13" t="s">
        <v>371</v>
      </c>
      <c r="I928" s="13" t="s">
        <v>420</v>
      </c>
      <c r="J928" s="13" t="s">
        <v>27</v>
      </c>
      <c r="K928" s="13" t="s">
        <v>28</v>
      </c>
      <c r="L928" s="13" t="s">
        <v>29</v>
      </c>
      <c r="M928" s="13" t="s">
        <v>424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420214052</v>
      </c>
      <c r="C929" s="12" t="s">
        <v>152</v>
      </c>
      <c r="D929" s="12" t="s">
        <v>425</v>
      </c>
      <c r="E929" s="13" t="s">
        <v>22</v>
      </c>
      <c r="F929" s="13" t="s">
        <v>23</v>
      </c>
      <c r="G929" s="13" t="s">
        <v>24</v>
      </c>
      <c r="H929" s="13" t="s">
        <v>163</v>
      </c>
      <c r="I929" s="13" t="s">
        <v>429</v>
      </c>
      <c r="J929" s="13" t="s">
        <v>33</v>
      </c>
      <c r="K929" s="13" t="s">
        <v>28</v>
      </c>
      <c r="L929" s="13" t="s">
        <v>29</v>
      </c>
      <c r="M929" s="13" t="s">
        <v>424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420214012</v>
      </c>
      <c r="C930" s="12" t="n">
        <v>30682</v>
      </c>
      <c r="D930" s="12" t="s">
        <v>425</v>
      </c>
      <c r="E930" s="13" t="s">
        <v>22</v>
      </c>
      <c r="F930" s="13" t="s">
        <v>23</v>
      </c>
      <c r="G930" s="13" t="s">
        <v>24</v>
      </c>
      <c r="H930" s="13" t="s">
        <v>163</v>
      </c>
      <c r="I930" s="13" t="s">
        <v>429</v>
      </c>
      <c r="J930" s="13" t="s">
        <v>85</v>
      </c>
      <c r="K930" s="13" t="s">
        <v>28</v>
      </c>
      <c r="L930" s="13" t="s">
        <v>29</v>
      </c>
      <c r="M930" s="13" t="s">
        <v>424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20214002</v>
      </c>
      <c r="C931" s="12" t="n">
        <v>42005</v>
      </c>
      <c r="D931" s="12"/>
      <c r="E931" s="13" t="s">
        <v>22</v>
      </c>
      <c r="F931" s="13" t="s">
        <v>23</v>
      </c>
      <c r="G931" s="13" t="s">
        <v>24</v>
      </c>
      <c r="H931" s="13" t="s">
        <v>252</v>
      </c>
      <c r="I931" s="13" t="s">
        <v>429</v>
      </c>
      <c r="J931" s="13" t="s">
        <v>48</v>
      </c>
      <c r="K931" s="13" t="s">
        <v>28</v>
      </c>
      <c r="L931" s="13" t="s">
        <v>29</v>
      </c>
      <c r="M931" s="13" t="s">
        <v>424</v>
      </c>
      <c r="N931" s="13" t="s">
        <v>31</v>
      </c>
      <c r="O931" s="13" t="n">
        <v>0</v>
      </c>
      <c r="P931" s="13" t="n">
        <v>2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14052</v>
      </c>
      <c r="C932" s="12" t="n">
        <v>42005</v>
      </c>
      <c r="D932" s="12" t="s">
        <v>425</v>
      </c>
      <c r="E932" s="13" t="s">
        <v>22</v>
      </c>
      <c r="F932" s="13" t="s">
        <v>23</v>
      </c>
      <c r="G932" s="13" t="s">
        <v>24</v>
      </c>
      <c r="H932" s="13" t="s">
        <v>253</v>
      </c>
      <c r="I932" s="13" t="s">
        <v>429</v>
      </c>
      <c r="J932" s="13" t="s">
        <v>33</v>
      </c>
      <c r="K932" s="13" t="s">
        <v>28</v>
      </c>
      <c r="L932" s="13" t="s">
        <v>239</v>
      </c>
      <c r="M932" s="13" t="s">
        <v>94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3</v>
      </c>
      <c r="C933" s="12" t="n">
        <v>42736</v>
      </c>
      <c r="D933" s="12"/>
      <c r="E933" s="13" t="s">
        <v>22</v>
      </c>
      <c r="F933" s="13" t="s">
        <v>23</v>
      </c>
      <c r="G933" s="13" t="s">
        <v>24</v>
      </c>
      <c r="H933" s="13" t="s">
        <v>353</v>
      </c>
      <c r="I933" s="13" t="s">
        <v>430</v>
      </c>
      <c r="J933" s="13" t="s">
        <v>27</v>
      </c>
      <c r="K933" s="13"/>
      <c r="L933" s="13" t="s">
        <v>29</v>
      </c>
      <c r="M933" s="13" t="s">
        <v>38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53</v>
      </c>
      <c r="C934" s="12" t="n">
        <v>42736</v>
      </c>
      <c r="D934" s="12" t="s">
        <v>32</v>
      </c>
      <c r="E934" s="13" t="s">
        <v>22</v>
      </c>
      <c r="F934" s="13" t="s">
        <v>23</v>
      </c>
      <c r="G934" s="13" t="s">
        <v>24</v>
      </c>
      <c r="H934" s="13" t="s">
        <v>353</v>
      </c>
      <c r="I934" s="13" t="s">
        <v>430</v>
      </c>
      <c r="J934" s="13" t="s">
        <v>33</v>
      </c>
      <c r="K934" s="13"/>
      <c r="L934" s="13" t="s">
        <v>29</v>
      </c>
      <c r="M934" s="13" t="s">
        <v>38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52</v>
      </c>
      <c r="C935" s="12" t="n">
        <v>30682</v>
      </c>
      <c r="D935" s="12" t="s">
        <v>32</v>
      </c>
      <c r="E935" s="13" t="s">
        <v>22</v>
      </c>
      <c r="F935" s="13" t="s">
        <v>23</v>
      </c>
      <c r="G935" s="13" t="s">
        <v>24</v>
      </c>
      <c r="H935" s="13" t="s">
        <v>353</v>
      </c>
      <c r="I935" s="13" t="s">
        <v>430</v>
      </c>
      <c r="J935" s="13" t="s">
        <v>33</v>
      </c>
      <c r="K935" s="13" t="s">
        <v>28</v>
      </c>
      <c r="L935" s="13" t="s">
        <v>29</v>
      </c>
      <c r="M935" s="13" t="s">
        <v>38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0580216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353</v>
      </c>
      <c r="I936" s="13" t="s">
        <v>430</v>
      </c>
      <c r="J936" s="13" t="s">
        <v>27</v>
      </c>
      <c r="K936" s="13" t="s">
        <v>28</v>
      </c>
      <c r="L936" s="13" t="s">
        <v>29</v>
      </c>
      <c r="M936" s="13" t="s">
        <v>38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0580216012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353</v>
      </c>
      <c r="I937" s="13" t="s">
        <v>430</v>
      </c>
      <c r="J937" s="13" t="s">
        <v>85</v>
      </c>
      <c r="K937" s="13" t="s">
        <v>28</v>
      </c>
      <c r="L937" s="13" t="s">
        <v>29</v>
      </c>
      <c r="M937" s="13" t="s">
        <v>38</v>
      </c>
      <c r="N937" s="13" t="s">
        <v>31</v>
      </c>
      <c r="O937" s="13" t="n">
        <v>0</v>
      </c>
      <c r="P937" s="13" t="n">
        <v>4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0580216013</v>
      </c>
      <c r="C938" s="12" t="n">
        <v>45141</v>
      </c>
      <c r="D938" s="12"/>
      <c r="E938" s="13" t="s">
        <v>22</v>
      </c>
      <c r="F938" s="13" t="s">
        <v>23</v>
      </c>
      <c r="G938" s="13" t="s">
        <v>24</v>
      </c>
      <c r="H938" s="13" t="s">
        <v>353</v>
      </c>
      <c r="I938" s="13" t="s">
        <v>430</v>
      </c>
      <c r="J938" s="13" t="s">
        <v>85</v>
      </c>
      <c r="K938" s="13"/>
      <c r="L938" s="13" t="s">
        <v>29</v>
      </c>
      <c r="M938" s="13" t="s">
        <v>38</v>
      </c>
      <c r="N938" s="13" t="s">
        <v>31</v>
      </c>
      <c r="O938" s="13" t="n">
        <v>0</v>
      </c>
      <c r="P938" s="13" t="n">
        <v>4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53</v>
      </c>
      <c r="C939" s="12" t="n">
        <v>42857</v>
      </c>
      <c r="D939" s="12" t="s">
        <v>32</v>
      </c>
      <c r="E939" s="13" t="s">
        <v>22</v>
      </c>
      <c r="F939" s="13" t="s">
        <v>23</v>
      </c>
      <c r="G939" s="13" t="s">
        <v>24</v>
      </c>
      <c r="H939" s="13" t="s">
        <v>253</v>
      </c>
      <c r="I939" s="13" t="s">
        <v>431</v>
      </c>
      <c r="J939" s="13" t="s">
        <v>33</v>
      </c>
      <c r="K939" s="13"/>
      <c r="L939" s="13" t="s">
        <v>29</v>
      </c>
      <c r="M939" s="13" t="s">
        <v>94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3600227052</v>
      </c>
      <c r="C940" s="12" t="n">
        <v>42552</v>
      </c>
      <c r="D940" s="12" t="s">
        <v>32</v>
      </c>
      <c r="E940" s="13" t="s">
        <v>22</v>
      </c>
      <c r="F940" s="13" t="s">
        <v>23</v>
      </c>
      <c r="G940" s="13" t="s">
        <v>24</v>
      </c>
      <c r="H940" s="13" t="s">
        <v>253</v>
      </c>
      <c r="I940" s="13" t="s">
        <v>431</v>
      </c>
      <c r="J940" s="13" t="s">
        <v>33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3600227043</v>
      </c>
      <c r="C941" s="12" t="n">
        <v>42857</v>
      </c>
      <c r="D941" s="12"/>
      <c r="E941" s="13" t="s">
        <v>22</v>
      </c>
      <c r="F941" s="13" t="s">
        <v>23</v>
      </c>
      <c r="G941" s="13" t="s">
        <v>24</v>
      </c>
      <c r="H941" s="13" t="s">
        <v>253</v>
      </c>
      <c r="I941" s="13" t="s">
        <v>431</v>
      </c>
      <c r="J941" s="13" t="s">
        <v>27</v>
      </c>
      <c r="K941" s="13"/>
      <c r="L941" s="13" t="s">
        <v>29</v>
      </c>
      <c r="M941" s="13" t="s">
        <v>94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3600227042</v>
      </c>
      <c r="C942" s="12" t="n">
        <v>37257</v>
      </c>
      <c r="D942" s="12"/>
      <c r="E942" s="13" t="s">
        <v>22</v>
      </c>
      <c r="F942" s="13" t="s">
        <v>23</v>
      </c>
      <c r="G942" s="13" t="s">
        <v>24</v>
      </c>
      <c r="H942" s="13" t="s">
        <v>253</v>
      </c>
      <c r="I942" s="13" t="s">
        <v>431</v>
      </c>
      <c r="J942" s="13" t="s">
        <v>27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1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720235842</v>
      </c>
      <c r="C943" s="12" t="n">
        <v>30682</v>
      </c>
      <c r="D943" s="12" t="s">
        <v>197</v>
      </c>
      <c r="E943" s="13" t="s">
        <v>22</v>
      </c>
      <c r="F943" s="13" t="s">
        <v>23</v>
      </c>
      <c r="G943" s="13" t="s">
        <v>24</v>
      </c>
      <c r="H943" s="13" t="s">
        <v>198</v>
      </c>
      <c r="I943" s="13" t="s">
        <v>432</v>
      </c>
      <c r="J943" s="13" t="s">
        <v>27</v>
      </c>
      <c r="K943" s="13" t="s">
        <v>28</v>
      </c>
      <c r="L943" s="13" t="s">
        <v>29</v>
      </c>
      <c r="M943" s="13" t="s">
        <v>38</v>
      </c>
      <c r="N943" s="13" t="s">
        <v>112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720235042</v>
      </c>
      <c r="C944" s="12" t="n">
        <v>30682</v>
      </c>
      <c r="D944" s="12" t="s">
        <v>197</v>
      </c>
      <c r="E944" s="13" t="s">
        <v>22</v>
      </c>
      <c r="F944" s="13" t="s">
        <v>23</v>
      </c>
      <c r="G944" s="13" t="s">
        <v>24</v>
      </c>
      <c r="H944" s="13" t="s">
        <v>198</v>
      </c>
      <c r="I944" s="13" t="s">
        <v>432</v>
      </c>
      <c r="J944" s="13" t="s">
        <v>27</v>
      </c>
      <c r="K944" s="13" t="s">
        <v>28</v>
      </c>
      <c r="L944" s="13" t="s">
        <v>29</v>
      </c>
      <c r="M944" s="13" t="s">
        <v>38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720235811</v>
      </c>
      <c r="C945" s="12" t="n">
        <v>42005</v>
      </c>
      <c r="D945" s="12" t="s">
        <v>197</v>
      </c>
      <c r="E945" s="13" t="s">
        <v>22</v>
      </c>
      <c r="F945" s="13" t="s">
        <v>23</v>
      </c>
      <c r="G945" s="13" t="s">
        <v>24</v>
      </c>
      <c r="H945" s="13" t="s">
        <v>198</v>
      </c>
      <c r="I945" s="13" t="s">
        <v>432</v>
      </c>
      <c r="J945" s="13" t="s">
        <v>85</v>
      </c>
      <c r="K945" s="13" t="s">
        <v>78</v>
      </c>
      <c r="L945" s="13" t="s">
        <v>29</v>
      </c>
      <c r="M945" s="13" t="s">
        <v>38</v>
      </c>
      <c r="N945" s="13" t="s">
        <v>112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39042</v>
      </c>
      <c r="C946" s="12" t="n">
        <v>37622</v>
      </c>
      <c r="D946" s="12" t="s">
        <v>100</v>
      </c>
      <c r="E946" s="13" t="s">
        <v>22</v>
      </c>
      <c r="F946" s="13" t="s">
        <v>23</v>
      </c>
      <c r="G946" s="13" t="s">
        <v>24</v>
      </c>
      <c r="H946" s="13" t="s">
        <v>205</v>
      </c>
      <c r="I946" s="13" t="s">
        <v>433</v>
      </c>
      <c r="J946" s="13" t="s">
        <v>27</v>
      </c>
      <c r="K946" s="13" t="s">
        <v>28</v>
      </c>
      <c r="L946" s="13" t="s">
        <v>29</v>
      </c>
      <c r="M946" s="13" t="s">
        <v>63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39041</v>
      </c>
      <c r="C947" s="12" t="s">
        <v>398</v>
      </c>
      <c r="D947" s="12" t="s">
        <v>325</v>
      </c>
      <c r="E947" s="13" t="s">
        <v>22</v>
      </c>
      <c r="F947" s="13" t="s">
        <v>23</v>
      </c>
      <c r="G947" s="13" t="s">
        <v>24</v>
      </c>
      <c r="H947" s="13" t="s">
        <v>205</v>
      </c>
      <c r="I947" s="13" t="s">
        <v>433</v>
      </c>
      <c r="J947" s="13" t="s">
        <v>27</v>
      </c>
      <c r="K947" s="13" t="s">
        <v>78</v>
      </c>
      <c r="L947" s="13" t="s">
        <v>29</v>
      </c>
      <c r="M947" s="13" t="s">
        <v>63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52</v>
      </c>
      <c r="C948" s="12" t="n">
        <v>30682</v>
      </c>
      <c r="D948" s="12" t="s">
        <v>32</v>
      </c>
      <c r="E948" s="13" t="s">
        <v>22</v>
      </c>
      <c r="F948" s="13" t="s">
        <v>23</v>
      </c>
      <c r="G948" s="13" t="s">
        <v>24</v>
      </c>
      <c r="H948" s="13" t="s">
        <v>177</v>
      </c>
      <c r="I948" s="13" t="s">
        <v>434</v>
      </c>
      <c r="J948" s="13" t="s">
        <v>33</v>
      </c>
      <c r="K948" s="13" t="s">
        <v>28</v>
      </c>
      <c r="L948" s="13" t="s">
        <v>29</v>
      </c>
      <c r="M948" s="13" t="s">
        <v>38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1</v>
      </c>
      <c r="C949" s="12" t="n">
        <v>35107</v>
      </c>
      <c r="D949" s="12" t="s">
        <v>32</v>
      </c>
      <c r="E949" s="13" t="s">
        <v>22</v>
      </c>
      <c r="F949" s="13" t="s">
        <v>23</v>
      </c>
      <c r="G949" s="13" t="s">
        <v>24</v>
      </c>
      <c r="H949" s="13" t="s">
        <v>177</v>
      </c>
      <c r="I949" s="13" t="s">
        <v>434</v>
      </c>
      <c r="J949" s="13" t="s">
        <v>33</v>
      </c>
      <c r="K949" s="13" t="s">
        <v>78</v>
      </c>
      <c r="L949" s="13" t="s">
        <v>29</v>
      </c>
      <c r="M949" s="13" t="s">
        <v>38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2</v>
      </c>
      <c r="C950" s="12" t="n">
        <v>30682</v>
      </c>
      <c r="D950" s="12"/>
      <c r="E950" s="13" t="s">
        <v>22</v>
      </c>
      <c r="F950" s="13" t="s">
        <v>23</v>
      </c>
      <c r="G950" s="13" t="s">
        <v>24</v>
      </c>
      <c r="H950" s="13" t="s">
        <v>177</v>
      </c>
      <c r="I950" s="13" t="s">
        <v>434</v>
      </c>
      <c r="J950" s="13" t="s">
        <v>85</v>
      </c>
      <c r="K950" s="13" t="s">
        <v>28</v>
      </c>
      <c r="L950" s="13" t="s">
        <v>29</v>
      </c>
      <c r="M950" s="13" t="s">
        <v>38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11</v>
      </c>
      <c r="C951" s="12" t="n">
        <v>35107</v>
      </c>
      <c r="D951" s="12"/>
      <c r="E951" s="13" t="s">
        <v>22</v>
      </c>
      <c r="F951" s="13" t="s">
        <v>23</v>
      </c>
      <c r="G951" s="13" t="s">
        <v>24</v>
      </c>
      <c r="H951" s="13" t="s">
        <v>177</v>
      </c>
      <c r="I951" s="13" t="s">
        <v>434</v>
      </c>
      <c r="J951" s="13" t="s">
        <v>85</v>
      </c>
      <c r="K951" s="13" t="s">
        <v>78</v>
      </c>
      <c r="L951" s="13" t="s">
        <v>29</v>
      </c>
      <c r="M951" s="13" t="s">
        <v>38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53</v>
      </c>
      <c r="C952" s="12" t="s">
        <v>130</v>
      </c>
      <c r="D952" s="12" t="s">
        <v>32</v>
      </c>
      <c r="E952" s="13" t="s">
        <v>22</v>
      </c>
      <c r="F952" s="13" t="s">
        <v>23</v>
      </c>
      <c r="G952" s="13" t="s">
        <v>24</v>
      </c>
      <c r="H952" s="13" t="s">
        <v>177</v>
      </c>
      <c r="I952" s="13" t="s">
        <v>434</v>
      </c>
      <c r="J952" s="13" t="s">
        <v>33</v>
      </c>
      <c r="K952" s="13"/>
      <c r="L952" s="13" t="s">
        <v>29</v>
      </c>
      <c r="M952" s="13" t="s">
        <v>38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2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77</v>
      </c>
      <c r="I953" s="13" t="s">
        <v>434</v>
      </c>
      <c r="J953" s="13" t="s">
        <v>37</v>
      </c>
      <c r="K953" s="13" t="s">
        <v>78</v>
      </c>
      <c r="L953" s="13" t="s">
        <v>29</v>
      </c>
      <c r="M953" s="13" t="s">
        <v>38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2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77</v>
      </c>
      <c r="I954" s="13" t="s">
        <v>434</v>
      </c>
      <c r="J954" s="13" t="s">
        <v>37</v>
      </c>
      <c r="K954" s="13" t="s">
        <v>28</v>
      </c>
      <c r="L954" s="13" t="s">
        <v>29</v>
      </c>
      <c r="M954" s="13" t="s">
        <v>38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2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77</v>
      </c>
      <c r="I955" s="13" t="s">
        <v>434</v>
      </c>
      <c r="J955" s="13" t="s">
        <v>37</v>
      </c>
      <c r="K955" s="13"/>
      <c r="L955" s="13" t="s">
        <v>29</v>
      </c>
      <c r="M955" s="13" t="s">
        <v>38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31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77</v>
      </c>
      <c r="I956" s="13" t="s">
        <v>434</v>
      </c>
      <c r="J956" s="13" t="s">
        <v>51</v>
      </c>
      <c r="K956" s="13" t="s">
        <v>78</v>
      </c>
      <c r="L956" s="13" t="s">
        <v>29</v>
      </c>
      <c r="M956" s="13" t="s">
        <v>38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080244032</v>
      </c>
      <c r="C957" s="12" t="n">
        <v>45141</v>
      </c>
      <c r="D957" s="12"/>
      <c r="E957" s="13" t="s">
        <v>22</v>
      </c>
      <c r="F957" s="13" t="s">
        <v>23</v>
      </c>
      <c r="G957" s="13" t="s">
        <v>24</v>
      </c>
      <c r="H957" s="13" t="s">
        <v>177</v>
      </c>
      <c r="I957" s="13" t="s">
        <v>434</v>
      </c>
      <c r="J957" s="13" t="s">
        <v>51</v>
      </c>
      <c r="K957" s="13" t="s">
        <v>28</v>
      </c>
      <c r="L957" s="13" t="s">
        <v>29</v>
      </c>
      <c r="M957" s="13" t="s">
        <v>38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080244033</v>
      </c>
      <c r="C958" s="12" t="n">
        <v>45141</v>
      </c>
      <c r="D958" s="12"/>
      <c r="E958" s="13" t="s">
        <v>22</v>
      </c>
      <c r="F958" s="13" t="s">
        <v>23</v>
      </c>
      <c r="G958" s="13" t="s">
        <v>24</v>
      </c>
      <c r="H958" s="13" t="s">
        <v>177</v>
      </c>
      <c r="I958" s="13" t="s">
        <v>434</v>
      </c>
      <c r="J958" s="13" t="s">
        <v>51</v>
      </c>
      <c r="K958" s="13"/>
      <c r="L958" s="13" t="s">
        <v>29</v>
      </c>
      <c r="M958" s="13" t="s">
        <v>38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080244013</v>
      </c>
      <c r="C959" s="12" t="n">
        <v>45141</v>
      </c>
      <c r="D959" s="12"/>
      <c r="E959" s="13" t="s">
        <v>22</v>
      </c>
      <c r="F959" s="13" t="s">
        <v>23</v>
      </c>
      <c r="G959" s="13" t="s">
        <v>24</v>
      </c>
      <c r="H959" s="13" t="s">
        <v>177</v>
      </c>
      <c r="I959" s="13" t="s">
        <v>434</v>
      </c>
      <c r="J959" s="13" t="s">
        <v>85</v>
      </c>
      <c r="K959" s="13"/>
      <c r="L959" s="13" t="s">
        <v>29</v>
      </c>
      <c r="M959" s="13" t="s">
        <v>38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43</v>
      </c>
      <c r="C960" s="12" t="s">
        <v>106</v>
      </c>
      <c r="D960" s="12"/>
      <c r="E960" s="13" t="s">
        <v>22</v>
      </c>
      <c r="F960" s="13" t="s">
        <v>23</v>
      </c>
      <c r="G960" s="13" t="s">
        <v>24</v>
      </c>
      <c r="H960" s="13" t="s">
        <v>123</v>
      </c>
      <c r="I960" s="13" t="s">
        <v>435</v>
      </c>
      <c r="J960" s="13" t="s">
        <v>27</v>
      </c>
      <c r="K960" s="13"/>
      <c r="L960" s="13" t="s">
        <v>29</v>
      </c>
      <c r="M960" s="13" t="s">
        <v>38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6940254052</v>
      </c>
      <c r="C961" s="12" t="n">
        <v>30682</v>
      </c>
      <c r="D961" s="12" t="s">
        <v>32</v>
      </c>
      <c r="E961" s="13" t="s">
        <v>22</v>
      </c>
      <c r="F961" s="13" t="s">
        <v>23</v>
      </c>
      <c r="G961" s="13" t="s">
        <v>24</v>
      </c>
      <c r="H961" s="13" t="s">
        <v>123</v>
      </c>
      <c r="I961" s="13" t="s">
        <v>435</v>
      </c>
      <c r="J961" s="13" t="s">
        <v>33</v>
      </c>
      <c r="K961" s="13" t="s">
        <v>28</v>
      </c>
      <c r="L961" s="13" t="s">
        <v>29</v>
      </c>
      <c r="M961" s="13" t="s">
        <v>38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6940254042</v>
      </c>
      <c r="C962" s="12" t="n">
        <v>30682</v>
      </c>
      <c r="D962" s="12"/>
      <c r="E962" s="13" t="s">
        <v>22</v>
      </c>
      <c r="F962" s="13" t="s">
        <v>23</v>
      </c>
      <c r="G962" s="13" t="s">
        <v>24</v>
      </c>
      <c r="H962" s="13" t="s">
        <v>123</v>
      </c>
      <c r="I962" s="13" t="s">
        <v>435</v>
      </c>
      <c r="J962" s="13" t="s">
        <v>27</v>
      </c>
      <c r="K962" s="13" t="s">
        <v>28</v>
      </c>
      <c r="L962" s="13" t="s">
        <v>29</v>
      </c>
      <c r="M962" s="13" t="s">
        <v>38</v>
      </c>
      <c r="N962" s="13" t="s">
        <v>31</v>
      </c>
      <c r="O962" s="13" t="n">
        <v>0</v>
      </c>
      <c r="P962" s="13" t="n">
        <v>4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6940254053</v>
      </c>
      <c r="C963" s="12" t="n">
        <v>42736</v>
      </c>
      <c r="D963" s="12" t="s">
        <v>32</v>
      </c>
      <c r="E963" s="13" t="s">
        <v>22</v>
      </c>
      <c r="F963" s="13" t="s">
        <v>23</v>
      </c>
      <c r="G963" s="13" t="s">
        <v>24</v>
      </c>
      <c r="H963" s="13" t="s">
        <v>123</v>
      </c>
      <c r="I963" s="13" t="s">
        <v>435</v>
      </c>
      <c r="J963" s="13" t="s">
        <v>33</v>
      </c>
      <c r="K963" s="13"/>
      <c r="L963" s="13" t="s">
        <v>29</v>
      </c>
      <c r="M963" s="13" t="s">
        <v>38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2</v>
      </c>
      <c r="C964" s="12" t="n">
        <v>42186</v>
      </c>
      <c r="D964" s="12" t="s">
        <v>32</v>
      </c>
      <c r="E964" s="13" t="s">
        <v>22</v>
      </c>
      <c r="F964" s="13" t="s">
        <v>23</v>
      </c>
      <c r="G964" s="13" t="s">
        <v>24</v>
      </c>
      <c r="H964" s="13" t="s">
        <v>436</v>
      </c>
      <c r="I964" s="13" t="s">
        <v>437</v>
      </c>
      <c r="J964" s="13" t="s">
        <v>33</v>
      </c>
      <c r="K964" s="13" t="s">
        <v>28</v>
      </c>
      <c r="L964" s="13" t="s">
        <v>29</v>
      </c>
      <c r="M964" s="13" t="s">
        <v>38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660255043</v>
      </c>
      <c r="C965" s="12" t="s">
        <v>132</v>
      </c>
      <c r="D965" s="12"/>
      <c r="E965" s="13" t="s">
        <v>22</v>
      </c>
      <c r="F965" s="13" t="s">
        <v>23</v>
      </c>
      <c r="G965" s="13" t="s">
        <v>24</v>
      </c>
      <c r="H965" s="13" t="s">
        <v>436</v>
      </c>
      <c r="I965" s="13" t="s">
        <v>437</v>
      </c>
      <c r="J965" s="13" t="s">
        <v>27</v>
      </c>
      <c r="K965" s="13"/>
      <c r="L965" s="13" t="s">
        <v>29</v>
      </c>
      <c r="M965" s="13" t="s">
        <v>38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660255042</v>
      </c>
      <c r="C966" s="12" t="n">
        <v>37257</v>
      </c>
      <c r="D966" s="12"/>
      <c r="E966" s="13" t="s">
        <v>22</v>
      </c>
      <c r="F966" s="13" t="s">
        <v>23</v>
      </c>
      <c r="G966" s="13" t="s">
        <v>24</v>
      </c>
      <c r="H966" s="13" t="s">
        <v>436</v>
      </c>
      <c r="I966" s="13" t="s">
        <v>437</v>
      </c>
      <c r="J966" s="13" t="s">
        <v>27</v>
      </c>
      <c r="K966" s="13" t="s">
        <v>28</v>
      </c>
      <c r="L966" s="13" t="s">
        <v>29</v>
      </c>
      <c r="M966" s="13" t="s">
        <v>38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660255053</v>
      </c>
      <c r="C967" s="12" t="n">
        <v>44230</v>
      </c>
      <c r="D967" s="12" t="s">
        <v>32</v>
      </c>
      <c r="E967" s="13" t="s">
        <v>22</v>
      </c>
      <c r="F967" s="13" t="s">
        <v>23</v>
      </c>
      <c r="G967" s="13" t="s">
        <v>24</v>
      </c>
      <c r="H967" s="13" t="s">
        <v>436</v>
      </c>
      <c r="I967" s="13" t="s">
        <v>437</v>
      </c>
      <c r="J967" s="13" t="s">
        <v>33</v>
      </c>
      <c r="K967" s="13"/>
      <c r="L967" s="13" t="s">
        <v>29</v>
      </c>
      <c r="M967" s="13" t="s">
        <v>38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840258012</v>
      </c>
      <c r="C968" s="12" t="n">
        <v>30682</v>
      </c>
      <c r="D968" s="12" t="s">
        <v>232</v>
      </c>
      <c r="E968" s="13" t="s">
        <v>22</v>
      </c>
      <c r="F968" s="13" t="s">
        <v>23</v>
      </c>
      <c r="G968" s="13" t="s">
        <v>24</v>
      </c>
      <c r="H968" s="13" t="s">
        <v>310</v>
      </c>
      <c r="I968" s="13" t="s">
        <v>438</v>
      </c>
      <c r="J968" s="13" t="s">
        <v>85</v>
      </c>
      <c r="K968" s="13" t="s">
        <v>28</v>
      </c>
      <c r="L968" s="13" t="s">
        <v>29</v>
      </c>
      <c r="M968" s="13" t="s">
        <v>38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4660259408</v>
      </c>
      <c r="C969" s="12" t="s">
        <v>439</v>
      </c>
      <c r="D969" s="12" t="s">
        <v>440</v>
      </c>
      <c r="E969" s="13" t="s">
        <v>22</v>
      </c>
      <c r="F969" s="13" t="s">
        <v>23</v>
      </c>
      <c r="G969" s="13" t="s">
        <v>24</v>
      </c>
      <c r="H969" s="13" t="s">
        <v>205</v>
      </c>
      <c r="I969" s="13" t="s">
        <v>441</v>
      </c>
      <c r="J969" s="13" t="s">
        <v>48</v>
      </c>
      <c r="K969" s="13"/>
      <c r="L969" s="13" t="s">
        <v>29</v>
      </c>
      <c r="M969" s="13" t="s">
        <v>38</v>
      </c>
      <c r="N969" s="13" t="s">
        <v>43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4660259003</v>
      </c>
      <c r="C970" s="12" t="n">
        <v>43196</v>
      </c>
      <c r="D970" s="12"/>
      <c r="E970" s="13" t="s">
        <v>22</v>
      </c>
      <c r="F970" s="13" t="s">
        <v>23</v>
      </c>
      <c r="G970" s="13" t="s">
        <v>24</v>
      </c>
      <c r="H970" s="13" t="s">
        <v>205</v>
      </c>
      <c r="I970" s="13" t="s">
        <v>441</v>
      </c>
      <c r="J970" s="13" t="s">
        <v>48</v>
      </c>
      <c r="K970" s="13"/>
      <c r="L970" s="13" t="s">
        <v>29</v>
      </c>
      <c r="M970" s="13" t="s">
        <v>38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4660259053</v>
      </c>
      <c r="C971" s="12" t="s">
        <v>426</v>
      </c>
      <c r="D971" s="12" t="s">
        <v>32</v>
      </c>
      <c r="E971" s="13" t="s">
        <v>22</v>
      </c>
      <c r="F971" s="13" t="s">
        <v>23</v>
      </c>
      <c r="G971" s="13" t="s">
        <v>24</v>
      </c>
      <c r="H971" s="13" t="s">
        <v>205</v>
      </c>
      <c r="I971" s="13" t="s">
        <v>441</v>
      </c>
      <c r="J971" s="13" t="s">
        <v>33</v>
      </c>
      <c r="K971" s="13"/>
      <c r="L971" s="13" t="s">
        <v>29</v>
      </c>
      <c r="M971" s="13" t="s">
        <v>38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3</v>
      </c>
      <c r="C972" s="12" t="n">
        <v>42736</v>
      </c>
      <c r="D972" s="12"/>
      <c r="E972" s="13" t="s">
        <v>22</v>
      </c>
      <c r="F972" s="13" t="s">
        <v>23</v>
      </c>
      <c r="G972" s="13" t="s">
        <v>24</v>
      </c>
      <c r="H972" s="13" t="s">
        <v>314</v>
      </c>
      <c r="I972" s="13" t="s">
        <v>442</v>
      </c>
      <c r="J972" s="13" t="s">
        <v>27</v>
      </c>
      <c r="K972" s="13"/>
      <c r="L972" s="13" t="s">
        <v>29</v>
      </c>
      <c r="M972" s="13" t="s">
        <v>38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1</v>
      </c>
      <c r="C973" s="12" t="s">
        <v>443</v>
      </c>
      <c r="D973" s="12" t="s">
        <v>118</v>
      </c>
      <c r="E973" s="13" t="s">
        <v>22</v>
      </c>
      <c r="F973" s="13" t="s">
        <v>23</v>
      </c>
      <c r="G973" s="13" t="s">
        <v>24</v>
      </c>
      <c r="H973" s="13" t="s">
        <v>314</v>
      </c>
      <c r="I973" s="13" t="s">
        <v>442</v>
      </c>
      <c r="J973" s="13" t="s">
        <v>33</v>
      </c>
      <c r="K973" s="13" t="s">
        <v>78</v>
      </c>
      <c r="L973" s="13" t="s">
        <v>29</v>
      </c>
      <c r="M973" s="13" t="s">
        <v>38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1580260042</v>
      </c>
      <c r="C974" s="12" t="s">
        <v>444</v>
      </c>
      <c r="D974" s="12"/>
      <c r="E974" s="13" t="s">
        <v>22</v>
      </c>
      <c r="F974" s="13" t="s">
        <v>23</v>
      </c>
      <c r="G974" s="13" t="s">
        <v>24</v>
      </c>
      <c r="H974" s="13" t="s">
        <v>314</v>
      </c>
      <c r="I974" s="13" t="s">
        <v>442</v>
      </c>
      <c r="J974" s="13" t="s">
        <v>27</v>
      </c>
      <c r="K974" s="13" t="s">
        <v>28</v>
      </c>
      <c r="L974" s="13" t="s">
        <v>29</v>
      </c>
      <c r="M974" s="13" t="s">
        <v>38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1580260041</v>
      </c>
      <c r="C975" s="12" t="n">
        <v>38534</v>
      </c>
      <c r="D975" s="12"/>
      <c r="E975" s="13" t="s">
        <v>22</v>
      </c>
      <c r="F975" s="13" t="s">
        <v>23</v>
      </c>
      <c r="G975" s="13" t="s">
        <v>24</v>
      </c>
      <c r="H975" s="13" t="s">
        <v>314</v>
      </c>
      <c r="I975" s="13" t="s">
        <v>442</v>
      </c>
      <c r="J975" s="13" t="s">
        <v>27</v>
      </c>
      <c r="K975" s="13" t="s">
        <v>78</v>
      </c>
      <c r="L975" s="13" t="s">
        <v>29</v>
      </c>
      <c r="M975" s="13" t="s">
        <v>3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1580260052</v>
      </c>
      <c r="C976" s="12" t="n">
        <v>44473</v>
      </c>
      <c r="D976" s="12" t="s">
        <v>32</v>
      </c>
      <c r="E976" s="13" t="s">
        <v>22</v>
      </c>
      <c r="F976" s="13" t="s">
        <v>23</v>
      </c>
      <c r="G976" s="13" t="s">
        <v>24</v>
      </c>
      <c r="H976" s="13" t="s">
        <v>314</v>
      </c>
      <c r="I976" s="13" t="s">
        <v>442</v>
      </c>
      <c r="J976" s="13" t="s">
        <v>33</v>
      </c>
      <c r="K976" s="13" t="s">
        <v>28</v>
      </c>
      <c r="L976" s="13" t="s">
        <v>29</v>
      </c>
      <c r="M976" s="13" t="s">
        <v>38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3</v>
      </c>
      <c r="C977" s="12" t="n">
        <v>42736</v>
      </c>
      <c r="D977" s="12" t="s">
        <v>32</v>
      </c>
      <c r="E977" s="13" t="s">
        <v>22</v>
      </c>
      <c r="F977" s="13" t="s">
        <v>23</v>
      </c>
      <c r="G977" s="13" t="s">
        <v>24</v>
      </c>
      <c r="H977" s="13" t="s">
        <v>253</v>
      </c>
      <c r="I977" s="13" t="s">
        <v>445</v>
      </c>
      <c r="J977" s="13" t="s">
        <v>33</v>
      </c>
      <c r="K977" s="13"/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600261042</v>
      </c>
      <c r="C978" s="12" t="n">
        <v>38353</v>
      </c>
      <c r="D978" s="12"/>
      <c r="E978" s="13" t="s">
        <v>22</v>
      </c>
      <c r="F978" s="13" t="s">
        <v>23</v>
      </c>
      <c r="G978" s="13" t="s">
        <v>24</v>
      </c>
      <c r="H978" s="13" t="s">
        <v>253</v>
      </c>
      <c r="I978" s="13" t="s">
        <v>445</v>
      </c>
      <c r="J978" s="13" t="s">
        <v>27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61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253</v>
      </c>
      <c r="I979" s="13" t="s">
        <v>445</v>
      </c>
      <c r="J979" s="13" t="s">
        <v>27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600261052</v>
      </c>
      <c r="C980" s="12" t="s">
        <v>152</v>
      </c>
      <c r="D980" s="12" t="s">
        <v>32</v>
      </c>
      <c r="E980" s="13" t="s">
        <v>22</v>
      </c>
      <c r="F980" s="13" t="s">
        <v>23</v>
      </c>
      <c r="G980" s="13" t="s">
        <v>24</v>
      </c>
      <c r="H980" s="13" t="s">
        <v>253</v>
      </c>
      <c r="I980" s="13" t="s">
        <v>445</v>
      </c>
      <c r="J980" s="13" t="s">
        <v>33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7100275012</v>
      </c>
      <c r="C981" s="12" t="n">
        <v>42186</v>
      </c>
      <c r="D981" s="12" t="s">
        <v>447</v>
      </c>
      <c r="E981" s="13" t="s">
        <v>22</v>
      </c>
      <c r="F981" s="13" t="s">
        <v>23</v>
      </c>
      <c r="G981" s="13" t="s">
        <v>24</v>
      </c>
      <c r="H981" s="13" t="s">
        <v>119</v>
      </c>
      <c r="I981" s="13" t="s">
        <v>448</v>
      </c>
      <c r="J981" s="13" t="s">
        <v>85</v>
      </c>
      <c r="K981" s="13" t="s">
        <v>28</v>
      </c>
      <c r="L981" s="13" t="s">
        <v>29</v>
      </c>
      <c r="M981" s="13" t="s">
        <v>38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7100275013</v>
      </c>
      <c r="C982" s="12" t="n">
        <v>43896</v>
      </c>
      <c r="D982" s="12" t="s">
        <v>449</v>
      </c>
      <c r="E982" s="13" t="s">
        <v>22</v>
      </c>
      <c r="F982" s="13" t="s">
        <v>23</v>
      </c>
      <c r="G982" s="13" t="s">
        <v>24</v>
      </c>
      <c r="H982" s="13" t="s">
        <v>119</v>
      </c>
      <c r="I982" s="13" t="s">
        <v>448</v>
      </c>
      <c r="J982" s="13" t="s">
        <v>85</v>
      </c>
      <c r="K982" s="13"/>
      <c r="L982" s="13" t="s">
        <v>29</v>
      </c>
      <c r="M982" s="13" t="s">
        <v>38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420278052</v>
      </c>
      <c r="C983" s="12" t="s">
        <v>152</v>
      </c>
      <c r="D983" s="12" t="s">
        <v>450</v>
      </c>
      <c r="E983" s="13" t="s">
        <v>22</v>
      </c>
      <c r="F983" s="13" t="s">
        <v>23</v>
      </c>
      <c r="G983" s="13" t="s">
        <v>24</v>
      </c>
      <c r="H983" s="13" t="s">
        <v>163</v>
      </c>
      <c r="I983" s="13" t="s">
        <v>451</v>
      </c>
      <c r="J983" s="13" t="s">
        <v>33</v>
      </c>
      <c r="K983" s="13" t="s">
        <v>28</v>
      </c>
      <c r="L983" s="13" t="s">
        <v>29</v>
      </c>
      <c r="M983" s="13" t="s">
        <v>38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420278012</v>
      </c>
      <c r="C984" s="12" t="n">
        <v>30682</v>
      </c>
      <c r="D984" s="12" t="s">
        <v>450</v>
      </c>
      <c r="E984" s="13" t="s">
        <v>22</v>
      </c>
      <c r="F984" s="13" t="s">
        <v>23</v>
      </c>
      <c r="G984" s="13" t="s">
        <v>24</v>
      </c>
      <c r="H984" s="13" t="s">
        <v>163</v>
      </c>
      <c r="I984" s="13" t="s">
        <v>451</v>
      </c>
      <c r="J984" s="13" t="s">
        <v>85</v>
      </c>
      <c r="K984" s="13" t="s">
        <v>28</v>
      </c>
      <c r="L984" s="13" t="s">
        <v>29</v>
      </c>
      <c r="M984" s="13" t="s">
        <v>38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3600279052</v>
      </c>
      <c r="C985" s="12" t="n">
        <v>42005</v>
      </c>
      <c r="D985" s="12" t="s">
        <v>32</v>
      </c>
      <c r="E985" s="13" t="s">
        <v>22</v>
      </c>
      <c r="F985" s="13" t="s">
        <v>23</v>
      </c>
      <c r="G985" s="13" t="s">
        <v>24</v>
      </c>
      <c r="H985" s="13" t="s">
        <v>253</v>
      </c>
      <c r="I985" s="13" t="s">
        <v>452</v>
      </c>
      <c r="J985" s="13" t="s">
        <v>33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3920284052</v>
      </c>
      <c r="C986" s="12" t="n">
        <v>30682</v>
      </c>
      <c r="D986" s="12" t="s">
        <v>32</v>
      </c>
      <c r="E986" s="13" t="s">
        <v>22</v>
      </c>
      <c r="F986" s="13" t="s">
        <v>23</v>
      </c>
      <c r="G986" s="13" t="s">
        <v>24</v>
      </c>
      <c r="H986" s="13" t="s">
        <v>228</v>
      </c>
      <c r="I986" s="13" t="s">
        <v>95</v>
      </c>
      <c r="J986" s="13" t="s">
        <v>33</v>
      </c>
      <c r="K986" s="13" t="s">
        <v>28</v>
      </c>
      <c r="L986" s="13" t="s">
        <v>29</v>
      </c>
      <c r="M986" s="13" t="s">
        <v>38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720286811</v>
      </c>
      <c r="C987" s="12" t="n">
        <v>42005</v>
      </c>
      <c r="D987" s="12" t="s">
        <v>197</v>
      </c>
      <c r="E987" s="13" t="s">
        <v>22</v>
      </c>
      <c r="F987" s="13" t="s">
        <v>23</v>
      </c>
      <c r="G987" s="13" t="s">
        <v>24</v>
      </c>
      <c r="H987" s="13" t="s">
        <v>198</v>
      </c>
      <c r="I987" s="13" t="s">
        <v>453</v>
      </c>
      <c r="J987" s="13" t="s">
        <v>85</v>
      </c>
      <c r="K987" s="13" t="s">
        <v>78</v>
      </c>
      <c r="L987" s="13" t="s">
        <v>29</v>
      </c>
      <c r="M987" s="13" t="s">
        <v>38</v>
      </c>
      <c r="N987" s="13" t="s">
        <v>112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720286842</v>
      </c>
      <c r="C988" s="12" t="n">
        <v>30682</v>
      </c>
      <c r="D988" s="12" t="s">
        <v>197</v>
      </c>
      <c r="E988" s="13" t="s">
        <v>22</v>
      </c>
      <c r="F988" s="13" t="s">
        <v>23</v>
      </c>
      <c r="G988" s="13" t="s">
        <v>24</v>
      </c>
      <c r="H988" s="13" t="s">
        <v>198</v>
      </c>
      <c r="I988" s="13" t="s">
        <v>453</v>
      </c>
      <c r="J988" s="13" t="s">
        <v>27</v>
      </c>
      <c r="K988" s="13" t="s">
        <v>28</v>
      </c>
      <c r="L988" s="13" t="s">
        <v>29</v>
      </c>
      <c r="M988" s="13" t="s">
        <v>38</v>
      </c>
      <c r="N988" s="13" t="s">
        <v>112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4720286042</v>
      </c>
      <c r="C989" s="12" t="n">
        <v>30682</v>
      </c>
      <c r="D989" s="12" t="s">
        <v>197</v>
      </c>
      <c r="E989" s="13" t="s">
        <v>22</v>
      </c>
      <c r="F989" s="13" t="s">
        <v>23</v>
      </c>
      <c r="G989" s="13" t="s">
        <v>24</v>
      </c>
      <c r="H989" s="13" t="s">
        <v>198</v>
      </c>
      <c r="I989" s="13" t="s">
        <v>453</v>
      </c>
      <c r="J989" s="13" t="s">
        <v>27</v>
      </c>
      <c r="K989" s="13" t="s">
        <v>28</v>
      </c>
      <c r="L989" s="13" t="s">
        <v>29</v>
      </c>
      <c r="M989" s="13" t="s">
        <v>38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1</v>
      </c>
      <c r="C990" s="12" t="n">
        <v>41640</v>
      </c>
      <c r="D990" s="12" t="s">
        <v>454</v>
      </c>
      <c r="E990" s="13" t="s">
        <v>22</v>
      </c>
      <c r="F990" s="13" t="s">
        <v>23</v>
      </c>
      <c r="G990" s="13" t="s">
        <v>24</v>
      </c>
      <c r="H990" s="13" t="s">
        <v>177</v>
      </c>
      <c r="I990" s="13" t="s">
        <v>455</v>
      </c>
      <c r="J990" s="13" t="s">
        <v>33</v>
      </c>
      <c r="K990" s="13" t="s">
        <v>78</v>
      </c>
      <c r="L990" s="13" t="s">
        <v>29</v>
      </c>
      <c r="M990" s="13" t="s">
        <v>38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1</v>
      </c>
      <c r="C991" s="12" t="n">
        <v>42186</v>
      </c>
      <c r="D991" s="12" t="s">
        <v>325</v>
      </c>
      <c r="E991" s="13" t="s">
        <v>22</v>
      </c>
      <c r="F991" s="13" t="s">
        <v>23</v>
      </c>
      <c r="G991" s="13" t="s">
        <v>24</v>
      </c>
      <c r="H991" s="13" t="s">
        <v>177</v>
      </c>
      <c r="I991" s="13" t="s">
        <v>455</v>
      </c>
      <c r="J991" s="13" t="s">
        <v>27</v>
      </c>
      <c r="K991" s="13" t="s">
        <v>78</v>
      </c>
      <c r="L991" s="13" t="s">
        <v>29</v>
      </c>
      <c r="M991" s="13" t="s">
        <v>38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11</v>
      </c>
      <c r="C992" s="12" t="n">
        <v>42736</v>
      </c>
      <c r="D992" s="12" t="s">
        <v>454</v>
      </c>
      <c r="E992" s="13" t="s">
        <v>22</v>
      </c>
      <c r="F992" s="13" t="s">
        <v>23</v>
      </c>
      <c r="G992" s="13" t="s">
        <v>24</v>
      </c>
      <c r="H992" s="13" t="s">
        <v>177</v>
      </c>
      <c r="I992" s="13" t="s">
        <v>455</v>
      </c>
      <c r="J992" s="13" t="s">
        <v>85</v>
      </c>
      <c r="K992" s="13" t="s">
        <v>78</v>
      </c>
      <c r="L992" s="13" t="s">
        <v>29</v>
      </c>
      <c r="M992" s="13" t="s">
        <v>38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21</v>
      </c>
      <c r="C993" s="12" t="n">
        <v>42736</v>
      </c>
      <c r="D993" s="12" t="s">
        <v>454</v>
      </c>
      <c r="E993" s="13" t="s">
        <v>22</v>
      </c>
      <c r="F993" s="13" t="s">
        <v>23</v>
      </c>
      <c r="G993" s="13" t="s">
        <v>24</v>
      </c>
      <c r="H993" s="13" t="s">
        <v>177</v>
      </c>
      <c r="I993" s="13" t="s">
        <v>455</v>
      </c>
      <c r="J993" s="13" t="s">
        <v>37</v>
      </c>
      <c r="K993" s="13" t="s">
        <v>78</v>
      </c>
      <c r="L993" s="13" t="s">
        <v>29</v>
      </c>
      <c r="M993" s="13" t="s">
        <v>38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080288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177</v>
      </c>
      <c r="I994" s="13" t="s">
        <v>455</v>
      </c>
      <c r="J994" s="13" t="s">
        <v>27</v>
      </c>
      <c r="K994" s="13" t="s">
        <v>28</v>
      </c>
      <c r="L994" s="13" t="s">
        <v>29</v>
      </c>
      <c r="M994" s="13" t="s">
        <v>38</v>
      </c>
      <c r="N994" s="13" t="s">
        <v>31</v>
      </c>
      <c r="O994" s="13" t="n">
        <v>0</v>
      </c>
      <c r="P994" s="13" t="n">
        <v>1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288052</v>
      </c>
      <c r="C995" s="12" t="n">
        <v>30682</v>
      </c>
      <c r="D995" s="12" t="s">
        <v>454</v>
      </c>
      <c r="E995" s="13" t="s">
        <v>22</v>
      </c>
      <c r="F995" s="13" t="s">
        <v>23</v>
      </c>
      <c r="G995" s="13" t="s">
        <v>24</v>
      </c>
      <c r="H995" s="13" t="s">
        <v>177</v>
      </c>
      <c r="I995" s="13" t="s">
        <v>455</v>
      </c>
      <c r="J995" s="13" t="s">
        <v>33</v>
      </c>
      <c r="K995" s="13" t="s">
        <v>28</v>
      </c>
      <c r="L995" s="13" t="s">
        <v>29</v>
      </c>
      <c r="M995" s="13" t="s">
        <v>38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080288053</v>
      </c>
      <c r="C996" s="12" t="n">
        <v>42736</v>
      </c>
      <c r="D996" s="12" t="s">
        <v>454</v>
      </c>
      <c r="E996" s="13" t="s">
        <v>22</v>
      </c>
      <c r="F996" s="13" t="s">
        <v>23</v>
      </c>
      <c r="G996" s="13" t="s">
        <v>24</v>
      </c>
      <c r="H996" s="13" t="s">
        <v>177</v>
      </c>
      <c r="I996" s="13" t="s">
        <v>455</v>
      </c>
      <c r="J996" s="13" t="s">
        <v>33</v>
      </c>
      <c r="K996" s="13"/>
      <c r="L996" s="13" t="s">
        <v>29</v>
      </c>
      <c r="M996" s="13" t="s">
        <v>38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299042</v>
      </c>
      <c r="C997" s="12" t="n">
        <v>30682</v>
      </c>
      <c r="D997" s="12" t="s">
        <v>456</v>
      </c>
      <c r="E997" s="13" t="s">
        <v>22</v>
      </c>
      <c r="F997" s="13" t="s">
        <v>23</v>
      </c>
      <c r="G997" s="13" t="s">
        <v>24</v>
      </c>
      <c r="H997" s="13" t="s">
        <v>110</v>
      </c>
      <c r="I997" s="13" t="s">
        <v>457</v>
      </c>
      <c r="J997" s="13" t="s">
        <v>27</v>
      </c>
      <c r="K997" s="13" t="s">
        <v>28</v>
      </c>
      <c r="L997" s="13" t="s">
        <v>29</v>
      </c>
      <c r="M997" s="13" t="s">
        <v>38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2310322042</v>
      </c>
      <c r="C998" s="12" t="n">
        <v>41640</v>
      </c>
      <c r="D998" s="12"/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27</v>
      </c>
      <c r="K998" s="13" t="s">
        <v>28</v>
      </c>
      <c r="L998" s="13" t="s">
        <v>56</v>
      </c>
      <c r="M998" s="13" t="s">
        <v>56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110322042</v>
      </c>
      <c r="C999" s="12" t="n">
        <v>41640</v>
      </c>
      <c r="D999" s="12"/>
      <c r="E999" s="13" t="s">
        <v>22</v>
      </c>
      <c r="F999" s="13" t="s">
        <v>23</v>
      </c>
      <c r="G999" s="13" t="s">
        <v>24</v>
      </c>
      <c r="H999" s="13" t="s">
        <v>459</v>
      </c>
      <c r="I999" s="13" t="s">
        <v>8</v>
      </c>
      <c r="J999" s="13" t="s">
        <v>27</v>
      </c>
      <c r="K999" s="13" t="s">
        <v>28</v>
      </c>
      <c r="L999" s="13" t="s">
        <v>29</v>
      </c>
      <c r="M999" s="13" t="s">
        <v>38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52</v>
      </c>
      <c r="C1000" s="12" t="n">
        <v>42005</v>
      </c>
      <c r="D1000" s="12" t="s">
        <v>32</v>
      </c>
      <c r="E1000" s="13" t="s">
        <v>22</v>
      </c>
      <c r="F1000" s="13" t="s">
        <v>23</v>
      </c>
      <c r="G1000" s="13" t="s">
        <v>24</v>
      </c>
      <c r="H1000" s="13" t="s">
        <v>459</v>
      </c>
      <c r="I1000" s="13" t="s">
        <v>8</v>
      </c>
      <c r="J1000" s="13" t="s">
        <v>33</v>
      </c>
      <c r="K1000" s="13" t="s">
        <v>28</v>
      </c>
      <c r="L1000" s="13" t="s">
        <v>29</v>
      </c>
      <c r="M1000" s="13" t="s">
        <v>38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110322043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459</v>
      </c>
      <c r="I1001" s="13" t="s">
        <v>8</v>
      </c>
      <c r="J1001" s="13" t="s">
        <v>27</v>
      </c>
      <c r="K1001" s="13"/>
      <c r="L1001" s="13" t="s">
        <v>29</v>
      </c>
      <c r="M1001" s="13" t="s">
        <v>38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110322053</v>
      </c>
      <c r="C1002" s="12" t="n">
        <v>44230</v>
      </c>
      <c r="D1002" s="12" t="s">
        <v>32</v>
      </c>
      <c r="E1002" s="13" t="s">
        <v>22</v>
      </c>
      <c r="F1002" s="13" t="s">
        <v>23</v>
      </c>
      <c r="G1002" s="13" t="s">
        <v>24</v>
      </c>
      <c r="H1002" s="13" t="s">
        <v>459</v>
      </c>
      <c r="I1002" s="13" t="s">
        <v>8</v>
      </c>
      <c r="J1002" s="13" t="s">
        <v>33</v>
      </c>
      <c r="K1002" s="13"/>
      <c r="L1002" s="13" t="s">
        <v>29</v>
      </c>
      <c r="M1002" s="13" t="s">
        <v>38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6775322042</v>
      </c>
      <c r="C1003" s="12" t="n">
        <v>41640</v>
      </c>
      <c r="D1003" s="12" t="s">
        <v>59</v>
      </c>
      <c r="E1003" s="13" t="s">
        <v>22</v>
      </c>
      <c r="F1003" s="13" t="s">
        <v>23</v>
      </c>
      <c r="G1003" s="13" t="s">
        <v>24</v>
      </c>
      <c r="H1003" s="13" t="s">
        <v>461</v>
      </c>
      <c r="I1003" s="13" t="s">
        <v>8</v>
      </c>
      <c r="J1003" s="13" t="s">
        <v>27</v>
      </c>
      <c r="K1003" s="13" t="s">
        <v>28</v>
      </c>
      <c r="L1003" s="13" t="s">
        <v>56</v>
      </c>
      <c r="M1003" s="13" t="s">
        <v>56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6470322042</v>
      </c>
      <c r="C1004" s="12" t="n">
        <v>41640</v>
      </c>
      <c r="D1004" s="12"/>
      <c r="E1004" s="13" t="s">
        <v>22</v>
      </c>
      <c r="F1004" s="13" t="s">
        <v>23</v>
      </c>
      <c r="G1004" s="13" t="s">
        <v>24</v>
      </c>
      <c r="H1004" s="13" t="s">
        <v>462</v>
      </c>
      <c r="I1004" s="13" t="s">
        <v>8</v>
      </c>
      <c r="J1004" s="13" t="s">
        <v>27</v>
      </c>
      <c r="K1004" s="13" t="s">
        <v>28</v>
      </c>
      <c r="L1004" s="13" t="s">
        <v>29</v>
      </c>
      <c r="M1004" s="13" t="s">
        <v>38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40330011</v>
      </c>
      <c r="C1005" s="12" t="s">
        <v>463</v>
      </c>
      <c r="D1005" s="12"/>
      <c r="E1005" s="13" t="s">
        <v>22</v>
      </c>
      <c r="F1005" s="13" t="s">
        <v>23</v>
      </c>
      <c r="G1005" s="13" t="s">
        <v>24</v>
      </c>
      <c r="H1005" s="13" t="s">
        <v>126</v>
      </c>
      <c r="I1005" s="13" t="s">
        <v>464</v>
      </c>
      <c r="J1005" s="13" t="s">
        <v>85</v>
      </c>
      <c r="K1005" s="13" t="s">
        <v>78</v>
      </c>
      <c r="L1005" s="13" t="s">
        <v>29</v>
      </c>
      <c r="M1005" s="13" t="s">
        <v>38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740330021</v>
      </c>
      <c r="C1006" s="12" t="s">
        <v>463</v>
      </c>
      <c r="D1006" s="12"/>
      <c r="E1006" s="13" t="s">
        <v>22</v>
      </c>
      <c r="F1006" s="13" t="s">
        <v>23</v>
      </c>
      <c r="G1006" s="13" t="s">
        <v>24</v>
      </c>
      <c r="H1006" s="13" t="s">
        <v>126</v>
      </c>
      <c r="I1006" s="13" t="s">
        <v>464</v>
      </c>
      <c r="J1006" s="13" t="s">
        <v>37</v>
      </c>
      <c r="K1006" s="13" t="s">
        <v>78</v>
      </c>
      <c r="L1006" s="13" t="s">
        <v>29</v>
      </c>
      <c r="M1006" s="13" t="s">
        <v>38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640330408</v>
      </c>
      <c r="C1007" s="12" t="s">
        <v>465</v>
      </c>
      <c r="D1007" s="12"/>
      <c r="E1007" s="13" t="s">
        <v>22</v>
      </c>
      <c r="F1007" s="13" t="s">
        <v>23</v>
      </c>
      <c r="G1007" s="13" t="s">
        <v>24</v>
      </c>
      <c r="H1007" s="13" t="s">
        <v>160</v>
      </c>
      <c r="I1007" s="13" t="s">
        <v>464</v>
      </c>
      <c r="J1007" s="13" t="s">
        <v>48</v>
      </c>
      <c r="K1007" s="13"/>
      <c r="L1007" s="13" t="s">
        <v>29</v>
      </c>
      <c r="M1007" s="13" t="s">
        <v>38</v>
      </c>
      <c r="N1007" s="13" t="s">
        <v>43</v>
      </c>
      <c r="O1007" s="13" t="n">
        <v>0</v>
      </c>
      <c r="P1007" s="13"/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20330042</v>
      </c>
      <c r="C1008" s="12" t="n">
        <v>45392</v>
      </c>
      <c r="D1008" s="12"/>
      <c r="E1008" s="13" t="s">
        <v>22</v>
      </c>
      <c r="F1008" s="13" t="s">
        <v>23</v>
      </c>
      <c r="G1008" s="13" t="s">
        <v>24</v>
      </c>
      <c r="H1008" s="13" t="s">
        <v>172</v>
      </c>
      <c r="I1008" s="13" t="s">
        <v>464</v>
      </c>
      <c r="J1008" s="13" t="s">
        <v>27</v>
      </c>
      <c r="K1008" s="13" t="s">
        <v>28</v>
      </c>
      <c r="L1008" s="13" t="s">
        <v>29</v>
      </c>
      <c r="M1008" s="13" t="s">
        <v>38</v>
      </c>
      <c r="N1008" s="13" t="s">
        <v>31</v>
      </c>
      <c r="O1008" s="13" t="n">
        <v>0</v>
      </c>
      <c r="P1008" s="13"/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20330043</v>
      </c>
      <c r="C1009" s="12" t="s">
        <v>466</v>
      </c>
      <c r="D1009" s="12"/>
      <c r="E1009" s="13" t="s">
        <v>22</v>
      </c>
      <c r="F1009" s="13" t="s">
        <v>23</v>
      </c>
      <c r="G1009" s="13" t="s">
        <v>24</v>
      </c>
      <c r="H1009" s="13" t="s">
        <v>172</v>
      </c>
      <c r="I1009" s="13" t="s">
        <v>464</v>
      </c>
      <c r="J1009" s="13" t="s">
        <v>27</v>
      </c>
      <c r="K1009" s="13"/>
      <c r="L1009" s="13" t="s">
        <v>29</v>
      </c>
      <c r="M1009" s="13" t="s">
        <v>38</v>
      </c>
      <c r="N1009" s="13" t="s">
        <v>31</v>
      </c>
      <c r="O1009" s="13" t="n">
        <v>0</v>
      </c>
      <c r="P1009" s="13"/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0042</v>
      </c>
      <c r="C1010" s="12" t="n">
        <v>41341</v>
      </c>
      <c r="D1010" s="12" t="s">
        <v>381</v>
      </c>
      <c r="E1010" s="13" t="s">
        <v>22</v>
      </c>
      <c r="F1010" s="13" t="s">
        <v>23</v>
      </c>
      <c r="G1010" s="13" t="s">
        <v>24</v>
      </c>
      <c r="H1010" s="13" t="s">
        <v>306</v>
      </c>
      <c r="I1010" s="13" t="s">
        <v>464</v>
      </c>
      <c r="J1010" s="13" t="s">
        <v>27</v>
      </c>
      <c r="K1010" s="13" t="s">
        <v>28</v>
      </c>
      <c r="L1010" s="13" t="s">
        <v>29</v>
      </c>
      <c r="M1010" s="13" t="s">
        <v>38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0043</v>
      </c>
      <c r="C1011" s="12" t="n">
        <v>42736</v>
      </c>
      <c r="D1011" s="12"/>
      <c r="E1011" s="13" t="s">
        <v>22</v>
      </c>
      <c r="F1011" s="13" t="s">
        <v>23</v>
      </c>
      <c r="G1011" s="13" t="s">
        <v>24</v>
      </c>
      <c r="H1011" s="13" t="s">
        <v>306</v>
      </c>
      <c r="I1011" s="13" t="s">
        <v>464</v>
      </c>
      <c r="J1011" s="13" t="s">
        <v>27</v>
      </c>
      <c r="K1011" s="13"/>
      <c r="L1011" s="13" t="s">
        <v>29</v>
      </c>
      <c r="M1011" s="13" t="s">
        <v>38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1880330052</v>
      </c>
      <c r="C1012" s="12" t="n">
        <v>41341</v>
      </c>
      <c r="D1012" s="12" t="s">
        <v>381</v>
      </c>
      <c r="E1012" s="13" t="s">
        <v>22</v>
      </c>
      <c r="F1012" s="13" t="s">
        <v>23</v>
      </c>
      <c r="G1012" s="13" t="s">
        <v>24</v>
      </c>
      <c r="H1012" s="13" t="s">
        <v>306</v>
      </c>
      <c r="I1012" s="13" t="s">
        <v>464</v>
      </c>
      <c r="J1012" s="13" t="s">
        <v>33</v>
      </c>
      <c r="K1012" s="13" t="s">
        <v>28</v>
      </c>
      <c r="L1012" s="13" t="s">
        <v>29</v>
      </c>
      <c r="M1012" s="13" t="s">
        <v>38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1880331042</v>
      </c>
      <c r="C1013" s="12" t="n">
        <v>41341</v>
      </c>
      <c r="D1013" s="12" t="s">
        <v>381</v>
      </c>
      <c r="E1013" s="13" t="s">
        <v>22</v>
      </c>
      <c r="F1013" s="13" t="s">
        <v>23</v>
      </c>
      <c r="G1013" s="13" t="s">
        <v>24</v>
      </c>
      <c r="H1013" s="13" t="s">
        <v>306</v>
      </c>
      <c r="I1013" s="13" t="s">
        <v>401</v>
      </c>
      <c r="J1013" s="13" t="s">
        <v>27</v>
      </c>
      <c r="K1013" s="13" t="s">
        <v>28</v>
      </c>
      <c r="L1013" s="13" t="s">
        <v>29</v>
      </c>
      <c r="M1013" s="13" t="s">
        <v>38</v>
      </c>
      <c r="N1013" s="13" t="s">
        <v>31</v>
      </c>
      <c r="O1013" s="13" t="n">
        <v>0</v>
      </c>
      <c r="P1013" s="13" t="n">
        <v>1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1880331052</v>
      </c>
      <c r="C1014" s="12" t="n">
        <v>41341</v>
      </c>
      <c r="D1014" s="12" t="s">
        <v>381</v>
      </c>
      <c r="E1014" s="13" t="s">
        <v>22</v>
      </c>
      <c r="F1014" s="13" t="s">
        <v>23</v>
      </c>
      <c r="G1014" s="13" t="s">
        <v>24</v>
      </c>
      <c r="H1014" s="13" t="s">
        <v>306</v>
      </c>
      <c r="I1014" s="13" t="s">
        <v>401</v>
      </c>
      <c r="J1014" s="13" t="s">
        <v>33</v>
      </c>
      <c r="K1014" s="13" t="s">
        <v>28</v>
      </c>
      <c r="L1014" s="13" t="s">
        <v>29</v>
      </c>
      <c r="M1014" s="13" t="s">
        <v>38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6720341011</v>
      </c>
      <c r="C1015" s="12" t="n">
        <v>41275</v>
      </c>
      <c r="D1015" s="12"/>
      <c r="E1015" s="13" t="s">
        <v>22</v>
      </c>
      <c r="F1015" s="13" t="s">
        <v>23</v>
      </c>
      <c r="G1015" s="13" t="s">
        <v>24</v>
      </c>
      <c r="H1015" s="13" t="s">
        <v>127</v>
      </c>
      <c r="I1015" s="13" t="s">
        <v>467</v>
      </c>
      <c r="J1015" s="13" t="s">
        <v>85</v>
      </c>
      <c r="K1015" s="13" t="s">
        <v>78</v>
      </c>
      <c r="L1015" s="13" t="s">
        <v>29</v>
      </c>
      <c r="M1015" s="13" t="s">
        <v>38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640351042</v>
      </c>
      <c r="C1016" s="12" t="s">
        <v>468</v>
      </c>
      <c r="D1016" s="12"/>
      <c r="E1016" s="13" t="s">
        <v>22</v>
      </c>
      <c r="F1016" s="13" t="s">
        <v>23</v>
      </c>
      <c r="G1016" s="13" t="s">
        <v>24</v>
      </c>
      <c r="H1016" s="13" t="s">
        <v>206</v>
      </c>
      <c r="I1016" s="13" t="s">
        <v>469</v>
      </c>
      <c r="J1016" s="13" t="s">
        <v>27</v>
      </c>
      <c r="K1016" s="13" t="s">
        <v>28</v>
      </c>
      <c r="L1016" s="13" t="s">
        <v>29</v>
      </c>
      <c r="M1016" s="13" t="s">
        <v>38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140355042</v>
      </c>
      <c r="C1017" s="12" t="n">
        <v>41640</v>
      </c>
      <c r="D1017" s="12"/>
      <c r="E1017" s="13" t="s">
        <v>22</v>
      </c>
      <c r="F1017" s="13" t="s">
        <v>23</v>
      </c>
      <c r="G1017" s="13" t="s">
        <v>24</v>
      </c>
      <c r="H1017" s="13" t="s">
        <v>218</v>
      </c>
      <c r="I1017" s="13" t="s">
        <v>470</v>
      </c>
      <c r="J1017" s="13" t="s">
        <v>27</v>
      </c>
      <c r="K1017" s="13" t="s">
        <v>28</v>
      </c>
      <c r="L1017" s="13" t="s">
        <v>29</v>
      </c>
      <c r="M1017" s="13" t="s">
        <v>38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69052</v>
      </c>
      <c r="C1018" s="12" t="n">
        <v>42005</v>
      </c>
      <c r="D1018" s="12" t="s">
        <v>32</v>
      </c>
      <c r="E1018" s="13" t="s">
        <v>22</v>
      </c>
      <c r="F1018" s="13" t="s">
        <v>23</v>
      </c>
      <c r="G1018" s="13" t="s">
        <v>24</v>
      </c>
      <c r="H1018" s="13" t="s">
        <v>253</v>
      </c>
      <c r="I1018" s="13" t="s">
        <v>471</v>
      </c>
      <c r="J1018" s="13" t="s">
        <v>33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6480370052</v>
      </c>
      <c r="C1019" s="12" t="s">
        <v>472</v>
      </c>
      <c r="D1019" s="12" t="s">
        <v>32</v>
      </c>
      <c r="E1019" s="13" t="s">
        <v>22</v>
      </c>
      <c r="F1019" s="13" t="s">
        <v>23</v>
      </c>
      <c r="G1019" s="13" t="s">
        <v>24</v>
      </c>
      <c r="H1019" s="13" t="s">
        <v>135</v>
      </c>
      <c r="I1019" s="13" t="s">
        <v>473</v>
      </c>
      <c r="J1019" s="13" t="s">
        <v>33</v>
      </c>
      <c r="K1019" s="13" t="s">
        <v>28</v>
      </c>
      <c r="L1019" s="13" t="s">
        <v>29</v>
      </c>
      <c r="M1019" s="13" t="s">
        <v>38</v>
      </c>
      <c r="N1019" s="13" t="s">
        <v>31</v>
      </c>
      <c r="O1019" s="13" t="n">
        <v>0</v>
      </c>
      <c r="P1019" s="13" t="n">
        <v>4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6480370042</v>
      </c>
      <c r="C1020" s="12" t="s">
        <v>474</v>
      </c>
      <c r="D1020" s="12"/>
      <c r="E1020" s="13" t="s">
        <v>22</v>
      </c>
      <c r="F1020" s="13" t="s">
        <v>23</v>
      </c>
      <c r="G1020" s="13" t="s">
        <v>24</v>
      </c>
      <c r="H1020" s="13" t="s">
        <v>135</v>
      </c>
      <c r="I1020" s="13" t="s">
        <v>473</v>
      </c>
      <c r="J1020" s="13" t="s">
        <v>27</v>
      </c>
      <c r="K1020" s="13" t="s">
        <v>28</v>
      </c>
      <c r="L1020" s="13" t="s">
        <v>29</v>
      </c>
      <c r="M1020" s="13" t="s">
        <v>38</v>
      </c>
      <c r="N1020" s="13" t="s">
        <v>31</v>
      </c>
      <c r="O1020" s="13" t="n">
        <v>1</v>
      </c>
      <c r="P1020" s="13" t="n">
        <v>4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5080370011</v>
      </c>
      <c r="C1021" s="12" t="n">
        <v>42803</v>
      </c>
      <c r="D1021" s="12"/>
      <c r="E1021" s="13" t="s">
        <v>22</v>
      </c>
      <c r="F1021" s="13" t="s">
        <v>23</v>
      </c>
      <c r="G1021" s="13" t="s">
        <v>24</v>
      </c>
      <c r="H1021" s="13" t="s">
        <v>177</v>
      </c>
      <c r="I1021" s="13" t="s">
        <v>473</v>
      </c>
      <c r="J1021" s="13" t="s">
        <v>85</v>
      </c>
      <c r="K1021" s="13" t="s">
        <v>78</v>
      </c>
      <c r="L1021" s="13" t="s">
        <v>29</v>
      </c>
      <c r="M1021" s="13" t="s">
        <v>38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56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256</v>
      </c>
      <c r="I1022" s="13" t="s">
        <v>473</v>
      </c>
      <c r="J1022" s="13" t="s">
        <v>85</v>
      </c>
      <c r="K1022" s="13" t="s">
        <v>78</v>
      </c>
      <c r="L1022" s="13" t="s">
        <v>29</v>
      </c>
      <c r="M1022" s="13" t="s">
        <v>38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2200370042</v>
      </c>
      <c r="C1023" s="12" t="s">
        <v>475</v>
      </c>
      <c r="D1023" s="12"/>
      <c r="E1023" s="13" t="s">
        <v>22</v>
      </c>
      <c r="F1023" s="13" t="s">
        <v>23</v>
      </c>
      <c r="G1023" s="13" t="s">
        <v>24</v>
      </c>
      <c r="H1023" s="13" t="s">
        <v>300</v>
      </c>
      <c r="I1023" s="13" t="s">
        <v>473</v>
      </c>
      <c r="J1023" s="13" t="s">
        <v>27</v>
      </c>
      <c r="K1023" s="13" t="s">
        <v>28</v>
      </c>
      <c r="L1023" s="13" t="s">
        <v>29</v>
      </c>
      <c r="M1023" s="13" t="s">
        <v>38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880370042</v>
      </c>
      <c r="C1024" s="12" t="s">
        <v>475</v>
      </c>
      <c r="D1024" s="12"/>
      <c r="E1024" s="13" t="s">
        <v>22</v>
      </c>
      <c r="F1024" s="13" t="s">
        <v>23</v>
      </c>
      <c r="G1024" s="13" t="s">
        <v>24</v>
      </c>
      <c r="H1024" s="13" t="s">
        <v>306</v>
      </c>
      <c r="I1024" s="13" t="s">
        <v>473</v>
      </c>
      <c r="J1024" s="13" t="s">
        <v>27</v>
      </c>
      <c r="K1024" s="13" t="s">
        <v>28</v>
      </c>
      <c r="L1024" s="13" t="s">
        <v>29</v>
      </c>
      <c r="M1024" s="13" t="s">
        <v>38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0900370011</v>
      </c>
      <c r="C1025" s="12" t="n">
        <v>42803</v>
      </c>
      <c r="D1025" s="12"/>
      <c r="E1025" s="13" t="s">
        <v>22</v>
      </c>
      <c r="F1025" s="13" t="s">
        <v>23</v>
      </c>
      <c r="G1025" s="13" t="s">
        <v>24</v>
      </c>
      <c r="H1025" s="13" t="s">
        <v>340</v>
      </c>
      <c r="I1025" s="13" t="s">
        <v>473</v>
      </c>
      <c r="J1025" s="13" t="s">
        <v>85</v>
      </c>
      <c r="K1025" s="13" t="s">
        <v>78</v>
      </c>
      <c r="L1025" s="13" t="s">
        <v>29</v>
      </c>
      <c r="M1025" s="13" t="s">
        <v>38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0560370012</v>
      </c>
      <c r="C1026" s="12" t="n">
        <v>42803</v>
      </c>
      <c r="D1026" s="12"/>
      <c r="E1026" s="13" t="s">
        <v>22</v>
      </c>
      <c r="F1026" s="13" t="s">
        <v>23</v>
      </c>
      <c r="G1026" s="13" t="s">
        <v>24</v>
      </c>
      <c r="H1026" s="13" t="s">
        <v>354</v>
      </c>
      <c r="I1026" s="13" t="s">
        <v>473</v>
      </c>
      <c r="J1026" s="13" t="s">
        <v>85</v>
      </c>
      <c r="K1026" s="13" t="s">
        <v>28</v>
      </c>
      <c r="L1026" s="13" t="s">
        <v>29</v>
      </c>
      <c r="M1026" s="13" t="s">
        <v>38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42</v>
      </c>
      <c r="C1027" s="12" t="n">
        <v>43437</v>
      </c>
      <c r="D1027" s="12"/>
      <c r="E1027" s="13" t="s">
        <v>22</v>
      </c>
      <c r="F1027" s="13" t="s">
        <v>23</v>
      </c>
      <c r="G1027" s="13" t="s">
        <v>24</v>
      </c>
      <c r="H1027" s="13" t="s">
        <v>110</v>
      </c>
      <c r="I1027" s="13" t="s">
        <v>476</v>
      </c>
      <c r="J1027" s="13" t="s">
        <v>27</v>
      </c>
      <c r="K1027" s="13" t="s">
        <v>28</v>
      </c>
      <c r="L1027" s="13" t="s">
        <v>29</v>
      </c>
      <c r="M1027" s="13" t="s">
        <v>38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43</v>
      </c>
      <c r="C1028" s="12" t="n">
        <v>43446</v>
      </c>
      <c r="D1028" s="12"/>
      <c r="E1028" s="13" t="s">
        <v>22</v>
      </c>
      <c r="F1028" s="13" t="s">
        <v>23</v>
      </c>
      <c r="G1028" s="13" t="s">
        <v>24</v>
      </c>
      <c r="H1028" s="13" t="s">
        <v>110</v>
      </c>
      <c r="I1028" s="13" t="s">
        <v>476</v>
      </c>
      <c r="J1028" s="13" t="s">
        <v>27</v>
      </c>
      <c r="K1028" s="13"/>
      <c r="L1028" s="13" t="s">
        <v>29</v>
      </c>
      <c r="M1028" s="13" t="s">
        <v>38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11</v>
      </c>
      <c r="C1029" s="12" t="n">
        <v>45474</v>
      </c>
      <c r="D1029" s="12"/>
      <c r="E1029" s="13" t="s">
        <v>22</v>
      </c>
      <c r="F1029" s="13" t="s">
        <v>23</v>
      </c>
      <c r="G1029" s="13" t="s">
        <v>24</v>
      </c>
      <c r="H1029" s="13" t="s">
        <v>110</v>
      </c>
      <c r="I1029" s="13" t="s">
        <v>476</v>
      </c>
      <c r="J1029" s="13" t="s">
        <v>85</v>
      </c>
      <c r="K1029" s="13" t="s">
        <v>78</v>
      </c>
      <c r="L1029" s="13" t="s">
        <v>29</v>
      </c>
      <c r="M1029" s="13" t="s">
        <v>38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7280371021</v>
      </c>
      <c r="C1030" s="12" t="n">
        <v>43469</v>
      </c>
      <c r="D1030" s="12"/>
      <c r="E1030" s="13" t="s">
        <v>22</v>
      </c>
      <c r="F1030" s="13" t="s">
        <v>23</v>
      </c>
      <c r="G1030" s="13" t="s">
        <v>24</v>
      </c>
      <c r="H1030" s="13" t="s">
        <v>110</v>
      </c>
      <c r="I1030" s="13" t="s">
        <v>476</v>
      </c>
      <c r="J1030" s="13" t="s">
        <v>37</v>
      </c>
      <c r="K1030" s="13" t="s">
        <v>78</v>
      </c>
      <c r="L1030" s="13" t="s">
        <v>29</v>
      </c>
      <c r="M1030" s="13" t="s">
        <v>38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7280371052</v>
      </c>
      <c r="C1031" s="12" t="n">
        <v>43437</v>
      </c>
      <c r="D1031" s="12" t="s">
        <v>32</v>
      </c>
      <c r="E1031" s="13" t="s">
        <v>22</v>
      </c>
      <c r="F1031" s="13" t="s">
        <v>23</v>
      </c>
      <c r="G1031" s="13" t="s">
        <v>24</v>
      </c>
      <c r="H1031" s="13" t="s">
        <v>110</v>
      </c>
      <c r="I1031" s="13" t="s">
        <v>476</v>
      </c>
      <c r="J1031" s="13" t="s">
        <v>33</v>
      </c>
      <c r="K1031" s="13" t="s">
        <v>28</v>
      </c>
      <c r="L1031" s="13" t="s">
        <v>29</v>
      </c>
      <c r="M1031" s="13" t="s">
        <v>38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7280371051</v>
      </c>
      <c r="C1032" s="12" t="s">
        <v>416</v>
      </c>
      <c r="D1032" s="12" t="s">
        <v>118</v>
      </c>
      <c r="E1032" s="13" t="s">
        <v>22</v>
      </c>
      <c r="F1032" s="13" t="s">
        <v>23</v>
      </c>
      <c r="G1032" s="13" t="s">
        <v>24</v>
      </c>
      <c r="H1032" s="13" t="s">
        <v>110</v>
      </c>
      <c r="I1032" s="13" t="s">
        <v>476</v>
      </c>
      <c r="J1032" s="13" t="s">
        <v>33</v>
      </c>
      <c r="K1032" s="13" t="s">
        <v>78</v>
      </c>
      <c r="L1032" s="13" t="s">
        <v>29</v>
      </c>
      <c r="M1032" s="13" t="s">
        <v>38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880371041</v>
      </c>
      <c r="C1033" s="12" t="n">
        <v>44411</v>
      </c>
      <c r="D1033" s="12"/>
      <c r="E1033" s="13" t="s">
        <v>22</v>
      </c>
      <c r="F1033" s="13" t="s">
        <v>23</v>
      </c>
      <c r="G1033" s="13" t="s">
        <v>24</v>
      </c>
      <c r="H1033" s="13" t="s">
        <v>154</v>
      </c>
      <c r="I1033" s="13" t="s">
        <v>476</v>
      </c>
      <c r="J1033" s="13" t="s">
        <v>27</v>
      </c>
      <c r="K1033" s="13" t="s">
        <v>78</v>
      </c>
      <c r="L1033" s="13" t="s">
        <v>29</v>
      </c>
      <c r="M1033" s="13" t="s">
        <v>38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5880371051</v>
      </c>
      <c r="C1034" s="12" t="n">
        <v>44411</v>
      </c>
      <c r="D1034" s="12" t="s">
        <v>118</v>
      </c>
      <c r="E1034" s="13" t="s">
        <v>22</v>
      </c>
      <c r="F1034" s="13" t="s">
        <v>23</v>
      </c>
      <c r="G1034" s="13" t="s">
        <v>24</v>
      </c>
      <c r="H1034" s="13" t="s">
        <v>154</v>
      </c>
      <c r="I1034" s="13" t="s">
        <v>476</v>
      </c>
      <c r="J1034" s="13" t="s">
        <v>33</v>
      </c>
      <c r="K1034" s="13" t="s">
        <v>78</v>
      </c>
      <c r="L1034" s="13" t="s">
        <v>29</v>
      </c>
      <c r="M1034" s="13" t="s">
        <v>38</v>
      </c>
      <c r="N1034" s="13" t="s">
        <v>31</v>
      </c>
      <c r="O1034" s="13" t="n">
        <v>0</v>
      </c>
      <c r="P1034" s="13" t="n">
        <v>2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5240371041</v>
      </c>
      <c r="C1035" s="12" t="n">
        <v>44411</v>
      </c>
      <c r="D1035" s="12"/>
      <c r="E1035" s="13" t="s">
        <v>22</v>
      </c>
      <c r="F1035" s="13" t="s">
        <v>23</v>
      </c>
      <c r="G1035" s="13" t="s">
        <v>24</v>
      </c>
      <c r="H1035" s="13" t="s">
        <v>169</v>
      </c>
      <c r="I1035" s="13" t="s">
        <v>476</v>
      </c>
      <c r="J1035" s="13" t="s">
        <v>27</v>
      </c>
      <c r="K1035" s="13" t="s">
        <v>78</v>
      </c>
      <c r="L1035" s="13" t="s">
        <v>29</v>
      </c>
      <c r="M1035" s="13" t="s">
        <v>38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5240371051</v>
      </c>
      <c r="C1036" s="12" t="n">
        <v>44411</v>
      </c>
      <c r="D1036" s="12" t="s">
        <v>118</v>
      </c>
      <c r="E1036" s="13" t="s">
        <v>22</v>
      </c>
      <c r="F1036" s="13" t="s">
        <v>23</v>
      </c>
      <c r="G1036" s="13" t="s">
        <v>24</v>
      </c>
      <c r="H1036" s="13" t="s">
        <v>169</v>
      </c>
      <c r="I1036" s="13" t="s">
        <v>476</v>
      </c>
      <c r="J1036" s="13" t="s">
        <v>33</v>
      </c>
      <c r="K1036" s="13" t="s">
        <v>78</v>
      </c>
      <c r="L1036" s="13" t="s">
        <v>29</v>
      </c>
      <c r="M1036" s="13" t="s">
        <v>38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60371011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195</v>
      </c>
      <c r="I1037" s="13" t="s">
        <v>476</v>
      </c>
      <c r="J1037" s="13" t="s">
        <v>85</v>
      </c>
      <c r="K1037" s="13" t="s">
        <v>78</v>
      </c>
      <c r="L1037" s="13" t="s">
        <v>29</v>
      </c>
      <c r="M1037" s="13" t="s">
        <v>38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60371012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195</v>
      </c>
      <c r="I1038" s="13" t="s">
        <v>476</v>
      </c>
      <c r="J1038" s="13" t="s">
        <v>85</v>
      </c>
      <c r="K1038" s="13" t="s">
        <v>28</v>
      </c>
      <c r="L1038" s="13" t="s">
        <v>29</v>
      </c>
      <c r="M1038" s="13" t="s">
        <v>38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60371052</v>
      </c>
      <c r="C1039" s="12" t="n">
        <v>42005</v>
      </c>
      <c r="D1039" s="12" t="s">
        <v>32</v>
      </c>
      <c r="E1039" s="13" t="s">
        <v>22</v>
      </c>
      <c r="F1039" s="13" t="s">
        <v>23</v>
      </c>
      <c r="G1039" s="13" t="s">
        <v>24</v>
      </c>
      <c r="H1039" s="13" t="s">
        <v>195</v>
      </c>
      <c r="I1039" s="13" t="s">
        <v>476</v>
      </c>
      <c r="J1039" s="13" t="s">
        <v>33</v>
      </c>
      <c r="K1039" s="13" t="s">
        <v>28</v>
      </c>
      <c r="L1039" s="13" t="s">
        <v>29</v>
      </c>
      <c r="M1039" s="13" t="s">
        <v>38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180371041</v>
      </c>
      <c r="C1040" s="12" t="s">
        <v>417</v>
      </c>
      <c r="D1040" s="12"/>
      <c r="E1040" s="13" t="s">
        <v>22</v>
      </c>
      <c r="F1040" s="13" t="s">
        <v>23</v>
      </c>
      <c r="G1040" s="13" t="s">
        <v>24</v>
      </c>
      <c r="H1040" s="13" t="s">
        <v>328</v>
      </c>
      <c r="I1040" s="13" t="s">
        <v>476</v>
      </c>
      <c r="J1040" s="13" t="s">
        <v>27</v>
      </c>
      <c r="K1040" s="13" t="s">
        <v>78</v>
      </c>
      <c r="L1040" s="13" t="s">
        <v>29</v>
      </c>
      <c r="M1040" s="13" t="s">
        <v>38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180371042</v>
      </c>
      <c r="C1041" s="12" t="s">
        <v>417</v>
      </c>
      <c r="D1041" s="12"/>
      <c r="E1041" s="13" t="s">
        <v>22</v>
      </c>
      <c r="F1041" s="13" t="s">
        <v>23</v>
      </c>
      <c r="G1041" s="13" t="s">
        <v>24</v>
      </c>
      <c r="H1041" s="13" t="s">
        <v>328</v>
      </c>
      <c r="I1041" s="13" t="s">
        <v>476</v>
      </c>
      <c r="J1041" s="13" t="s">
        <v>27</v>
      </c>
      <c r="K1041" s="13" t="s">
        <v>28</v>
      </c>
      <c r="L1041" s="13" t="s">
        <v>29</v>
      </c>
      <c r="M1041" s="13" t="s">
        <v>38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1180371043</v>
      </c>
      <c r="C1042" s="12" t="s">
        <v>417</v>
      </c>
      <c r="D1042" s="12"/>
      <c r="E1042" s="13" t="s">
        <v>22</v>
      </c>
      <c r="F1042" s="13" t="s">
        <v>23</v>
      </c>
      <c r="G1042" s="13" t="s">
        <v>24</v>
      </c>
      <c r="H1042" s="13" t="s">
        <v>328</v>
      </c>
      <c r="I1042" s="13" t="s">
        <v>476</v>
      </c>
      <c r="J1042" s="13" t="s">
        <v>27</v>
      </c>
      <c r="K1042" s="13"/>
      <c r="L1042" s="13" t="s">
        <v>29</v>
      </c>
      <c r="M1042" s="13" t="s">
        <v>38</v>
      </c>
      <c r="N1042" s="13" t="s">
        <v>31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12</v>
      </c>
      <c r="C1043" s="12" t="n">
        <v>42005</v>
      </c>
      <c r="D1043" s="12"/>
      <c r="E1043" s="13" t="s">
        <v>22</v>
      </c>
      <c r="F1043" s="13" t="s">
        <v>23</v>
      </c>
      <c r="G1043" s="13" t="s">
        <v>24</v>
      </c>
      <c r="H1043" s="13" t="s">
        <v>354</v>
      </c>
      <c r="I1043" s="13" t="s">
        <v>477</v>
      </c>
      <c r="J1043" s="13" t="s">
        <v>85</v>
      </c>
      <c r="K1043" s="13" t="s">
        <v>28</v>
      </c>
      <c r="L1043" s="13" t="s">
        <v>29</v>
      </c>
      <c r="M1043" s="13" t="s">
        <v>38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011</v>
      </c>
      <c r="C1044" s="12" t="n">
        <v>42005</v>
      </c>
      <c r="D1044" s="12"/>
      <c r="E1044" s="13" t="s">
        <v>22</v>
      </c>
      <c r="F1044" s="13" t="s">
        <v>23</v>
      </c>
      <c r="G1044" s="13" t="s">
        <v>24</v>
      </c>
      <c r="H1044" s="13" t="s">
        <v>354</v>
      </c>
      <c r="I1044" s="13" t="s">
        <v>477</v>
      </c>
      <c r="J1044" s="13" t="s">
        <v>85</v>
      </c>
      <c r="K1044" s="13" t="s">
        <v>78</v>
      </c>
      <c r="L1044" s="13" t="s">
        <v>29</v>
      </c>
      <c r="M1044" s="13" t="s">
        <v>38</v>
      </c>
      <c r="N1044" s="13" t="s">
        <v>31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021</v>
      </c>
      <c r="C1045" s="12" t="n">
        <v>42005</v>
      </c>
      <c r="D1045" s="12"/>
      <c r="E1045" s="13" t="s">
        <v>22</v>
      </c>
      <c r="F1045" s="13" t="s">
        <v>23</v>
      </c>
      <c r="G1045" s="13" t="s">
        <v>24</v>
      </c>
      <c r="H1045" s="13" t="s">
        <v>354</v>
      </c>
      <c r="I1045" s="13" t="s">
        <v>477</v>
      </c>
      <c r="J1045" s="13" t="s">
        <v>37</v>
      </c>
      <c r="K1045" s="13" t="s">
        <v>78</v>
      </c>
      <c r="L1045" s="13" t="s">
        <v>29</v>
      </c>
      <c r="M1045" s="13" t="s">
        <v>38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022</v>
      </c>
      <c r="C1046" s="12" t="n">
        <v>42186</v>
      </c>
      <c r="D1046" s="12"/>
      <c r="E1046" s="13" t="s">
        <v>22</v>
      </c>
      <c r="F1046" s="13" t="s">
        <v>23</v>
      </c>
      <c r="G1046" s="13" t="s">
        <v>24</v>
      </c>
      <c r="H1046" s="13" t="s">
        <v>354</v>
      </c>
      <c r="I1046" s="13" t="s">
        <v>477</v>
      </c>
      <c r="J1046" s="13" t="s">
        <v>37</v>
      </c>
      <c r="K1046" s="13" t="s">
        <v>28</v>
      </c>
      <c r="L1046" s="13" t="s">
        <v>29</v>
      </c>
      <c r="M1046" s="13" t="s">
        <v>38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560394822</v>
      </c>
      <c r="C1047" s="12" t="n">
        <v>45141</v>
      </c>
      <c r="D1047" s="12"/>
      <c r="E1047" s="13" t="s">
        <v>22</v>
      </c>
      <c r="F1047" s="13" t="s">
        <v>23</v>
      </c>
      <c r="G1047" s="13" t="s">
        <v>24</v>
      </c>
      <c r="H1047" s="13" t="s">
        <v>354</v>
      </c>
      <c r="I1047" s="13" t="s">
        <v>477</v>
      </c>
      <c r="J1047" s="13" t="s">
        <v>37</v>
      </c>
      <c r="K1047" s="13" t="s">
        <v>28</v>
      </c>
      <c r="L1047" s="13" t="s">
        <v>29</v>
      </c>
      <c r="M1047" s="13" t="s">
        <v>38</v>
      </c>
      <c r="N1047" s="13" t="s">
        <v>112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560394832</v>
      </c>
      <c r="C1048" s="12" t="n">
        <v>45141</v>
      </c>
      <c r="D1048" s="12"/>
      <c r="E1048" s="13" t="s">
        <v>22</v>
      </c>
      <c r="F1048" s="13" t="s">
        <v>23</v>
      </c>
      <c r="G1048" s="13" t="s">
        <v>24</v>
      </c>
      <c r="H1048" s="13" t="s">
        <v>354</v>
      </c>
      <c r="I1048" s="13" t="s">
        <v>477</v>
      </c>
      <c r="J1048" s="13" t="s">
        <v>51</v>
      </c>
      <c r="K1048" s="13" t="s">
        <v>28</v>
      </c>
      <c r="L1048" s="13" t="s">
        <v>29</v>
      </c>
      <c r="M1048" s="13" t="s">
        <v>38</v>
      </c>
      <c r="N1048" s="13" t="s">
        <v>112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0560394812</v>
      </c>
      <c r="C1049" s="12" t="n">
        <v>45141</v>
      </c>
      <c r="D1049" s="12"/>
      <c r="E1049" s="13" t="s">
        <v>22</v>
      </c>
      <c r="F1049" s="13" t="s">
        <v>23</v>
      </c>
      <c r="G1049" s="13" t="s">
        <v>24</v>
      </c>
      <c r="H1049" s="13" t="s">
        <v>354</v>
      </c>
      <c r="I1049" s="13" t="s">
        <v>477</v>
      </c>
      <c r="J1049" s="13" t="s">
        <v>85</v>
      </c>
      <c r="K1049" s="13" t="s">
        <v>28</v>
      </c>
      <c r="L1049" s="13" t="s">
        <v>29</v>
      </c>
      <c r="M1049" s="13" t="s">
        <v>38</v>
      </c>
      <c r="N1049" s="13" t="s">
        <v>112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398452</v>
      </c>
      <c r="C1050" s="12" t="n">
        <v>42005</v>
      </c>
      <c r="D1050" s="12" t="s">
        <v>32</v>
      </c>
      <c r="E1050" s="13" t="s">
        <v>22</v>
      </c>
      <c r="F1050" s="13" t="s">
        <v>23</v>
      </c>
      <c r="G1050" s="13" t="s">
        <v>24</v>
      </c>
      <c r="H1050" s="13" t="s">
        <v>253</v>
      </c>
      <c r="I1050" s="13" t="s">
        <v>478</v>
      </c>
      <c r="J1050" s="13" t="s">
        <v>33</v>
      </c>
      <c r="K1050" s="13" t="s">
        <v>28</v>
      </c>
      <c r="L1050" s="13" t="s">
        <v>29</v>
      </c>
      <c r="M1050" s="13" t="s">
        <v>30</v>
      </c>
      <c r="N1050" s="13" t="s">
        <v>43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399052</v>
      </c>
      <c r="C1051" s="12" t="n">
        <v>42005</v>
      </c>
      <c r="D1051" s="12" t="s">
        <v>32</v>
      </c>
      <c r="E1051" s="13" t="s">
        <v>22</v>
      </c>
      <c r="F1051" s="13" t="s">
        <v>23</v>
      </c>
      <c r="G1051" s="13" t="s">
        <v>24</v>
      </c>
      <c r="H1051" s="13" t="s">
        <v>253</v>
      </c>
      <c r="I1051" s="13" t="s">
        <v>479</v>
      </c>
      <c r="J1051" s="13" t="s">
        <v>33</v>
      </c>
      <c r="K1051" s="13" t="s">
        <v>28</v>
      </c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900403052</v>
      </c>
      <c r="C1052" s="12" t="n">
        <v>42005</v>
      </c>
      <c r="D1052" s="12" t="s">
        <v>32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80</v>
      </c>
      <c r="J1052" s="13" t="s">
        <v>33</v>
      </c>
      <c r="K1052" s="13" t="s">
        <v>28</v>
      </c>
      <c r="L1052" s="13" t="s">
        <v>29</v>
      </c>
      <c r="M1052" s="13" t="s">
        <v>94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04052</v>
      </c>
      <c r="C1053" s="12" t="n">
        <v>42005</v>
      </c>
      <c r="D1053" s="12" t="s">
        <v>32</v>
      </c>
      <c r="E1053" s="13" t="s">
        <v>22</v>
      </c>
      <c r="F1053" s="13" t="s">
        <v>23</v>
      </c>
      <c r="G1053" s="13" t="s">
        <v>24</v>
      </c>
      <c r="H1053" s="13" t="s">
        <v>253</v>
      </c>
      <c r="I1053" s="13" t="s">
        <v>481</v>
      </c>
      <c r="J1053" s="13" t="s">
        <v>33</v>
      </c>
      <c r="K1053" s="13" t="s">
        <v>28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13052</v>
      </c>
      <c r="C1054" s="12" t="n">
        <v>42552</v>
      </c>
      <c r="D1054" s="12" t="s">
        <v>32</v>
      </c>
      <c r="E1054" s="13" t="s">
        <v>22</v>
      </c>
      <c r="F1054" s="13" t="s">
        <v>23</v>
      </c>
      <c r="G1054" s="13" t="s">
        <v>24</v>
      </c>
      <c r="H1054" s="13" t="s">
        <v>253</v>
      </c>
      <c r="I1054" s="13" t="s">
        <v>482</v>
      </c>
      <c r="J1054" s="13" t="s">
        <v>33</v>
      </c>
      <c r="K1054" s="13" t="s">
        <v>28</v>
      </c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800414002</v>
      </c>
      <c r="C1055" s="12" t="s">
        <v>483</v>
      </c>
      <c r="D1055" s="12"/>
      <c r="E1055" s="13" t="s">
        <v>22</v>
      </c>
      <c r="F1055" s="13" t="s">
        <v>23</v>
      </c>
      <c r="G1055" s="13" t="s">
        <v>24</v>
      </c>
      <c r="H1055" s="13" t="s">
        <v>238</v>
      </c>
      <c r="I1055" s="13" t="s">
        <v>484</v>
      </c>
      <c r="J1055" s="13" t="s">
        <v>48</v>
      </c>
      <c r="K1055" s="13" t="s">
        <v>28</v>
      </c>
      <c r="L1055" s="13" t="s">
        <v>29</v>
      </c>
      <c r="M1055" s="13" t="s">
        <v>38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800414003</v>
      </c>
      <c r="C1056" s="12" t="s">
        <v>485</v>
      </c>
      <c r="D1056" s="12"/>
      <c r="E1056" s="13" t="s">
        <v>22</v>
      </c>
      <c r="F1056" s="13" t="s">
        <v>23</v>
      </c>
      <c r="G1056" s="13" t="s">
        <v>24</v>
      </c>
      <c r="H1056" s="13" t="s">
        <v>238</v>
      </c>
      <c r="I1056" s="13" t="s">
        <v>484</v>
      </c>
      <c r="J1056" s="13" t="s">
        <v>48</v>
      </c>
      <c r="K1056" s="13"/>
      <c r="L1056" s="13" t="s">
        <v>29</v>
      </c>
      <c r="M1056" s="13" t="s">
        <v>38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2</v>
      </c>
      <c r="C1057" s="12" t="n">
        <v>42186</v>
      </c>
      <c r="D1057" s="12" t="s">
        <v>32</v>
      </c>
      <c r="E1057" s="13" t="s">
        <v>22</v>
      </c>
      <c r="F1057" s="13" t="s">
        <v>23</v>
      </c>
      <c r="G1057" s="13" t="s">
        <v>24</v>
      </c>
      <c r="H1057" s="13" t="s">
        <v>336</v>
      </c>
      <c r="I1057" s="13" t="s">
        <v>484</v>
      </c>
      <c r="J1057" s="13" t="s">
        <v>33</v>
      </c>
      <c r="K1057" s="13" t="s">
        <v>28</v>
      </c>
      <c r="L1057" s="13" t="s">
        <v>29</v>
      </c>
      <c r="M1057" s="13" t="s">
        <v>38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1000414032</v>
      </c>
      <c r="C1058" s="12" t="n">
        <v>42186</v>
      </c>
      <c r="D1058" s="12"/>
      <c r="E1058" s="13" t="s">
        <v>22</v>
      </c>
      <c r="F1058" s="13" t="s">
        <v>23</v>
      </c>
      <c r="G1058" s="13" t="s">
        <v>24</v>
      </c>
      <c r="H1058" s="13" t="s">
        <v>336</v>
      </c>
      <c r="I1058" s="13" t="s">
        <v>484</v>
      </c>
      <c r="J1058" s="13" t="s">
        <v>51</v>
      </c>
      <c r="K1058" s="13" t="s">
        <v>28</v>
      </c>
      <c r="L1058" s="13" t="s">
        <v>29</v>
      </c>
      <c r="M1058" s="13" t="s">
        <v>38</v>
      </c>
      <c r="N1058" s="13" t="s">
        <v>31</v>
      </c>
      <c r="O1058" s="13" t="n">
        <v>0</v>
      </c>
      <c r="P1058" s="13" t="n">
        <v>3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1000414033</v>
      </c>
      <c r="C1059" s="12" t="s">
        <v>486</v>
      </c>
      <c r="D1059" s="12"/>
      <c r="E1059" s="13" t="s">
        <v>22</v>
      </c>
      <c r="F1059" s="13" t="s">
        <v>23</v>
      </c>
      <c r="G1059" s="13" t="s">
        <v>24</v>
      </c>
      <c r="H1059" s="13" t="s">
        <v>336</v>
      </c>
      <c r="I1059" s="13" t="s">
        <v>484</v>
      </c>
      <c r="J1059" s="13" t="s">
        <v>51</v>
      </c>
      <c r="K1059" s="13"/>
      <c r="L1059" s="13" t="s">
        <v>29</v>
      </c>
      <c r="M1059" s="13" t="s">
        <v>38</v>
      </c>
      <c r="N1059" s="13" t="s">
        <v>31</v>
      </c>
      <c r="O1059" s="13" t="n">
        <v>0</v>
      </c>
      <c r="P1059" s="13" t="n">
        <v>3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1000414053</v>
      </c>
      <c r="C1060" s="12" t="n">
        <v>44230</v>
      </c>
      <c r="D1060" s="12" t="s">
        <v>32</v>
      </c>
      <c r="E1060" s="13" t="s">
        <v>22</v>
      </c>
      <c r="F1060" s="13" t="s">
        <v>23</v>
      </c>
      <c r="G1060" s="13" t="s">
        <v>24</v>
      </c>
      <c r="H1060" s="13" t="s">
        <v>336</v>
      </c>
      <c r="I1060" s="13" t="s">
        <v>484</v>
      </c>
      <c r="J1060" s="13" t="s">
        <v>33</v>
      </c>
      <c r="K1060" s="13"/>
      <c r="L1060" s="13" t="s">
        <v>29</v>
      </c>
      <c r="M1060" s="13" t="s">
        <v>38</v>
      </c>
      <c r="N1060" s="13" t="s">
        <v>31</v>
      </c>
      <c r="O1060" s="13" t="n">
        <v>0</v>
      </c>
      <c r="P1060" s="13" t="n">
        <v>3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0452</v>
      </c>
      <c r="C1061" s="12" t="n">
        <v>42552</v>
      </c>
      <c r="D1061" s="12" t="s">
        <v>32</v>
      </c>
      <c r="E1061" s="13" t="s">
        <v>22</v>
      </c>
      <c r="F1061" s="13" t="s">
        <v>23</v>
      </c>
      <c r="G1061" s="13" t="s">
        <v>24</v>
      </c>
      <c r="H1061" s="13" t="s">
        <v>253</v>
      </c>
      <c r="I1061" s="13" t="s">
        <v>487</v>
      </c>
      <c r="J1061" s="13" t="s">
        <v>33</v>
      </c>
      <c r="K1061" s="13" t="s">
        <v>28</v>
      </c>
      <c r="L1061" s="13" t="s">
        <v>29</v>
      </c>
      <c r="M1061" s="13" t="s">
        <v>30</v>
      </c>
      <c r="N1061" s="13" t="s">
        <v>43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1452</v>
      </c>
      <c r="C1062" s="12" t="n">
        <v>42552</v>
      </c>
      <c r="D1062" s="12" t="s">
        <v>32</v>
      </c>
      <c r="E1062" s="13" t="s">
        <v>22</v>
      </c>
      <c r="F1062" s="13" t="s">
        <v>23</v>
      </c>
      <c r="G1062" s="13" t="s">
        <v>24</v>
      </c>
      <c r="H1062" s="13" t="s">
        <v>253</v>
      </c>
      <c r="I1062" s="13" t="s">
        <v>488</v>
      </c>
      <c r="J1062" s="13" t="s">
        <v>33</v>
      </c>
      <c r="K1062" s="13" t="s">
        <v>28</v>
      </c>
      <c r="L1062" s="13" t="s">
        <v>29</v>
      </c>
      <c r="M1062" s="13" t="s">
        <v>30</v>
      </c>
      <c r="N1062" s="13" t="s">
        <v>43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600425433</v>
      </c>
      <c r="C1063" s="12" t="s">
        <v>489</v>
      </c>
      <c r="D1063" s="12"/>
      <c r="E1063" s="13" t="s">
        <v>22</v>
      </c>
      <c r="F1063" s="13" t="s">
        <v>23</v>
      </c>
      <c r="G1063" s="13" t="s">
        <v>24</v>
      </c>
      <c r="H1063" s="13" t="s">
        <v>253</v>
      </c>
      <c r="I1063" s="13" t="s">
        <v>490</v>
      </c>
      <c r="J1063" s="13" t="s">
        <v>51</v>
      </c>
      <c r="K1063" s="13"/>
      <c r="L1063" s="13" t="s">
        <v>29</v>
      </c>
      <c r="M1063" s="13" t="s">
        <v>30</v>
      </c>
      <c r="N1063" s="13" t="s">
        <v>43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3600425052</v>
      </c>
      <c r="C1064" s="12" t="n">
        <v>43559</v>
      </c>
      <c r="D1064" s="12" t="s">
        <v>32</v>
      </c>
      <c r="E1064" s="13" t="s">
        <v>22</v>
      </c>
      <c r="F1064" s="13" t="s">
        <v>23</v>
      </c>
      <c r="G1064" s="13" t="s">
        <v>24</v>
      </c>
      <c r="H1064" s="13" t="s">
        <v>253</v>
      </c>
      <c r="I1064" s="13" t="s">
        <v>490</v>
      </c>
      <c r="J1064" s="13" t="s">
        <v>33</v>
      </c>
      <c r="K1064" s="13" t="s">
        <v>28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1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3600425032</v>
      </c>
      <c r="C1065" s="12" t="n">
        <v>43563</v>
      </c>
      <c r="D1065" s="12"/>
      <c r="E1065" s="13" t="s">
        <v>22</v>
      </c>
      <c r="F1065" s="13" t="s">
        <v>23</v>
      </c>
      <c r="G1065" s="13" t="s">
        <v>24</v>
      </c>
      <c r="H1065" s="13" t="s">
        <v>253</v>
      </c>
      <c r="I1065" s="13" t="s">
        <v>490</v>
      </c>
      <c r="J1065" s="13" t="s">
        <v>51</v>
      </c>
      <c r="K1065" s="13" t="s">
        <v>28</v>
      </c>
      <c r="L1065" s="13" t="s">
        <v>29</v>
      </c>
      <c r="M1065" s="13" t="s">
        <v>38</v>
      </c>
      <c r="N1065" s="13" t="s">
        <v>31</v>
      </c>
      <c r="O1065" s="13" t="n">
        <v>0</v>
      </c>
      <c r="P1065" s="13" t="n">
        <v>1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42</v>
      </c>
      <c r="C1066" s="12" t="n">
        <v>42927</v>
      </c>
      <c r="D1066" s="12"/>
      <c r="E1066" s="13" t="s">
        <v>22</v>
      </c>
      <c r="F1066" s="13" t="s">
        <v>23</v>
      </c>
      <c r="G1066" s="13" t="s">
        <v>24</v>
      </c>
      <c r="H1066" s="13" t="s">
        <v>123</v>
      </c>
      <c r="I1066" s="13" t="s">
        <v>458</v>
      </c>
      <c r="J1066" s="13" t="s">
        <v>27</v>
      </c>
      <c r="K1066" s="13" t="s">
        <v>28</v>
      </c>
      <c r="L1066" s="13" t="s">
        <v>29</v>
      </c>
      <c r="M1066" s="13" t="s">
        <v>38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6940432043</v>
      </c>
      <c r="C1067" s="12" t="n">
        <v>42927</v>
      </c>
      <c r="D1067" s="12"/>
      <c r="E1067" s="13" t="s">
        <v>22</v>
      </c>
      <c r="F1067" s="13" t="s">
        <v>23</v>
      </c>
      <c r="G1067" s="13" t="s">
        <v>24</v>
      </c>
      <c r="H1067" s="13" t="s">
        <v>123</v>
      </c>
      <c r="I1067" s="13" t="s">
        <v>458</v>
      </c>
      <c r="J1067" s="13" t="s">
        <v>27</v>
      </c>
      <c r="K1067" s="13"/>
      <c r="L1067" s="13" t="s">
        <v>29</v>
      </c>
      <c r="M1067" s="13" t="s">
        <v>38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6940432053</v>
      </c>
      <c r="C1068" s="12" t="s">
        <v>491</v>
      </c>
      <c r="D1068" s="12" t="s">
        <v>32</v>
      </c>
      <c r="E1068" s="13" t="s">
        <v>22</v>
      </c>
      <c r="F1068" s="13" t="s">
        <v>23</v>
      </c>
      <c r="G1068" s="13" t="s">
        <v>24</v>
      </c>
      <c r="H1068" s="13" t="s">
        <v>123</v>
      </c>
      <c r="I1068" s="13" t="s">
        <v>458</v>
      </c>
      <c r="J1068" s="13" t="s">
        <v>33</v>
      </c>
      <c r="K1068" s="13"/>
      <c r="L1068" s="13" t="s">
        <v>29</v>
      </c>
      <c r="M1068" s="13" t="s">
        <v>38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6940432052</v>
      </c>
      <c r="C1069" s="12" t="s">
        <v>492</v>
      </c>
      <c r="D1069" s="12" t="s">
        <v>32</v>
      </c>
      <c r="E1069" s="13" t="s">
        <v>22</v>
      </c>
      <c r="F1069" s="13" t="s">
        <v>23</v>
      </c>
      <c r="G1069" s="13" t="s">
        <v>24</v>
      </c>
      <c r="H1069" s="13" t="s">
        <v>123</v>
      </c>
      <c r="I1069" s="13" t="s">
        <v>458</v>
      </c>
      <c r="J1069" s="13" t="s">
        <v>33</v>
      </c>
      <c r="K1069" s="13" t="s">
        <v>28</v>
      </c>
      <c r="L1069" s="13" t="s">
        <v>29</v>
      </c>
      <c r="M1069" s="13" t="s">
        <v>38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4051</v>
      </c>
      <c r="C1070" s="12" t="n">
        <v>45170</v>
      </c>
      <c r="D1070" s="12" t="s">
        <v>118</v>
      </c>
      <c r="E1070" s="13" t="s">
        <v>22</v>
      </c>
      <c r="F1070" s="13" t="s">
        <v>23</v>
      </c>
      <c r="G1070" s="13" t="s">
        <v>24</v>
      </c>
      <c r="H1070" s="13" t="s">
        <v>493</v>
      </c>
      <c r="I1070" s="13" t="s">
        <v>494</v>
      </c>
      <c r="J1070" s="13" t="s">
        <v>33</v>
      </c>
      <c r="K1070" s="13" t="s">
        <v>78</v>
      </c>
      <c r="L1070" s="13" t="s">
        <v>29</v>
      </c>
      <c r="M1070" s="13" t="s">
        <v>38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4041</v>
      </c>
      <c r="C1071" s="12" t="n">
        <v>45170</v>
      </c>
      <c r="D1071" s="12"/>
      <c r="E1071" s="13" t="s">
        <v>22</v>
      </c>
      <c r="F1071" s="13" t="s">
        <v>23</v>
      </c>
      <c r="G1071" s="13" t="s">
        <v>24</v>
      </c>
      <c r="H1071" s="13" t="s">
        <v>493</v>
      </c>
      <c r="I1071" s="13" t="s">
        <v>494</v>
      </c>
      <c r="J1071" s="13" t="s">
        <v>27</v>
      </c>
      <c r="K1071" s="13" t="s">
        <v>78</v>
      </c>
      <c r="L1071" s="13" t="s">
        <v>29</v>
      </c>
      <c r="M1071" s="13" t="s">
        <v>38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5051</v>
      </c>
      <c r="C1072" s="12" t="n">
        <v>45170</v>
      </c>
      <c r="D1072" s="12" t="s">
        <v>118</v>
      </c>
      <c r="E1072" s="13" t="s">
        <v>22</v>
      </c>
      <c r="F1072" s="13" t="s">
        <v>23</v>
      </c>
      <c r="G1072" s="13" t="s">
        <v>24</v>
      </c>
      <c r="H1072" s="13" t="s">
        <v>493</v>
      </c>
      <c r="I1072" s="13" t="s">
        <v>495</v>
      </c>
      <c r="J1072" s="13" t="s">
        <v>33</v>
      </c>
      <c r="K1072" s="13" t="s">
        <v>78</v>
      </c>
      <c r="L1072" s="13" t="s">
        <v>29</v>
      </c>
      <c r="M1072" s="13" t="s">
        <v>38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755435041</v>
      </c>
      <c r="C1073" s="12" t="n">
        <v>45170</v>
      </c>
      <c r="D1073" s="12"/>
      <c r="E1073" s="13" t="s">
        <v>22</v>
      </c>
      <c r="F1073" s="13" t="s">
        <v>23</v>
      </c>
      <c r="G1073" s="13" t="s">
        <v>24</v>
      </c>
      <c r="H1073" s="13" t="s">
        <v>493</v>
      </c>
      <c r="I1073" s="13" t="s">
        <v>495</v>
      </c>
      <c r="J1073" s="13" t="s">
        <v>27</v>
      </c>
      <c r="K1073" s="13" t="s">
        <v>78</v>
      </c>
      <c r="L1073" s="13" t="s">
        <v>29</v>
      </c>
      <c r="M1073" s="13" t="s">
        <v>38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755436051</v>
      </c>
      <c r="C1074" s="12" t="n">
        <v>45170</v>
      </c>
      <c r="D1074" s="12" t="s">
        <v>118</v>
      </c>
      <c r="E1074" s="13" t="s">
        <v>22</v>
      </c>
      <c r="F1074" s="13" t="s">
        <v>23</v>
      </c>
      <c r="G1074" s="13" t="s">
        <v>24</v>
      </c>
      <c r="H1074" s="13" t="s">
        <v>493</v>
      </c>
      <c r="I1074" s="13" t="s">
        <v>496</v>
      </c>
      <c r="J1074" s="13" t="s">
        <v>33</v>
      </c>
      <c r="K1074" s="13" t="s">
        <v>78</v>
      </c>
      <c r="L1074" s="13" t="s">
        <v>29</v>
      </c>
      <c r="M1074" s="13" t="s">
        <v>38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4755436041</v>
      </c>
      <c r="C1075" s="12" t="n">
        <v>45170</v>
      </c>
      <c r="D1075" s="12"/>
      <c r="E1075" s="13" t="s">
        <v>22</v>
      </c>
      <c r="F1075" s="13" t="s">
        <v>23</v>
      </c>
      <c r="G1075" s="13" t="s">
        <v>24</v>
      </c>
      <c r="H1075" s="13" t="s">
        <v>493</v>
      </c>
      <c r="I1075" s="13" t="s">
        <v>496</v>
      </c>
      <c r="J1075" s="13" t="s">
        <v>27</v>
      </c>
      <c r="K1075" s="13" t="s">
        <v>78</v>
      </c>
      <c r="L1075" s="13" t="s">
        <v>29</v>
      </c>
      <c r="M1075" s="13" t="s">
        <v>38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4660448002</v>
      </c>
      <c r="C1076" s="12" t="s">
        <v>497</v>
      </c>
      <c r="D1076" s="12"/>
      <c r="E1076" s="13" t="s">
        <v>22</v>
      </c>
      <c r="F1076" s="13" t="s">
        <v>23</v>
      </c>
      <c r="G1076" s="13" t="s">
        <v>24</v>
      </c>
      <c r="H1076" s="13" t="s">
        <v>205</v>
      </c>
      <c r="I1076" s="13" t="s">
        <v>498</v>
      </c>
      <c r="J1076" s="13" t="s">
        <v>48</v>
      </c>
      <c r="K1076" s="13" t="s">
        <v>28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/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4660448003</v>
      </c>
      <c r="C1077" s="12" t="s">
        <v>499</v>
      </c>
      <c r="D1077" s="12"/>
      <c r="E1077" s="13" t="s">
        <v>22</v>
      </c>
      <c r="F1077" s="13" t="s">
        <v>23</v>
      </c>
      <c r="G1077" s="13" t="s">
        <v>24</v>
      </c>
      <c r="H1077" s="13" t="s">
        <v>205</v>
      </c>
      <c r="I1077" s="13" t="s">
        <v>498</v>
      </c>
      <c r="J1077" s="13" t="s">
        <v>48</v>
      </c>
      <c r="K1077" s="13"/>
      <c r="L1077" s="13" t="s">
        <v>29</v>
      </c>
      <c r="M1077" s="13" t="s">
        <v>30</v>
      </c>
      <c r="N1077" s="13" t="s">
        <v>31</v>
      </c>
      <c r="O1077" s="13" t="n">
        <v>0</v>
      </c>
      <c r="P1077" s="13"/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49042</v>
      </c>
      <c r="C1078" s="12" t="n">
        <v>43196</v>
      </c>
      <c r="D1078" s="12"/>
      <c r="E1078" s="13" t="s">
        <v>22</v>
      </c>
      <c r="F1078" s="13" t="s">
        <v>23</v>
      </c>
      <c r="G1078" s="13" t="s">
        <v>24</v>
      </c>
      <c r="H1078" s="13" t="s">
        <v>253</v>
      </c>
      <c r="I1078" s="13" t="s">
        <v>500</v>
      </c>
      <c r="J1078" s="13" t="s">
        <v>27</v>
      </c>
      <c r="K1078" s="13" t="s">
        <v>28</v>
      </c>
      <c r="L1078" s="13" t="s">
        <v>29</v>
      </c>
      <c r="M1078" s="13" t="s">
        <v>94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49043</v>
      </c>
      <c r="C1079" s="12" t="n">
        <v>43196</v>
      </c>
      <c r="D1079" s="12"/>
      <c r="E1079" s="13" t="s">
        <v>22</v>
      </c>
      <c r="F1079" s="13" t="s">
        <v>23</v>
      </c>
      <c r="G1079" s="13" t="s">
        <v>24</v>
      </c>
      <c r="H1079" s="13" t="s">
        <v>253</v>
      </c>
      <c r="I1079" s="13" t="s">
        <v>500</v>
      </c>
      <c r="J1079" s="13" t="s">
        <v>27</v>
      </c>
      <c r="K1079" s="13"/>
      <c r="L1079" s="13" t="s">
        <v>29</v>
      </c>
      <c r="M1079" s="13" t="s">
        <v>94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500451003</v>
      </c>
      <c r="C1080" s="12" t="s">
        <v>501</v>
      </c>
      <c r="D1080" s="12" t="s">
        <v>502</v>
      </c>
      <c r="E1080" s="13" t="s">
        <v>22</v>
      </c>
      <c r="F1080" s="13" t="s">
        <v>23</v>
      </c>
      <c r="G1080" s="13" t="s">
        <v>24</v>
      </c>
      <c r="H1080" s="13" t="s">
        <v>397</v>
      </c>
      <c r="I1080" s="13" t="s">
        <v>503</v>
      </c>
      <c r="J1080" s="13" t="s">
        <v>48</v>
      </c>
      <c r="K1080" s="13"/>
      <c r="L1080" s="13" t="s">
        <v>29</v>
      </c>
      <c r="M1080" s="13" t="s">
        <v>63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0120451003</v>
      </c>
      <c r="C1081" s="12" t="s">
        <v>501</v>
      </c>
      <c r="D1081" s="12" t="s">
        <v>502</v>
      </c>
      <c r="E1081" s="13" t="s">
        <v>22</v>
      </c>
      <c r="F1081" s="13" t="s">
        <v>23</v>
      </c>
      <c r="G1081" s="13" t="s">
        <v>24</v>
      </c>
      <c r="H1081" s="13" t="s">
        <v>375</v>
      </c>
      <c r="I1081" s="13" t="s">
        <v>503</v>
      </c>
      <c r="J1081" s="13" t="s">
        <v>48</v>
      </c>
      <c r="K1081" s="13"/>
      <c r="L1081" s="13" t="s">
        <v>29</v>
      </c>
      <c r="M1081" s="13" t="s">
        <v>63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100453031</v>
      </c>
      <c r="C1082" s="12" t="s">
        <v>504</v>
      </c>
      <c r="D1082" s="12"/>
      <c r="E1082" s="13" t="s">
        <v>22</v>
      </c>
      <c r="F1082" s="13" t="s">
        <v>23</v>
      </c>
      <c r="G1082" s="13" t="s">
        <v>24</v>
      </c>
      <c r="H1082" s="13" t="s">
        <v>119</v>
      </c>
      <c r="I1082" s="13" t="s">
        <v>505</v>
      </c>
      <c r="J1082" s="13" t="s">
        <v>51</v>
      </c>
      <c r="K1082" s="13" t="s">
        <v>78</v>
      </c>
      <c r="L1082" s="13" t="s">
        <v>29</v>
      </c>
      <c r="M1082" s="13" t="s">
        <v>38</v>
      </c>
      <c r="N1082" s="13" t="s">
        <v>31</v>
      </c>
      <c r="O1082" s="13" t="n">
        <v>0</v>
      </c>
      <c r="P1082" s="13" t="n">
        <v>3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3600461052</v>
      </c>
      <c r="C1083" s="12" t="n">
        <v>43375</v>
      </c>
      <c r="D1083" s="12" t="n">
        <v>44083</v>
      </c>
      <c r="E1083" s="13" t="s">
        <v>22</v>
      </c>
      <c r="F1083" s="13" t="s">
        <v>23</v>
      </c>
      <c r="G1083" s="13" t="s">
        <v>24</v>
      </c>
      <c r="H1083" s="13" t="s">
        <v>253</v>
      </c>
      <c r="I1083" s="13" t="s">
        <v>506</v>
      </c>
      <c r="J1083" s="13" t="s">
        <v>33</v>
      </c>
      <c r="K1083" s="13" t="s">
        <v>28</v>
      </c>
      <c r="L1083" s="13" t="s">
        <v>239</v>
      </c>
      <c r="M1083" s="13" t="s">
        <v>94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3600462052</v>
      </c>
      <c r="C1084" s="12" t="n">
        <v>43588</v>
      </c>
      <c r="D1084" s="12" t="s">
        <v>32</v>
      </c>
      <c r="E1084" s="13" t="s">
        <v>22</v>
      </c>
      <c r="F1084" s="13" t="s">
        <v>23</v>
      </c>
      <c r="G1084" s="13" t="s">
        <v>24</v>
      </c>
      <c r="H1084" s="13" t="s">
        <v>253</v>
      </c>
      <c r="I1084" s="13" t="s">
        <v>507</v>
      </c>
      <c r="J1084" s="13" t="s">
        <v>33</v>
      </c>
      <c r="K1084" s="13" t="s">
        <v>28</v>
      </c>
      <c r="L1084" s="13" t="s">
        <v>29</v>
      </c>
      <c r="M1084" s="13" t="s">
        <v>94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3600463052</v>
      </c>
      <c r="C1085" s="12" t="n">
        <v>43588</v>
      </c>
      <c r="D1085" s="12" t="s">
        <v>32</v>
      </c>
      <c r="E1085" s="13" t="s">
        <v>22</v>
      </c>
      <c r="F1085" s="13" t="s">
        <v>23</v>
      </c>
      <c r="G1085" s="13" t="s">
        <v>24</v>
      </c>
      <c r="H1085" s="13" t="s">
        <v>253</v>
      </c>
      <c r="I1085" s="13" t="s">
        <v>508</v>
      </c>
      <c r="J1085" s="13" t="s">
        <v>33</v>
      </c>
      <c r="K1085" s="13" t="s">
        <v>28</v>
      </c>
      <c r="L1085" s="13" t="s">
        <v>29</v>
      </c>
      <c r="M1085" s="13" t="s">
        <v>94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6040464052</v>
      </c>
      <c r="C1086" s="12" t="n">
        <v>43591</v>
      </c>
      <c r="D1086" s="12" t="s">
        <v>32</v>
      </c>
      <c r="E1086" s="13" t="s">
        <v>22</v>
      </c>
      <c r="F1086" s="13" t="s">
        <v>23</v>
      </c>
      <c r="G1086" s="13" t="s">
        <v>24</v>
      </c>
      <c r="H1086" s="13" t="s">
        <v>145</v>
      </c>
      <c r="I1086" s="13" t="s">
        <v>509</v>
      </c>
      <c r="J1086" s="13" t="s">
        <v>33</v>
      </c>
      <c r="K1086" s="13" t="s">
        <v>28</v>
      </c>
      <c r="L1086" s="13" t="s">
        <v>29</v>
      </c>
      <c r="M1086" s="13" t="s">
        <v>424</v>
      </c>
      <c r="N1086" s="13" t="s">
        <v>31</v>
      </c>
      <c r="O1086" s="13" t="n">
        <v>0</v>
      </c>
      <c r="P1086" s="13" t="n">
        <v>1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6040464042</v>
      </c>
      <c r="C1087" s="12" t="n">
        <v>43679</v>
      </c>
      <c r="D1087" s="12"/>
      <c r="E1087" s="13" t="s">
        <v>22</v>
      </c>
      <c r="F1087" s="13" t="s">
        <v>23</v>
      </c>
      <c r="G1087" s="13" t="s">
        <v>24</v>
      </c>
      <c r="H1087" s="13" t="s">
        <v>145</v>
      </c>
      <c r="I1087" s="13" t="s">
        <v>509</v>
      </c>
      <c r="J1087" s="13" t="s">
        <v>27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1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6040464043</v>
      </c>
      <c r="C1088" s="12" t="n">
        <v>43679</v>
      </c>
      <c r="D1088" s="12"/>
      <c r="E1088" s="13" t="s">
        <v>22</v>
      </c>
      <c r="F1088" s="13" t="s">
        <v>23</v>
      </c>
      <c r="G1088" s="13" t="s">
        <v>24</v>
      </c>
      <c r="H1088" s="13" t="s">
        <v>145</v>
      </c>
      <c r="I1088" s="13" t="s">
        <v>509</v>
      </c>
      <c r="J1088" s="13" t="s">
        <v>27</v>
      </c>
      <c r="K1088" s="13"/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0011</v>
      </c>
      <c r="C1089" s="12" t="s">
        <v>510</v>
      </c>
      <c r="D1089" s="12" t="s">
        <v>511</v>
      </c>
      <c r="E1089" s="13" t="s">
        <v>22</v>
      </c>
      <c r="F1089" s="13" t="s">
        <v>23</v>
      </c>
      <c r="G1089" s="13" t="s">
        <v>24</v>
      </c>
      <c r="H1089" s="13" t="s">
        <v>110</v>
      </c>
      <c r="I1089" s="13" t="s">
        <v>512</v>
      </c>
      <c r="J1089" s="13" t="s">
        <v>85</v>
      </c>
      <c r="K1089" s="13" t="s">
        <v>78</v>
      </c>
      <c r="L1089" s="13" t="s">
        <v>29</v>
      </c>
      <c r="M1089" s="13" t="s">
        <v>38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0051</v>
      </c>
      <c r="C1090" s="12" t="s">
        <v>513</v>
      </c>
      <c r="D1090" s="12" t="s">
        <v>32</v>
      </c>
      <c r="E1090" s="13" t="s">
        <v>22</v>
      </c>
      <c r="F1090" s="13" t="s">
        <v>23</v>
      </c>
      <c r="G1090" s="13" t="s">
        <v>24</v>
      </c>
      <c r="H1090" s="13" t="s">
        <v>110</v>
      </c>
      <c r="I1090" s="13" t="s">
        <v>512</v>
      </c>
      <c r="J1090" s="13" t="s">
        <v>33</v>
      </c>
      <c r="K1090" s="13" t="s">
        <v>78</v>
      </c>
      <c r="L1090" s="13" t="s">
        <v>29</v>
      </c>
      <c r="M1090" s="13" t="s">
        <v>38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0041</v>
      </c>
      <c r="C1091" s="12" t="n">
        <v>44753</v>
      </c>
      <c r="D1091" s="12" t="s">
        <v>118</v>
      </c>
      <c r="E1091" s="13" t="s">
        <v>22</v>
      </c>
      <c r="F1091" s="13" t="s">
        <v>23</v>
      </c>
      <c r="G1091" s="13" t="s">
        <v>24</v>
      </c>
      <c r="H1091" s="13" t="s">
        <v>110</v>
      </c>
      <c r="I1091" s="13" t="s">
        <v>512</v>
      </c>
      <c r="J1091" s="13" t="s">
        <v>27</v>
      </c>
      <c r="K1091" s="13" t="s">
        <v>78</v>
      </c>
      <c r="L1091" s="13" t="s">
        <v>29</v>
      </c>
      <c r="M1091" s="13" t="s">
        <v>38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1011</v>
      </c>
      <c r="C1092" s="12" t="s">
        <v>510</v>
      </c>
      <c r="D1092" s="12" t="s">
        <v>511</v>
      </c>
      <c r="E1092" s="13" t="s">
        <v>22</v>
      </c>
      <c r="F1092" s="13" t="s">
        <v>23</v>
      </c>
      <c r="G1092" s="13" t="s">
        <v>24</v>
      </c>
      <c r="H1092" s="13" t="s">
        <v>110</v>
      </c>
      <c r="I1092" s="13" t="s">
        <v>514</v>
      </c>
      <c r="J1092" s="13" t="s">
        <v>85</v>
      </c>
      <c r="K1092" s="13" t="s">
        <v>78</v>
      </c>
      <c r="L1092" s="13" t="s">
        <v>29</v>
      </c>
      <c r="M1092" s="13" t="s">
        <v>38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1041</v>
      </c>
      <c r="C1093" s="12" t="n">
        <v>44753</v>
      </c>
      <c r="D1093" s="12" t="s">
        <v>118</v>
      </c>
      <c r="E1093" s="13" t="s">
        <v>22</v>
      </c>
      <c r="F1093" s="13" t="s">
        <v>23</v>
      </c>
      <c r="G1093" s="13" t="s">
        <v>24</v>
      </c>
      <c r="H1093" s="13" t="s">
        <v>110</v>
      </c>
      <c r="I1093" s="13" t="s">
        <v>514</v>
      </c>
      <c r="J1093" s="13" t="s">
        <v>27</v>
      </c>
      <c r="K1093" s="13" t="s">
        <v>78</v>
      </c>
      <c r="L1093" s="13" t="s">
        <v>29</v>
      </c>
      <c r="M1093" s="13" t="s">
        <v>38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2011</v>
      </c>
      <c r="C1094" s="12" t="s">
        <v>510</v>
      </c>
      <c r="D1094" s="12" t="s">
        <v>511</v>
      </c>
      <c r="E1094" s="13" t="s">
        <v>22</v>
      </c>
      <c r="F1094" s="13" t="s">
        <v>23</v>
      </c>
      <c r="G1094" s="13" t="s">
        <v>24</v>
      </c>
      <c r="H1094" s="13" t="s">
        <v>110</v>
      </c>
      <c r="I1094" s="13" t="s">
        <v>515</v>
      </c>
      <c r="J1094" s="13" t="s">
        <v>85</v>
      </c>
      <c r="K1094" s="13" t="s">
        <v>78</v>
      </c>
      <c r="L1094" s="13" t="s">
        <v>29</v>
      </c>
      <c r="M1094" s="13" t="s">
        <v>38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2051</v>
      </c>
      <c r="C1095" s="12" t="s">
        <v>513</v>
      </c>
      <c r="D1095" s="12" t="s">
        <v>32</v>
      </c>
      <c r="E1095" s="13" t="s">
        <v>22</v>
      </c>
      <c r="F1095" s="13" t="s">
        <v>23</v>
      </c>
      <c r="G1095" s="13" t="s">
        <v>24</v>
      </c>
      <c r="H1095" s="13" t="s">
        <v>110</v>
      </c>
      <c r="I1095" s="13" t="s">
        <v>515</v>
      </c>
      <c r="J1095" s="13" t="s">
        <v>33</v>
      </c>
      <c r="K1095" s="13" t="s">
        <v>78</v>
      </c>
      <c r="L1095" s="13" t="s">
        <v>29</v>
      </c>
      <c r="M1095" s="13" t="s">
        <v>38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2041</v>
      </c>
      <c r="C1096" s="12" t="n">
        <v>44753</v>
      </c>
      <c r="D1096" s="12" t="s">
        <v>118</v>
      </c>
      <c r="E1096" s="13" t="s">
        <v>22</v>
      </c>
      <c r="F1096" s="13" t="s">
        <v>23</v>
      </c>
      <c r="G1096" s="13" t="s">
        <v>24</v>
      </c>
      <c r="H1096" s="13" t="s">
        <v>110</v>
      </c>
      <c r="I1096" s="13" t="s">
        <v>515</v>
      </c>
      <c r="J1096" s="13" t="s">
        <v>27</v>
      </c>
      <c r="K1096" s="13" t="s">
        <v>78</v>
      </c>
      <c r="L1096" s="13" t="s">
        <v>29</v>
      </c>
      <c r="M1096" s="13" t="s">
        <v>38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3011</v>
      </c>
      <c r="C1097" s="12" t="s">
        <v>510</v>
      </c>
      <c r="D1097" s="12" t="s">
        <v>511</v>
      </c>
      <c r="E1097" s="13" t="s">
        <v>22</v>
      </c>
      <c r="F1097" s="13" t="s">
        <v>23</v>
      </c>
      <c r="G1097" s="13" t="s">
        <v>24</v>
      </c>
      <c r="H1097" s="13" t="s">
        <v>110</v>
      </c>
      <c r="I1097" s="13" t="s">
        <v>516</v>
      </c>
      <c r="J1097" s="13" t="s">
        <v>85</v>
      </c>
      <c r="K1097" s="13" t="s">
        <v>78</v>
      </c>
      <c r="L1097" s="13" t="s">
        <v>29</v>
      </c>
      <c r="M1097" s="13" t="s">
        <v>38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473041</v>
      </c>
      <c r="C1098" s="12" t="n">
        <v>44753</v>
      </c>
      <c r="D1098" s="12" t="s">
        <v>118</v>
      </c>
      <c r="E1098" s="13" t="s">
        <v>22</v>
      </c>
      <c r="F1098" s="13" t="s">
        <v>23</v>
      </c>
      <c r="G1098" s="13" t="s">
        <v>24</v>
      </c>
      <c r="H1098" s="13" t="s">
        <v>110</v>
      </c>
      <c r="I1098" s="13" t="s">
        <v>516</v>
      </c>
      <c r="J1098" s="13" t="s">
        <v>27</v>
      </c>
      <c r="K1098" s="13" t="s">
        <v>78</v>
      </c>
      <c r="L1098" s="13" t="s">
        <v>29</v>
      </c>
      <c r="M1098" s="13" t="s">
        <v>38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47401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110</v>
      </c>
      <c r="I1099" s="13" t="s">
        <v>518</v>
      </c>
      <c r="J1099" s="13" t="s">
        <v>85</v>
      </c>
      <c r="K1099" s="13" t="s">
        <v>78</v>
      </c>
      <c r="L1099" s="13" t="s">
        <v>29</v>
      </c>
      <c r="M1099" s="13" t="s">
        <v>3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7280475011</v>
      </c>
      <c r="C1100" s="12" t="s">
        <v>517</v>
      </c>
      <c r="D1100" s="12"/>
      <c r="E1100" s="13" t="s">
        <v>22</v>
      </c>
      <c r="F1100" s="13" t="s">
        <v>23</v>
      </c>
      <c r="G1100" s="13" t="s">
        <v>24</v>
      </c>
      <c r="H1100" s="13" t="s">
        <v>110</v>
      </c>
      <c r="I1100" s="13" t="s">
        <v>519</v>
      </c>
      <c r="J1100" s="13" t="s">
        <v>85</v>
      </c>
      <c r="K1100" s="13" t="s">
        <v>78</v>
      </c>
      <c r="L1100" s="13" t="s">
        <v>29</v>
      </c>
      <c r="M1100" s="13" t="s">
        <v>38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0051</v>
      </c>
      <c r="C1101" s="12" t="s">
        <v>520</v>
      </c>
      <c r="D1101" s="12" t="s">
        <v>118</v>
      </c>
      <c r="E1101" s="13" t="s">
        <v>22</v>
      </c>
      <c r="F1101" s="13" t="s">
        <v>23</v>
      </c>
      <c r="G1101" s="13" t="s">
        <v>24</v>
      </c>
      <c r="H1101" s="13" t="s">
        <v>183</v>
      </c>
      <c r="I1101" s="13" t="s">
        <v>521</v>
      </c>
      <c r="J1101" s="13" t="s">
        <v>33</v>
      </c>
      <c r="K1101" s="13" t="s">
        <v>78</v>
      </c>
      <c r="L1101" s="13" t="s">
        <v>29</v>
      </c>
      <c r="M1101" s="13" t="s">
        <v>38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5000480041</v>
      </c>
      <c r="C1102" s="12" t="s">
        <v>520</v>
      </c>
      <c r="D1102" s="12" t="s">
        <v>118</v>
      </c>
      <c r="E1102" s="13" t="s">
        <v>22</v>
      </c>
      <c r="F1102" s="13" t="s">
        <v>23</v>
      </c>
      <c r="G1102" s="13" t="s">
        <v>24</v>
      </c>
      <c r="H1102" s="13" t="s">
        <v>183</v>
      </c>
      <c r="I1102" s="13" t="s">
        <v>521</v>
      </c>
      <c r="J1102" s="13" t="s">
        <v>27</v>
      </c>
      <c r="K1102" s="13" t="s">
        <v>78</v>
      </c>
      <c r="L1102" s="13" t="s">
        <v>29</v>
      </c>
      <c r="M1102" s="13" t="s">
        <v>38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000485041</v>
      </c>
      <c r="C1103" s="12" t="s">
        <v>520</v>
      </c>
      <c r="D1103" s="12" t="s">
        <v>118</v>
      </c>
      <c r="E1103" s="13" t="s">
        <v>22</v>
      </c>
      <c r="F1103" s="13" t="s">
        <v>23</v>
      </c>
      <c r="G1103" s="13" t="s">
        <v>24</v>
      </c>
      <c r="H1103" s="13" t="s">
        <v>183</v>
      </c>
      <c r="I1103" s="13" t="s">
        <v>522</v>
      </c>
      <c r="J1103" s="13" t="s">
        <v>27</v>
      </c>
      <c r="K1103" s="13" t="s">
        <v>78</v>
      </c>
      <c r="L1103" s="13" t="s">
        <v>29</v>
      </c>
      <c r="M1103" s="13" t="s">
        <v>38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000485051</v>
      </c>
      <c r="C1104" s="12" t="s">
        <v>520</v>
      </c>
      <c r="D1104" s="12" t="s">
        <v>118</v>
      </c>
      <c r="E1104" s="13" t="s">
        <v>22</v>
      </c>
      <c r="F1104" s="13" t="s">
        <v>23</v>
      </c>
      <c r="G1104" s="13" t="s">
        <v>24</v>
      </c>
      <c r="H1104" s="13" t="s">
        <v>183</v>
      </c>
      <c r="I1104" s="13" t="s">
        <v>522</v>
      </c>
      <c r="J1104" s="13" t="s">
        <v>33</v>
      </c>
      <c r="K1104" s="13" t="s">
        <v>78</v>
      </c>
      <c r="L1104" s="13" t="s">
        <v>29</v>
      </c>
      <c r="M1104" s="13" t="s">
        <v>38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0041</v>
      </c>
      <c r="C1105" s="12" t="s">
        <v>523</v>
      </c>
      <c r="D1105" s="12"/>
      <c r="E1105" s="13" t="s">
        <v>22</v>
      </c>
      <c r="F1105" s="13" t="s">
        <v>23</v>
      </c>
      <c r="G1105" s="13" t="s">
        <v>24</v>
      </c>
      <c r="H1105" s="13" t="s">
        <v>330</v>
      </c>
      <c r="I1105" s="13" t="s">
        <v>524</v>
      </c>
      <c r="J1105" s="13" t="s">
        <v>27</v>
      </c>
      <c r="K1105" s="13" t="s">
        <v>78</v>
      </c>
      <c r="L1105" s="13" t="s">
        <v>29</v>
      </c>
      <c r="M1105" s="13" t="s">
        <v>3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0051</v>
      </c>
      <c r="C1106" s="12" t="s">
        <v>523</v>
      </c>
      <c r="D1106" s="12" t="s">
        <v>118</v>
      </c>
      <c r="E1106" s="13" t="s">
        <v>22</v>
      </c>
      <c r="F1106" s="13" t="s">
        <v>23</v>
      </c>
      <c r="G1106" s="13" t="s">
        <v>24</v>
      </c>
      <c r="H1106" s="13" t="s">
        <v>330</v>
      </c>
      <c r="I1106" s="13" t="s">
        <v>524</v>
      </c>
      <c r="J1106" s="13" t="s">
        <v>33</v>
      </c>
      <c r="K1106" s="13" t="s">
        <v>78</v>
      </c>
      <c r="L1106" s="13" t="s">
        <v>29</v>
      </c>
      <c r="M1106" s="13" t="s">
        <v>3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0841</v>
      </c>
      <c r="C1107" s="12" t="n">
        <v>44873</v>
      </c>
      <c r="D1107" s="12" t="s">
        <v>255</v>
      </c>
      <c r="E1107" s="13" t="s">
        <v>22</v>
      </c>
      <c r="F1107" s="13" t="s">
        <v>23</v>
      </c>
      <c r="G1107" s="13" t="s">
        <v>24</v>
      </c>
      <c r="H1107" s="13" t="s">
        <v>330</v>
      </c>
      <c r="I1107" s="13" t="s">
        <v>524</v>
      </c>
      <c r="J1107" s="13" t="s">
        <v>27</v>
      </c>
      <c r="K1107" s="13" t="s">
        <v>78</v>
      </c>
      <c r="L1107" s="13" t="s">
        <v>29</v>
      </c>
      <c r="M1107" s="13" t="s">
        <v>38</v>
      </c>
      <c r="N1107" s="13" t="s">
        <v>112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1041</v>
      </c>
      <c r="C1108" s="12" t="s">
        <v>523</v>
      </c>
      <c r="D1108" s="12"/>
      <c r="E1108" s="13" t="s">
        <v>22</v>
      </c>
      <c r="F1108" s="13" t="s">
        <v>23</v>
      </c>
      <c r="G1108" s="13" t="s">
        <v>24</v>
      </c>
      <c r="H1108" s="13" t="s">
        <v>330</v>
      </c>
      <c r="I1108" s="13" t="s">
        <v>525</v>
      </c>
      <c r="J1108" s="13" t="s">
        <v>27</v>
      </c>
      <c r="K1108" s="13" t="s">
        <v>78</v>
      </c>
      <c r="L1108" s="13" t="s">
        <v>29</v>
      </c>
      <c r="M1108" s="13" t="s">
        <v>38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1051</v>
      </c>
      <c r="C1109" s="12" t="s">
        <v>523</v>
      </c>
      <c r="D1109" s="12" t="s">
        <v>118</v>
      </c>
      <c r="E1109" s="13" t="s">
        <v>22</v>
      </c>
      <c r="F1109" s="13" t="s">
        <v>23</v>
      </c>
      <c r="G1109" s="13" t="s">
        <v>24</v>
      </c>
      <c r="H1109" s="13" t="s">
        <v>330</v>
      </c>
      <c r="I1109" s="13" t="s">
        <v>525</v>
      </c>
      <c r="J1109" s="13" t="s">
        <v>33</v>
      </c>
      <c r="K1109" s="13" t="s">
        <v>78</v>
      </c>
      <c r="L1109" s="13" t="s">
        <v>29</v>
      </c>
      <c r="M1109" s="13" t="s">
        <v>3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41</v>
      </c>
      <c r="C1110" s="12" t="s">
        <v>523</v>
      </c>
      <c r="D1110" s="12"/>
      <c r="E1110" s="13" t="s">
        <v>22</v>
      </c>
      <c r="F1110" s="13" t="s">
        <v>23</v>
      </c>
      <c r="G1110" s="13" t="s">
        <v>24</v>
      </c>
      <c r="H1110" s="13" t="s">
        <v>330</v>
      </c>
      <c r="I1110" s="13" t="s">
        <v>526</v>
      </c>
      <c r="J1110" s="13" t="s">
        <v>27</v>
      </c>
      <c r="K1110" s="13" t="s">
        <v>78</v>
      </c>
      <c r="L1110" s="13" t="s">
        <v>29</v>
      </c>
      <c r="M1110" s="13" t="s">
        <v>38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160502051</v>
      </c>
      <c r="C1111" s="12" t="s">
        <v>523</v>
      </c>
      <c r="D1111" s="12" t="s">
        <v>118</v>
      </c>
      <c r="E1111" s="13" t="s">
        <v>22</v>
      </c>
      <c r="F1111" s="13" t="s">
        <v>23</v>
      </c>
      <c r="G1111" s="13" t="s">
        <v>24</v>
      </c>
      <c r="H1111" s="13" t="s">
        <v>330</v>
      </c>
      <c r="I1111" s="13" t="s">
        <v>526</v>
      </c>
      <c r="J1111" s="13" t="s">
        <v>33</v>
      </c>
      <c r="K1111" s="13" t="s">
        <v>78</v>
      </c>
      <c r="L1111" s="13" t="s">
        <v>29</v>
      </c>
      <c r="M1111" s="13" t="s">
        <v>3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160502042</v>
      </c>
      <c r="C1112" s="12" t="s">
        <v>527</v>
      </c>
      <c r="D1112" s="12"/>
      <c r="E1112" s="13" t="s">
        <v>22</v>
      </c>
      <c r="F1112" s="13" t="s">
        <v>23</v>
      </c>
      <c r="G1112" s="13" t="s">
        <v>24</v>
      </c>
      <c r="H1112" s="13" t="s">
        <v>330</v>
      </c>
      <c r="I1112" s="13" t="s">
        <v>526</v>
      </c>
      <c r="J1112" s="13" t="s">
        <v>27</v>
      </c>
      <c r="K1112" s="13" t="s">
        <v>28</v>
      </c>
      <c r="L1112" s="13" t="s">
        <v>29</v>
      </c>
      <c r="M1112" s="13" t="s">
        <v>3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160502052</v>
      </c>
      <c r="C1113" s="12" t="s">
        <v>527</v>
      </c>
      <c r="D1113" s="12" t="s">
        <v>32</v>
      </c>
      <c r="E1113" s="13" t="s">
        <v>22</v>
      </c>
      <c r="F1113" s="13" t="s">
        <v>23</v>
      </c>
      <c r="G1113" s="13" t="s">
        <v>24</v>
      </c>
      <c r="H1113" s="13" t="s">
        <v>330</v>
      </c>
      <c r="I1113" s="13" t="s">
        <v>526</v>
      </c>
      <c r="J1113" s="13" t="s">
        <v>33</v>
      </c>
      <c r="K1113" s="13" t="s">
        <v>28</v>
      </c>
      <c r="L1113" s="13" t="s">
        <v>29</v>
      </c>
      <c r="M1113" s="13" t="s">
        <v>38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420505041</v>
      </c>
      <c r="C1114" s="12" t="s">
        <v>528</v>
      </c>
      <c r="D1114" s="12"/>
      <c r="E1114" s="13" t="s">
        <v>22</v>
      </c>
      <c r="F1114" s="13" t="s">
        <v>23</v>
      </c>
      <c r="G1114" s="13" t="s">
        <v>24</v>
      </c>
      <c r="H1114" s="13" t="s">
        <v>318</v>
      </c>
      <c r="I1114" s="13" t="s">
        <v>529</v>
      </c>
      <c r="J1114" s="13" t="s">
        <v>27</v>
      </c>
      <c r="K1114" s="13" t="s">
        <v>78</v>
      </c>
      <c r="L1114" s="13" t="s">
        <v>29</v>
      </c>
      <c r="M1114" s="13" t="s">
        <v>38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1420505051</v>
      </c>
      <c r="C1115" s="12" t="s">
        <v>528</v>
      </c>
      <c r="D1115" s="12" t="s">
        <v>118</v>
      </c>
      <c r="E1115" s="13" t="s">
        <v>22</v>
      </c>
      <c r="F1115" s="13" t="s">
        <v>23</v>
      </c>
      <c r="G1115" s="13" t="s">
        <v>24</v>
      </c>
      <c r="H1115" s="13" t="s">
        <v>318</v>
      </c>
      <c r="I1115" s="13" t="s">
        <v>529</v>
      </c>
      <c r="J1115" s="13" t="s">
        <v>33</v>
      </c>
      <c r="K1115" s="13" t="s">
        <v>78</v>
      </c>
      <c r="L1115" s="13" t="s">
        <v>29</v>
      </c>
      <c r="M1115" s="13" t="s">
        <v>38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0041</v>
      </c>
      <c r="C1116" s="12" t="s">
        <v>530</v>
      </c>
      <c r="D1116" s="12" t="s">
        <v>118</v>
      </c>
      <c r="E1116" s="13" t="s">
        <v>22</v>
      </c>
      <c r="F1116" s="13" t="s">
        <v>23</v>
      </c>
      <c r="G1116" s="13" t="s">
        <v>24</v>
      </c>
      <c r="H1116" s="13" t="s">
        <v>208</v>
      </c>
      <c r="I1116" s="13" t="s">
        <v>531</v>
      </c>
      <c r="J1116" s="13" t="s">
        <v>27</v>
      </c>
      <c r="K1116" s="13" t="s">
        <v>78</v>
      </c>
      <c r="L1116" s="13" t="s">
        <v>29</v>
      </c>
      <c r="M1116" s="13" t="s">
        <v>38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0051</v>
      </c>
      <c r="C1117" s="12" t="s">
        <v>530</v>
      </c>
      <c r="D1117" s="12" t="s">
        <v>118</v>
      </c>
      <c r="E1117" s="13" t="s">
        <v>22</v>
      </c>
      <c r="F1117" s="13" t="s">
        <v>23</v>
      </c>
      <c r="G1117" s="13" t="s">
        <v>24</v>
      </c>
      <c r="H1117" s="13" t="s">
        <v>208</v>
      </c>
      <c r="I1117" s="13" t="s">
        <v>531</v>
      </c>
      <c r="J1117" s="13" t="s">
        <v>33</v>
      </c>
      <c r="K1117" s="13" t="s">
        <v>78</v>
      </c>
      <c r="L1117" s="13" t="s">
        <v>29</v>
      </c>
      <c r="M1117" s="13" t="s">
        <v>38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1041</v>
      </c>
      <c r="C1118" s="12" t="s">
        <v>530</v>
      </c>
      <c r="D1118" s="12" t="s">
        <v>118</v>
      </c>
      <c r="E1118" s="13" t="s">
        <v>22</v>
      </c>
      <c r="F1118" s="13" t="s">
        <v>23</v>
      </c>
      <c r="G1118" s="13" t="s">
        <v>24</v>
      </c>
      <c r="H1118" s="13" t="s">
        <v>208</v>
      </c>
      <c r="I1118" s="13" t="s">
        <v>532</v>
      </c>
      <c r="J1118" s="13" t="s">
        <v>27</v>
      </c>
      <c r="K1118" s="13" t="s">
        <v>78</v>
      </c>
      <c r="L1118" s="13" t="s">
        <v>29</v>
      </c>
      <c r="M1118" s="13" t="s">
        <v>3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521051</v>
      </c>
      <c r="C1119" s="12" t="s">
        <v>530</v>
      </c>
      <c r="D1119" s="12" t="s">
        <v>118</v>
      </c>
      <c r="E1119" s="13" t="s">
        <v>22</v>
      </c>
      <c r="F1119" s="13" t="s">
        <v>23</v>
      </c>
      <c r="G1119" s="13" t="s">
        <v>24</v>
      </c>
      <c r="H1119" s="13" t="s">
        <v>208</v>
      </c>
      <c r="I1119" s="13" t="s">
        <v>532</v>
      </c>
      <c r="J1119" s="13" t="s">
        <v>33</v>
      </c>
      <c r="K1119" s="13" t="s">
        <v>78</v>
      </c>
      <c r="L1119" s="13" t="s">
        <v>29</v>
      </c>
      <c r="M1119" s="13" t="s">
        <v>38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522041</v>
      </c>
      <c r="C1120" s="12" t="s">
        <v>530</v>
      </c>
      <c r="D1120" s="12" t="s">
        <v>118</v>
      </c>
      <c r="E1120" s="13" t="s">
        <v>22</v>
      </c>
      <c r="F1120" s="13" t="s">
        <v>23</v>
      </c>
      <c r="G1120" s="13" t="s">
        <v>24</v>
      </c>
      <c r="H1120" s="13" t="s">
        <v>208</v>
      </c>
      <c r="I1120" s="13" t="s">
        <v>533</v>
      </c>
      <c r="J1120" s="13" t="s">
        <v>27</v>
      </c>
      <c r="K1120" s="13" t="s">
        <v>78</v>
      </c>
      <c r="L1120" s="13" t="s">
        <v>29</v>
      </c>
      <c r="M1120" s="13" t="s">
        <v>38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522051</v>
      </c>
      <c r="C1121" s="12" t="s">
        <v>530</v>
      </c>
      <c r="D1121" s="12" t="s">
        <v>118</v>
      </c>
      <c r="E1121" s="13" t="s">
        <v>22</v>
      </c>
      <c r="F1121" s="13" t="s">
        <v>23</v>
      </c>
      <c r="G1121" s="13" t="s">
        <v>24</v>
      </c>
      <c r="H1121" s="13" t="s">
        <v>208</v>
      </c>
      <c r="I1121" s="13" t="s">
        <v>533</v>
      </c>
      <c r="J1121" s="13" t="s">
        <v>33</v>
      </c>
      <c r="K1121" s="13" t="s">
        <v>78</v>
      </c>
      <c r="L1121" s="13" t="s">
        <v>29</v>
      </c>
      <c r="M1121" s="13" t="s">
        <v>38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666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253</v>
      </c>
      <c r="I1122" s="13" t="s">
        <v>535</v>
      </c>
      <c r="J1122" s="13" t="s">
        <v>27</v>
      </c>
      <c r="K1122" s="13" t="s">
        <v>28</v>
      </c>
      <c r="L1122" s="13" t="s">
        <v>29</v>
      </c>
      <c r="M1122" s="13" t="s">
        <v>30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234777042</v>
      </c>
      <c r="C1123" s="12" t="n">
        <v>44019</v>
      </c>
      <c r="D1123" s="12"/>
      <c r="E1123" s="13" t="s">
        <v>22</v>
      </c>
      <c r="F1123" s="13" t="s">
        <v>23</v>
      </c>
      <c r="G1123" s="13" t="s">
        <v>24</v>
      </c>
      <c r="H1123" s="13" t="s">
        <v>536</v>
      </c>
      <c r="I1123" s="13" t="s">
        <v>537</v>
      </c>
      <c r="J1123" s="13" t="s">
        <v>27</v>
      </c>
      <c r="K1123" s="13" t="s">
        <v>28</v>
      </c>
      <c r="L1123" s="13" t="s">
        <v>29</v>
      </c>
      <c r="M1123" s="13" t="s">
        <v>38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600960052</v>
      </c>
      <c r="C1124" s="12" t="n">
        <v>43446</v>
      </c>
      <c r="D1124" s="12" t="s">
        <v>32</v>
      </c>
      <c r="E1124" s="13" t="s">
        <v>22</v>
      </c>
      <c r="F1124" s="13" t="s">
        <v>23</v>
      </c>
      <c r="G1124" s="13" t="s">
        <v>24</v>
      </c>
      <c r="H1124" s="13" t="s">
        <v>253</v>
      </c>
      <c r="I1124" s="13" t="s">
        <v>538</v>
      </c>
      <c r="J1124" s="13" t="s">
        <v>33</v>
      </c>
      <c r="K1124" s="13" t="s">
        <v>28</v>
      </c>
      <c r="L1124" s="13" t="s">
        <v>29</v>
      </c>
      <c r="M1124" s="13" t="s">
        <v>94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600970052</v>
      </c>
      <c r="C1125" s="12" t="s">
        <v>539</v>
      </c>
      <c r="D1125" s="12" t="s">
        <v>32</v>
      </c>
      <c r="E1125" s="13" t="s">
        <v>22</v>
      </c>
      <c r="F1125" s="13" t="s">
        <v>23</v>
      </c>
      <c r="G1125" s="13" t="s">
        <v>24</v>
      </c>
      <c r="H1125" s="13" t="s">
        <v>253</v>
      </c>
      <c r="I1125" s="13" t="s">
        <v>540</v>
      </c>
      <c r="J1125" s="13" t="s">
        <v>33</v>
      </c>
      <c r="K1125" s="13" t="s">
        <v>28</v>
      </c>
      <c r="L1125" s="13" t="s">
        <v>29</v>
      </c>
      <c r="M1125" s="13" t="s">
        <v>94</v>
      </c>
      <c r="N1125" s="13" t="s">
        <v>31</v>
      </c>
      <c r="O1125" s="13" t="n">
        <v>0</v>
      </c>
      <c r="P1125" s="13" t="n">
        <v>1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600980052</v>
      </c>
      <c r="C1126" s="12" t="s">
        <v>541</v>
      </c>
      <c r="D1126" s="12" t="s">
        <v>32</v>
      </c>
      <c r="E1126" s="13" t="s">
        <v>22</v>
      </c>
      <c r="F1126" s="13" t="s">
        <v>23</v>
      </c>
      <c r="G1126" s="13" t="s">
        <v>24</v>
      </c>
      <c r="H1126" s="13" t="s">
        <v>253</v>
      </c>
      <c r="I1126" s="13" t="s">
        <v>542</v>
      </c>
      <c r="J1126" s="13" t="s">
        <v>33</v>
      </c>
      <c r="K1126" s="13" t="s">
        <v>28</v>
      </c>
      <c r="L1126" s="13" t="s">
        <v>29</v>
      </c>
      <c r="M1126" s="13" t="s">
        <v>94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010990042</v>
      </c>
      <c r="C1127" s="12" t="s">
        <v>543</v>
      </c>
      <c r="D1127" s="12"/>
      <c r="E1127" s="13" t="s">
        <v>22</v>
      </c>
      <c r="F1127" s="13" t="s">
        <v>23</v>
      </c>
      <c r="G1127" s="13" t="s">
        <v>24</v>
      </c>
      <c r="H1127" s="13" t="s">
        <v>99</v>
      </c>
      <c r="I1127" s="13" t="s">
        <v>544</v>
      </c>
      <c r="J1127" s="13" t="s">
        <v>27</v>
      </c>
      <c r="K1127" s="13" t="s">
        <v>28</v>
      </c>
      <c r="L1127" s="13" t="s">
        <v>29</v>
      </c>
      <c r="M1127" s="13" t="s">
        <v>30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7280990042</v>
      </c>
      <c r="C1128" s="12" t="n">
        <v>43594</v>
      </c>
      <c r="D1128" s="12"/>
      <c r="E1128" s="13" t="s">
        <v>22</v>
      </c>
      <c r="F1128" s="13" t="s">
        <v>23</v>
      </c>
      <c r="G1128" s="13" t="s">
        <v>24</v>
      </c>
      <c r="H1128" s="13" t="s">
        <v>110</v>
      </c>
      <c r="I1128" s="13" t="s">
        <v>544</v>
      </c>
      <c r="J1128" s="13" t="s">
        <v>27</v>
      </c>
      <c r="K1128" s="13" t="s">
        <v>28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7280990043</v>
      </c>
      <c r="C1129" s="12" t="n">
        <v>45261</v>
      </c>
      <c r="D1129" s="12"/>
      <c r="E1129" s="13" t="s">
        <v>22</v>
      </c>
      <c r="F1129" s="13" t="s">
        <v>23</v>
      </c>
      <c r="G1129" s="13" t="s">
        <v>24</v>
      </c>
      <c r="H1129" s="13" t="s">
        <v>110</v>
      </c>
      <c r="I1129" s="13" t="s">
        <v>544</v>
      </c>
      <c r="J1129" s="13" t="s">
        <v>27</v>
      </c>
      <c r="K1129" s="13"/>
      <c r="L1129" s="13" t="s">
        <v>29</v>
      </c>
      <c r="M1129" s="13" t="s">
        <v>30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940990052</v>
      </c>
      <c r="C1130" s="12" t="s">
        <v>545</v>
      </c>
      <c r="D1130" s="12" t="s">
        <v>32</v>
      </c>
      <c r="E1130" s="13" t="s">
        <v>22</v>
      </c>
      <c r="F1130" s="13" t="s">
        <v>23</v>
      </c>
      <c r="G1130" s="13" t="s">
        <v>24</v>
      </c>
      <c r="H1130" s="13" t="s">
        <v>123</v>
      </c>
      <c r="I1130" s="13" t="s">
        <v>544</v>
      </c>
      <c r="J1130" s="13" t="s">
        <v>33</v>
      </c>
      <c r="K1130" s="13" t="s">
        <v>28</v>
      </c>
      <c r="L1130" s="13" t="s">
        <v>29</v>
      </c>
      <c r="M1130" s="13" t="s">
        <v>30</v>
      </c>
      <c r="N1130" s="13" t="s">
        <v>31</v>
      </c>
      <c r="O1130" s="13" t="n">
        <v>0</v>
      </c>
      <c r="P1130" s="13" t="n">
        <v>4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780990043</v>
      </c>
      <c r="C1131" s="12" t="n">
        <v>45698</v>
      </c>
      <c r="D1131" s="12"/>
      <c r="E1131" s="13" t="s">
        <v>22</v>
      </c>
      <c r="F1131" s="13" t="s">
        <v>23</v>
      </c>
      <c r="G1131" s="13" t="s">
        <v>24</v>
      </c>
      <c r="H1131" s="13" t="s">
        <v>125</v>
      </c>
      <c r="I1131" s="13" t="s">
        <v>544</v>
      </c>
      <c r="J1131" s="13" t="s">
        <v>27</v>
      </c>
      <c r="K1131" s="13"/>
      <c r="L1131" s="13" t="s">
        <v>29</v>
      </c>
      <c r="M1131" s="13" t="s">
        <v>30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640990012</v>
      </c>
      <c r="C1132" s="12" t="s">
        <v>546</v>
      </c>
      <c r="D1132" s="12"/>
      <c r="E1132" s="13" t="s">
        <v>22</v>
      </c>
      <c r="F1132" s="13" t="s">
        <v>23</v>
      </c>
      <c r="G1132" s="13" t="s">
        <v>24</v>
      </c>
      <c r="H1132" s="13" t="s">
        <v>386</v>
      </c>
      <c r="I1132" s="13" t="s">
        <v>544</v>
      </c>
      <c r="J1132" s="13" t="s">
        <v>85</v>
      </c>
      <c r="K1132" s="13" t="s">
        <v>28</v>
      </c>
      <c r="L1132" s="13" t="s">
        <v>29</v>
      </c>
      <c r="M1132" s="13" t="s">
        <v>30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440990052</v>
      </c>
      <c r="C1133" s="12" t="s">
        <v>547</v>
      </c>
      <c r="D1133" s="12" t="s">
        <v>32</v>
      </c>
      <c r="E1133" s="13" t="s">
        <v>22</v>
      </c>
      <c r="F1133" s="13" t="s">
        <v>23</v>
      </c>
      <c r="G1133" s="13" t="s">
        <v>24</v>
      </c>
      <c r="H1133" s="13" t="s">
        <v>136</v>
      </c>
      <c r="I1133" s="13" t="s">
        <v>544</v>
      </c>
      <c r="J1133" s="13" t="s">
        <v>33</v>
      </c>
      <c r="K1133" s="13" t="s">
        <v>28</v>
      </c>
      <c r="L1133" s="13" t="s">
        <v>29</v>
      </c>
      <c r="M1133" s="13" t="s">
        <v>30</v>
      </c>
      <c r="N1133" s="13" t="s">
        <v>31</v>
      </c>
      <c r="O1133" s="13" t="n">
        <v>0</v>
      </c>
      <c r="P1133" s="13" t="n">
        <v>4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320990053</v>
      </c>
      <c r="C1134" s="12" t="s">
        <v>548</v>
      </c>
      <c r="D1134" s="12" t="s">
        <v>32</v>
      </c>
      <c r="E1134" s="13" t="s">
        <v>22</v>
      </c>
      <c r="F1134" s="13" t="s">
        <v>23</v>
      </c>
      <c r="G1134" s="13" t="s">
        <v>24</v>
      </c>
      <c r="H1134" s="13" t="s">
        <v>139</v>
      </c>
      <c r="I1134" s="13" t="s">
        <v>544</v>
      </c>
      <c r="J1134" s="13" t="s">
        <v>33</v>
      </c>
      <c r="K1134" s="13"/>
      <c r="L1134" s="13" t="s">
        <v>29</v>
      </c>
      <c r="M1134" s="13" t="s">
        <v>94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6320990042</v>
      </c>
      <c r="C1135" s="12" t="s">
        <v>549</v>
      </c>
      <c r="D1135" s="12"/>
      <c r="E1135" s="13" t="s">
        <v>22</v>
      </c>
      <c r="F1135" s="13" t="s">
        <v>23</v>
      </c>
      <c r="G1135" s="13" t="s">
        <v>24</v>
      </c>
      <c r="H1135" s="13" t="s">
        <v>139</v>
      </c>
      <c r="I1135" s="13" t="s">
        <v>544</v>
      </c>
      <c r="J1135" s="13" t="s">
        <v>27</v>
      </c>
      <c r="K1135" s="13" t="s">
        <v>28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6320990043</v>
      </c>
      <c r="C1136" s="12" t="s">
        <v>550</v>
      </c>
      <c r="D1136" s="12"/>
      <c r="E1136" s="13" t="s">
        <v>22</v>
      </c>
      <c r="F1136" s="13" t="s">
        <v>23</v>
      </c>
      <c r="G1136" s="13" t="s">
        <v>24</v>
      </c>
      <c r="H1136" s="13" t="s">
        <v>139</v>
      </c>
      <c r="I1136" s="13" t="s">
        <v>544</v>
      </c>
      <c r="J1136" s="13" t="s">
        <v>27</v>
      </c>
      <c r="K1136" s="13"/>
      <c r="L1136" s="13" t="s">
        <v>29</v>
      </c>
      <c r="M1136" s="13" t="s">
        <v>30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6040990042</v>
      </c>
      <c r="C1137" s="12" t="s">
        <v>546</v>
      </c>
      <c r="D1137" s="12"/>
      <c r="E1137" s="13" t="s">
        <v>22</v>
      </c>
      <c r="F1137" s="13" t="s">
        <v>23</v>
      </c>
      <c r="G1137" s="13" t="s">
        <v>24</v>
      </c>
      <c r="H1137" s="13" t="s">
        <v>145</v>
      </c>
      <c r="I1137" s="13" t="s">
        <v>544</v>
      </c>
      <c r="J1137" s="13" t="s">
        <v>27</v>
      </c>
      <c r="K1137" s="13" t="s">
        <v>28</v>
      </c>
      <c r="L1137" s="13" t="s">
        <v>29</v>
      </c>
      <c r="M1137" s="13" t="s">
        <v>30</v>
      </c>
      <c r="N1137" s="13" t="s">
        <v>31</v>
      </c>
      <c r="O1137" s="13" t="n">
        <v>0</v>
      </c>
      <c r="P1137" s="13" t="n">
        <v>1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960990052</v>
      </c>
      <c r="C1138" s="12" t="s">
        <v>545</v>
      </c>
      <c r="D1138" s="12" t="s">
        <v>32</v>
      </c>
      <c r="E1138" s="13" t="s">
        <v>22</v>
      </c>
      <c r="F1138" s="13" t="s">
        <v>23</v>
      </c>
      <c r="G1138" s="13" t="s">
        <v>24</v>
      </c>
      <c r="H1138" s="13" t="s">
        <v>150</v>
      </c>
      <c r="I1138" s="13" t="s">
        <v>544</v>
      </c>
      <c r="J1138" s="13" t="s">
        <v>33</v>
      </c>
      <c r="K1138" s="13" t="s">
        <v>28</v>
      </c>
      <c r="L1138" s="13" t="s">
        <v>29</v>
      </c>
      <c r="M1138" s="13" t="s">
        <v>30</v>
      </c>
      <c r="N1138" s="13" t="s">
        <v>31</v>
      </c>
      <c r="O1138" s="13" t="n">
        <v>0</v>
      </c>
      <c r="P1138" s="13" t="n">
        <v>4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880990042</v>
      </c>
      <c r="C1139" s="12" t="n">
        <v>43594</v>
      </c>
      <c r="D1139" s="12"/>
      <c r="E1139" s="13" t="s">
        <v>22</v>
      </c>
      <c r="F1139" s="13" t="s">
        <v>23</v>
      </c>
      <c r="G1139" s="13" t="s">
        <v>24</v>
      </c>
      <c r="H1139" s="13" t="s">
        <v>154</v>
      </c>
      <c r="I1139" s="13" t="s">
        <v>544</v>
      </c>
      <c r="J1139" s="13" t="s">
        <v>27</v>
      </c>
      <c r="K1139" s="13" t="s">
        <v>28</v>
      </c>
      <c r="L1139" s="13" t="s">
        <v>29</v>
      </c>
      <c r="M1139" s="13" t="s">
        <v>94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5880990043</v>
      </c>
      <c r="C1140" s="12" t="s">
        <v>551</v>
      </c>
      <c r="D1140" s="12"/>
      <c r="E1140" s="13" t="s">
        <v>22</v>
      </c>
      <c r="F1140" s="13" t="s">
        <v>23</v>
      </c>
      <c r="G1140" s="13" t="s">
        <v>24</v>
      </c>
      <c r="H1140" s="13" t="s">
        <v>154</v>
      </c>
      <c r="I1140" s="13" t="s">
        <v>544</v>
      </c>
      <c r="J1140" s="13" t="s">
        <v>27</v>
      </c>
      <c r="K1140" s="13"/>
      <c r="L1140" s="13" t="s">
        <v>29</v>
      </c>
      <c r="M1140" s="13" t="s">
        <v>30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5640990052</v>
      </c>
      <c r="C1141" s="12" t="s">
        <v>552</v>
      </c>
      <c r="D1141" s="12" t="s">
        <v>32</v>
      </c>
      <c r="E1141" s="13" t="s">
        <v>22</v>
      </c>
      <c r="F1141" s="13" t="s">
        <v>23</v>
      </c>
      <c r="G1141" s="13" t="s">
        <v>24</v>
      </c>
      <c r="H1141" s="13" t="s">
        <v>160</v>
      </c>
      <c r="I1141" s="13" t="s">
        <v>544</v>
      </c>
      <c r="J1141" s="13" t="s">
        <v>33</v>
      </c>
      <c r="K1141" s="13" t="s">
        <v>28</v>
      </c>
      <c r="L1141" s="13" t="s">
        <v>29</v>
      </c>
      <c r="M1141" s="13" t="s">
        <v>30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5080990051</v>
      </c>
      <c r="C1142" s="12" t="n">
        <v>44866</v>
      </c>
      <c r="D1142" s="12" t="s">
        <v>32</v>
      </c>
      <c r="E1142" s="13" t="s">
        <v>22</v>
      </c>
      <c r="F1142" s="13" t="s">
        <v>23</v>
      </c>
      <c r="G1142" s="13" t="s">
        <v>24</v>
      </c>
      <c r="H1142" s="13" t="s">
        <v>177</v>
      </c>
      <c r="I1142" s="13" t="s">
        <v>544</v>
      </c>
      <c r="J1142" s="13" t="s">
        <v>33</v>
      </c>
      <c r="K1142" s="13" t="s">
        <v>78</v>
      </c>
      <c r="L1142" s="13" t="s">
        <v>29</v>
      </c>
      <c r="M1142" s="13" t="s">
        <v>30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920990042</v>
      </c>
      <c r="C1143" s="12" t="s">
        <v>549</v>
      </c>
      <c r="D1143" s="12"/>
      <c r="E1143" s="13" t="s">
        <v>22</v>
      </c>
      <c r="F1143" s="13" t="s">
        <v>23</v>
      </c>
      <c r="G1143" s="13" t="s">
        <v>24</v>
      </c>
      <c r="H1143" s="13" t="s">
        <v>189</v>
      </c>
      <c r="I1143" s="13" t="s">
        <v>544</v>
      </c>
      <c r="J1143" s="13" t="s">
        <v>27</v>
      </c>
      <c r="K1143" s="13" t="s">
        <v>28</v>
      </c>
      <c r="L1143" s="13" t="s">
        <v>29</v>
      </c>
      <c r="M1143" s="13" t="s">
        <v>30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920990043</v>
      </c>
      <c r="C1144" s="12" t="s">
        <v>550</v>
      </c>
      <c r="D1144" s="12"/>
      <c r="E1144" s="13" t="s">
        <v>22</v>
      </c>
      <c r="F1144" s="13" t="s">
        <v>23</v>
      </c>
      <c r="G1144" s="13" t="s">
        <v>24</v>
      </c>
      <c r="H1144" s="13" t="s">
        <v>189</v>
      </c>
      <c r="I1144" s="13" t="s">
        <v>544</v>
      </c>
      <c r="J1144" s="13" t="s">
        <v>27</v>
      </c>
      <c r="K1144" s="13"/>
      <c r="L1144" s="13" t="s">
        <v>29</v>
      </c>
      <c r="M1144" s="13" t="s">
        <v>30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800990052</v>
      </c>
      <c r="C1145" s="12" t="n">
        <v>43595</v>
      </c>
      <c r="D1145" s="12" t="s">
        <v>32</v>
      </c>
      <c r="E1145" s="13" t="s">
        <v>22</v>
      </c>
      <c r="F1145" s="13" t="s">
        <v>23</v>
      </c>
      <c r="G1145" s="13" t="s">
        <v>24</v>
      </c>
      <c r="H1145" s="13" t="s">
        <v>193</v>
      </c>
      <c r="I1145" s="13" t="s">
        <v>544</v>
      </c>
      <c r="J1145" s="13" t="s">
        <v>33</v>
      </c>
      <c r="K1145" s="13" t="s">
        <v>28</v>
      </c>
      <c r="L1145" s="13" t="s">
        <v>29</v>
      </c>
      <c r="M1145" s="13" t="s">
        <v>94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620990042</v>
      </c>
      <c r="C1146" s="12" t="s">
        <v>549</v>
      </c>
      <c r="D1146" s="12"/>
      <c r="E1146" s="13" t="s">
        <v>22</v>
      </c>
      <c r="F1146" s="13" t="s">
        <v>23</v>
      </c>
      <c r="G1146" s="13" t="s">
        <v>24</v>
      </c>
      <c r="H1146" s="13" t="s">
        <v>208</v>
      </c>
      <c r="I1146" s="13" t="s">
        <v>544</v>
      </c>
      <c r="J1146" s="13" t="s">
        <v>27</v>
      </c>
      <c r="K1146" s="13" t="s">
        <v>28</v>
      </c>
      <c r="L1146" s="13" t="s">
        <v>29</v>
      </c>
      <c r="M1146" s="13" t="s">
        <v>30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620990043</v>
      </c>
      <c r="C1147" s="12" t="s">
        <v>550</v>
      </c>
      <c r="D1147" s="12"/>
      <c r="E1147" s="13" t="s">
        <v>22</v>
      </c>
      <c r="F1147" s="13" t="s">
        <v>23</v>
      </c>
      <c r="G1147" s="13" t="s">
        <v>24</v>
      </c>
      <c r="H1147" s="13" t="s">
        <v>208</v>
      </c>
      <c r="I1147" s="13" t="s">
        <v>544</v>
      </c>
      <c r="J1147" s="13" t="s">
        <v>27</v>
      </c>
      <c r="K1147" s="13"/>
      <c r="L1147" s="13" t="s">
        <v>29</v>
      </c>
      <c r="M1147" s="13" t="s">
        <v>30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460990042</v>
      </c>
      <c r="C1148" s="12" t="s">
        <v>549</v>
      </c>
      <c r="D1148" s="12"/>
      <c r="E1148" s="13" t="s">
        <v>22</v>
      </c>
      <c r="F1148" s="13" t="s">
        <v>23</v>
      </c>
      <c r="G1148" s="13" t="s">
        <v>24</v>
      </c>
      <c r="H1148" s="13" t="s">
        <v>212</v>
      </c>
      <c r="I1148" s="13" t="s">
        <v>544</v>
      </c>
      <c r="J1148" s="13" t="s">
        <v>27</v>
      </c>
      <c r="K1148" s="13" t="s">
        <v>28</v>
      </c>
      <c r="L1148" s="13" t="s">
        <v>29</v>
      </c>
      <c r="M1148" s="13" t="s">
        <v>30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460990043</v>
      </c>
      <c r="C1149" s="12" t="s">
        <v>550</v>
      </c>
      <c r="D1149" s="12"/>
      <c r="E1149" s="13" t="s">
        <v>22</v>
      </c>
      <c r="F1149" s="13" t="s">
        <v>23</v>
      </c>
      <c r="G1149" s="13" t="s">
        <v>24</v>
      </c>
      <c r="H1149" s="13" t="s">
        <v>212</v>
      </c>
      <c r="I1149" s="13" t="s">
        <v>544</v>
      </c>
      <c r="J1149" s="13" t="s">
        <v>27</v>
      </c>
      <c r="K1149" s="13"/>
      <c r="L1149" s="13" t="s">
        <v>29</v>
      </c>
      <c r="M1149" s="13" t="s">
        <v>30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4140990042</v>
      </c>
      <c r="C1150" s="12" t="s">
        <v>549</v>
      </c>
      <c r="D1150" s="12"/>
      <c r="E1150" s="13" t="s">
        <v>22</v>
      </c>
      <c r="F1150" s="13" t="s">
        <v>23</v>
      </c>
      <c r="G1150" s="13" t="s">
        <v>24</v>
      </c>
      <c r="H1150" s="13" t="s">
        <v>218</v>
      </c>
      <c r="I1150" s="13" t="s">
        <v>544</v>
      </c>
      <c r="J1150" s="13" t="s">
        <v>27</v>
      </c>
      <c r="K1150" s="13" t="s">
        <v>28</v>
      </c>
      <c r="L1150" s="13" t="s">
        <v>29</v>
      </c>
      <c r="M1150" s="13" t="s">
        <v>30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4140990043</v>
      </c>
      <c r="C1151" s="12" t="s">
        <v>550</v>
      </c>
      <c r="D1151" s="12"/>
      <c r="E1151" s="13" t="s">
        <v>22</v>
      </c>
      <c r="F1151" s="13" t="s">
        <v>23</v>
      </c>
      <c r="G1151" s="13" t="s">
        <v>24</v>
      </c>
      <c r="H1151" s="13" t="s">
        <v>218</v>
      </c>
      <c r="I1151" s="13" t="s">
        <v>544</v>
      </c>
      <c r="J1151" s="13" t="s">
        <v>27</v>
      </c>
      <c r="K1151" s="13"/>
      <c r="L1151" s="13" t="s">
        <v>29</v>
      </c>
      <c r="M1151" s="13" t="s">
        <v>30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4140990041</v>
      </c>
      <c r="C1152" s="12" t="s">
        <v>553</v>
      </c>
      <c r="D1152" s="12"/>
      <c r="E1152" s="13" t="s">
        <v>22</v>
      </c>
      <c r="F1152" s="13" t="s">
        <v>23</v>
      </c>
      <c r="G1152" s="13" t="s">
        <v>24</v>
      </c>
      <c r="H1152" s="13" t="s">
        <v>218</v>
      </c>
      <c r="I1152" s="13" t="s">
        <v>544</v>
      </c>
      <c r="J1152" s="13" t="s">
        <v>27</v>
      </c>
      <c r="K1152" s="13" t="s">
        <v>78</v>
      </c>
      <c r="L1152" s="13" t="s">
        <v>29</v>
      </c>
      <c r="M1152" s="13" t="s">
        <v>30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920990042</v>
      </c>
      <c r="C1153" s="12" t="n">
        <v>43501</v>
      </c>
      <c r="D1153" s="12"/>
      <c r="E1153" s="13" t="s">
        <v>22</v>
      </c>
      <c r="F1153" s="13" t="s">
        <v>23</v>
      </c>
      <c r="G1153" s="13" t="s">
        <v>24</v>
      </c>
      <c r="H1153" s="13" t="s">
        <v>228</v>
      </c>
      <c r="I1153" s="13" t="s">
        <v>544</v>
      </c>
      <c r="J1153" s="13" t="s">
        <v>27</v>
      </c>
      <c r="K1153" s="13" t="s">
        <v>28</v>
      </c>
      <c r="L1153" s="13" t="s">
        <v>29</v>
      </c>
      <c r="M1153" s="13" t="s">
        <v>38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920990052</v>
      </c>
      <c r="C1154" s="12" t="n">
        <v>43501</v>
      </c>
      <c r="D1154" s="12" t="s">
        <v>32</v>
      </c>
      <c r="E1154" s="13" t="s">
        <v>22</v>
      </c>
      <c r="F1154" s="13" t="s">
        <v>23</v>
      </c>
      <c r="G1154" s="13" t="s">
        <v>24</v>
      </c>
      <c r="H1154" s="13" t="s">
        <v>228</v>
      </c>
      <c r="I1154" s="13" t="s">
        <v>544</v>
      </c>
      <c r="J1154" s="13" t="s">
        <v>33</v>
      </c>
      <c r="K1154" s="13" t="s">
        <v>28</v>
      </c>
      <c r="L1154" s="13" t="s">
        <v>29</v>
      </c>
      <c r="M1154" s="13" t="s">
        <v>30</v>
      </c>
      <c r="N1154" s="13" t="s">
        <v>31</v>
      </c>
      <c r="O1154" s="13" t="n">
        <v>0</v>
      </c>
      <c r="P1154" s="13" t="n">
        <v>1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3580990042</v>
      </c>
      <c r="C1155" s="12" t="s">
        <v>549</v>
      </c>
      <c r="D1155" s="12"/>
      <c r="E1155" s="13" t="s">
        <v>22</v>
      </c>
      <c r="F1155" s="13" t="s">
        <v>23</v>
      </c>
      <c r="G1155" s="13" t="s">
        <v>24</v>
      </c>
      <c r="H1155" s="13" t="s">
        <v>254</v>
      </c>
      <c r="I1155" s="13" t="s">
        <v>544</v>
      </c>
      <c r="J1155" s="13" t="s">
        <v>27</v>
      </c>
      <c r="K1155" s="13" t="s">
        <v>28</v>
      </c>
      <c r="L1155" s="13" t="s">
        <v>29</v>
      </c>
      <c r="M1155" s="13" t="s">
        <v>30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3580990043</v>
      </c>
      <c r="C1156" s="12" t="s">
        <v>550</v>
      </c>
      <c r="D1156" s="12"/>
      <c r="E1156" s="13" t="s">
        <v>22</v>
      </c>
      <c r="F1156" s="13" t="s">
        <v>23</v>
      </c>
      <c r="G1156" s="13" t="s">
        <v>24</v>
      </c>
      <c r="H1156" s="13" t="s">
        <v>254</v>
      </c>
      <c r="I1156" s="13" t="s">
        <v>544</v>
      </c>
      <c r="J1156" s="13" t="s">
        <v>27</v>
      </c>
      <c r="K1156" s="13"/>
      <c r="L1156" s="13" t="s">
        <v>29</v>
      </c>
      <c r="M1156" s="13" t="s">
        <v>30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94099004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305</v>
      </c>
      <c r="I1157" s="13" t="s">
        <v>544</v>
      </c>
      <c r="J1157" s="13" t="s">
        <v>27</v>
      </c>
      <c r="K1157" s="13" t="s">
        <v>28</v>
      </c>
      <c r="L1157" s="13" t="s">
        <v>29</v>
      </c>
      <c r="M1157" s="13" t="s">
        <v>30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940990043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305</v>
      </c>
      <c r="I1158" s="13" t="s">
        <v>544</v>
      </c>
      <c r="J1158" s="13" t="s">
        <v>27</v>
      </c>
      <c r="K1158" s="13"/>
      <c r="L1158" s="13" t="s">
        <v>29</v>
      </c>
      <c r="M1158" s="13" t="s">
        <v>30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1840990052</v>
      </c>
      <c r="C1159" s="12" t="s">
        <v>555</v>
      </c>
      <c r="D1159" s="12" t="s">
        <v>32</v>
      </c>
      <c r="E1159" s="13" t="s">
        <v>22</v>
      </c>
      <c r="F1159" s="13" t="s">
        <v>23</v>
      </c>
      <c r="G1159" s="13" t="s">
        <v>24</v>
      </c>
      <c r="H1159" s="13" t="s">
        <v>310</v>
      </c>
      <c r="I1159" s="13" t="s">
        <v>544</v>
      </c>
      <c r="J1159" s="13" t="s">
        <v>33</v>
      </c>
      <c r="K1159" s="13" t="s">
        <v>28</v>
      </c>
      <c r="L1159" s="13" t="s">
        <v>29</v>
      </c>
      <c r="M1159" s="13" t="s">
        <v>30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1840990012</v>
      </c>
      <c r="C1160" s="12" t="s">
        <v>556</v>
      </c>
      <c r="D1160" s="12"/>
      <c r="E1160" s="13" t="s">
        <v>22</v>
      </c>
      <c r="F1160" s="13" t="s">
        <v>23</v>
      </c>
      <c r="G1160" s="13" t="s">
        <v>24</v>
      </c>
      <c r="H1160" s="13" t="s">
        <v>310</v>
      </c>
      <c r="I1160" s="13" t="s">
        <v>544</v>
      </c>
      <c r="J1160" s="13" t="s">
        <v>85</v>
      </c>
      <c r="K1160" s="13" t="s">
        <v>28</v>
      </c>
      <c r="L1160" s="13" t="s">
        <v>29</v>
      </c>
      <c r="M1160" s="13" t="s">
        <v>30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1840990011</v>
      </c>
      <c r="C1161" s="12" t="s">
        <v>556</v>
      </c>
      <c r="D1161" s="12"/>
      <c r="E1161" s="13" t="s">
        <v>22</v>
      </c>
      <c r="F1161" s="13" t="s">
        <v>23</v>
      </c>
      <c r="G1161" s="13" t="s">
        <v>24</v>
      </c>
      <c r="H1161" s="13" t="s">
        <v>310</v>
      </c>
      <c r="I1161" s="13" t="s">
        <v>544</v>
      </c>
      <c r="J1161" s="13" t="s">
        <v>85</v>
      </c>
      <c r="K1161" s="13" t="s">
        <v>78</v>
      </c>
      <c r="L1161" s="13" t="s">
        <v>29</v>
      </c>
      <c r="M1161" s="13" t="s">
        <v>30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900990051</v>
      </c>
      <c r="C1162" s="12" t="n">
        <v>44172</v>
      </c>
      <c r="D1162" s="12" t="s">
        <v>118</v>
      </c>
      <c r="E1162" s="13" t="s">
        <v>22</v>
      </c>
      <c r="F1162" s="13" t="s">
        <v>23</v>
      </c>
      <c r="G1162" s="13" t="s">
        <v>24</v>
      </c>
      <c r="H1162" s="13" t="s">
        <v>340</v>
      </c>
      <c r="I1162" s="13" t="s">
        <v>544</v>
      </c>
      <c r="J1162" s="13" t="s">
        <v>33</v>
      </c>
      <c r="K1162" s="13" t="s">
        <v>78</v>
      </c>
      <c r="L1162" s="13" t="s">
        <v>29</v>
      </c>
      <c r="M1162" s="13" t="s">
        <v>3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620990043</v>
      </c>
      <c r="C1163" s="12" t="n">
        <v>45699</v>
      </c>
      <c r="D1163" s="12"/>
      <c r="E1163" s="13" t="s">
        <v>22</v>
      </c>
      <c r="F1163" s="13" t="s">
        <v>23</v>
      </c>
      <c r="G1163" s="13" t="s">
        <v>24</v>
      </c>
      <c r="H1163" s="13" t="s">
        <v>350</v>
      </c>
      <c r="I1163" s="13" t="s">
        <v>544</v>
      </c>
      <c r="J1163" s="13" t="s">
        <v>27</v>
      </c>
      <c r="K1163" s="13"/>
      <c r="L1163" s="13" t="s">
        <v>29</v>
      </c>
      <c r="M1163" s="13" t="s">
        <v>30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520990042</v>
      </c>
      <c r="C1164" s="12" t="s">
        <v>546</v>
      </c>
      <c r="D1164" s="12"/>
      <c r="E1164" s="13" t="s">
        <v>22</v>
      </c>
      <c r="F1164" s="13" t="s">
        <v>23</v>
      </c>
      <c r="G1164" s="13" t="s">
        <v>24</v>
      </c>
      <c r="H1164" s="13" t="s">
        <v>357</v>
      </c>
      <c r="I1164" s="13" t="s">
        <v>544</v>
      </c>
      <c r="J1164" s="13" t="s">
        <v>27</v>
      </c>
      <c r="K1164" s="13" t="s">
        <v>28</v>
      </c>
      <c r="L1164" s="13" t="s">
        <v>29</v>
      </c>
      <c r="M1164" s="13" t="s">
        <v>30</v>
      </c>
      <c r="N1164" s="13" t="s">
        <v>31</v>
      </c>
      <c r="O1164" s="13" t="n">
        <v>0</v>
      </c>
      <c r="P1164" s="13" t="n">
        <v>4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160990052</v>
      </c>
      <c r="C1165" s="12" t="s">
        <v>557</v>
      </c>
      <c r="D1165" s="12" t="s">
        <v>32</v>
      </c>
      <c r="E1165" s="13" t="s">
        <v>22</v>
      </c>
      <c r="F1165" s="13" t="s">
        <v>23</v>
      </c>
      <c r="G1165" s="13" t="s">
        <v>24</v>
      </c>
      <c r="H1165" s="13" t="s">
        <v>365</v>
      </c>
      <c r="I1165" s="13" t="s">
        <v>544</v>
      </c>
      <c r="J1165" s="13" t="s">
        <v>33</v>
      </c>
      <c r="K1165" s="13" t="s">
        <v>28</v>
      </c>
      <c r="L1165" s="13" t="s">
        <v>29</v>
      </c>
      <c r="M1165" s="13" t="s">
        <v>94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0040990042</v>
      </c>
      <c r="C1166" s="12" t="s">
        <v>546</v>
      </c>
      <c r="D1166" s="12"/>
      <c r="E1166" s="13" t="s">
        <v>22</v>
      </c>
      <c r="F1166" s="13" t="s">
        <v>23</v>
      </c>
      <c r="G1166" s="13" t="s">
        <v>24</v>
      </c>
      <c r="H1166" s="13" t="s">
        <v>371</v>
      </c>
      <c r="I1166" s="13" t="s">
        <v>544</v>
      </c>
      <c r="J1166" s="13" t="s">
        <v>27</v>
      </c>
      <c r="K1166" s="13" t="s">
        <v>28</v>
      </c>
      <c r="L1166" s="13" t="s">
        <v>29</v>
      </c>
      <c r="M1166" s="13" t="s">
        <v>30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0020990042</v>
      </c>
      <c r="C1167" s="12" t="s">
        <v>549</v>
      </c>
      <c r="D1167" s="12"/>
      <c r="E1167" s="13" t="s">
        <v>22</v>
      </c>
      <c r="F1167" s="13" t="s">
        <v>23</v>
      </c>
      <c r="G1167" s="13" t="s">
        <v>24</v>
      </c>
      <c r="H1167" s="13" t="s">
        <v>373</v>
      </c>
      <c r="I1167" s="13" t="s">
        <v>544</v>
      </c>
      <c r="J1167" s="13" t="s">
        <v>27</v>
      </c>
      <c r="K1167" s="13" t="s">
        <v>28</v>
      </c>
      <c r="L1167" s="13" t="s">
        <v>29</v>
      </c>
      <c r="M1167" s="13" t="s">
        <v>30</v>
      </c>
      <c r="N1167" s="13" t="s">
        <v>31</v>
      </c>
      <c r="O1167" s="13" t="n">
        <v>0</v>
      </c>
      <c r="P1167" s="13" t="n">
        <v>2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0020990043</v>
      </c>
      <c r="C1168" s="12" t="s">
        <v>550</v>
      </c>
      <c r="D1168" s="12"/>
      <c r="E1168" s="13" t="s">
        <v>22</v>
      </c>
      <c r="F1168" s="13" t="s">
        <v>23</v>
      </c>
      <c r="G1168" s="13" t="s">
        <v>24</v>
      </c>
      <c r="H1168" s="13" t="s">
        <v>373</v>
      </c>
      <c r="I1168" s="13" t="s">
        <v>544</v>
      </c>
      <c r="J1168" s="13" t="s">
        <v>27</v>
      </c>
      <c r="K1168" s="13"/>
      <c r="L1168" s="13" t="s">
        <v>29</v>
      </c>
      <c r="M1168" s="13" t="s">
        <v>30</v>
      </c>
      <c r="N1168" s="13" t="s">
        <v>31</v>
      </c>
      <c r="O1168" s="13" t="n">
        <v>0</v>
      </c>
      <c r="P1168" s="13" t="n">
        <v>2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2013600995052</v>
      </c>
      <c r="C1169" s="12" t="n">
        <v>43623</v>
      </c>
      <c r="D1169" s="12" t="s">
        <v>32</v>
      </c>
      <c r="E1169" s="13" t="s">
        <v>22</v>
      </c>
      <c r="F1169" s="13" t="s">
        <v>23</v>
      </c>
      <c r="G1169" s="13" t="s">
        <v>24</v>
      </c>
      <c r="H1169" s="13" t="s">
        <v>253</v>
      </c>
      <c r="I1169" s="13" t="s">
        <v>558</v>
      </c>
      <c r="J1169" s="13" t="s">
        <v>33</v>
      </c>
      <c r="K1169" s="13" t="s">
        <v>28</v>
      </c>
      <c r="L1169" s="13" t="s">
        <v>29</v>
      </c>
      <c r="M1169" s="13" t="s">
        <v>30</v>
      </c>
      <c r="N1169" s="13" t="s">
        <v>31</v>
      </c>
      <c r="O1169" s="13" t="n">
        <v>0</v>
      </c>
      <c r="P1169" s="13" t="n">
        <v>1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2013600995042</v>
      </c>
      <c r="C1170" s="12" t="n">
        <v>43623</v>
      </c>
      <c r="D1170" s="12"/>
      <c r="E1170" s="13" t="s">
        <v>22</v>
      </c>
      <c r="F1170" s="13" t="s">
        <v>23</v>
      </c>
      <c r="G1170" s="13" t="s">
        <v>24</v>
      </c>
      <c r="H1170" s="13" t="s">
        <v>253</v>
      </c>
      <c r="I1170" s="13" t="s">
        <v>558</v>
      </c>
      <c r="J1170" s="13" t="s">
        <v>27</v>
      </c>
      <c r="K1170" s="13" t="s">
        <v>28</v>
      </c>
      <c r="L1170" s="13" t="s">
        <v>29</v>
      </c>
      <c r="M1170" s="13" t="s">
        <v>30</v>
      </c>
      <c r="N1170" s="13" t="s">
        <v>31</v>
      </c>
      <c r="O1170" s="13" t="n">
        <v>0</v>
      </c>
      <c r="P1170" s="13" t="n">
        <v>1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2013600995043</v>
      </c>
      <c r="C1171" s="12" t="n">
        <v>43679</v>
      </c>
      <c r="D1171" s="12"/>
      <c r="E1171" s="13" t="s">
        <v>22</v>
      </c>
      <c r="F1171" s="13" t="s">
        <v>23</v>
      </c>
      <c r="G1171" s="13" t="s">
        <v>24</v>
      </c>
      <c r="H1171" s="13" t="s">
        <v>253</v>
      </c>
      <c r="I1171" s="13" t="s">
        <v>558</v>
      </c>
      <c r="J1171" s="13" t="s">
        <v>27</v>
      </c>
      <c r="K1171" s="13"/>
      <c r="L1171" s="13" t="s">
        <v>29</v>
      </c>
      <c r="M1171" s="13" t="s">
        <v>30</v>
      </c>
      <c r="N1171" s="13" t="s">
        <v>31</v>
      </c>
      <c r="O1171" s="13" t="n">
        <v>0</v>
      </c>
      <c r="P1171" s="13" t="n">
        <v>1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7703000408</v>
      </c>
      <c r="C1172" s="12" t="s">
        <v>559</v>
      </c>
      <c r="D1172" s="12"/>
      <c r="E1172" s="13" t="s">
        <v>560</v>
      </c>
      <c r="F1172" s="13" t="s">
        <v>561</v>
      </c>
      <c r="G1172" s="13" t="s">
        <v>562</v>
      </c>
      <c r="H1172" s="13" t="s">
        <v>563</v>
      </c>
      <c r="I1172" s="13" t="s">
        <v>26</v>
      </c>
      <c r="J1172" s="13" t="s">
        <v>48</v>
      </c>
      <c r="K1172" s="13"/>
      <c r="L1172" s="13" t="s">
        <v>94</v>
      </c>
      <c r="M1172" s="13" t="s">
        <v>94</v>
      </c>
      <c r="N1172" s="13" t="s">
        <v>43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7706000408</v>
      </c>
      <c r="C1173" s="12" t="n">
        <v>45384</v>
      </c>
      <c r="D1173" s="12"/>
      <c r="E1173" s="13" t="s">
        <v>560</v>
      </c>
      <c r="F1173" s="13" t="s">
        <v>561</v>
      </c>
      <c r="G1173" s="13" t="s">
        <v>562</v>
      </c>
      <c r="H1173" s="13" t="s">
        <v>564</v>
      </c>
      <c r="I1173" s="13" t="s">
        <v>26</v>
      </c>
      <c r="J1173" s="13" t="s">
        <v>48</v>
      </c>
      <c r="K1173" s="13"/>
      <c r="L1173" s="13" t="s">
        <v>94</v>
      </c>
      <c r="M1173" s="13" t="s">
        <v>94</v>
      </c>
      <c r="N1173" s="13" t="s">
        <v>43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7705000408</v>
      </c>
      <c r="C1174" s="12" t="n">
        <v>45384</v>
      </c>
      <c r="D1174" s="12"/>
      <c r="E1174" s="13" t="s">
        <v>560</v>
      </c>
      <c r="F1174" s="13" t="s">
        <v>561</v>
      </c>
      <c r="G1174" s="13" t="s">
        <v>562</v>
      </c>
      <c r="H1174" s="13" t="s">
        <v>565</v>
      </c>
      <c r="I1174" s="13" t="s">
        <v>26</v>
      </c>
      <c r="J1174" s="13" t="s">
        <v>48</v>
      </c>
      <c r="K1174" s="13"/>
      <c r="L1174" s="13" t="s">
        <v>94</v>
      </c>
      <c r="M1174" s="13" t="s">
        <v>94</v>
      </c>
      <c r="N1174" s="13" t="s">
        <v>43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6050000408</v>
      </c>
      <c r="C1175" s="12" t="n">
        <v>43466</v>
      </c>
      <c r="D1175" s="12"/>
      <c r="E1175" s="13" t="s">
        <v>560</v>
      </c>
      <c r="F1175" s="13" t="s">
        <v>561</v>
      </c>
      <c r="G1175" s="13" t="s">
        <v>562</v>
      </c>
      <c r="H1175" s="13" t="s">
        <v>566</v>
      </c>
      <c r="I1175" s="13" t="s">
        <v>26</v>
      </c>
      <c r="J1175" s="13" t="s">
        <v>48</v>
      </c>
      <c r="K1175" s="13"/>
      <c r="L1175" s="13" t="s">
        <v>94</v>
      </c>
      <c r="M1175" s="13" t="s">
        <v>94</v>
      </c>
      <c r="N1175" s="13" t="s">
        <v>43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5320000002</v>
      </c>
      <c r="C1176" s="12" t="n">
        <v>30682</v>
      </c>
      <c r="D1176" s="12" t="n">
        <v>42767</v>
      </c>
      <c r="E1176" s="13" t="s">
        <v>560</v>
      </c>
      <c r="F1176" s="13" t="s">
        <v>561</v>
      </c>
      <c r="G1176" s="13" t="s">
        <v>562</v>
      </c>
      <c r="H1176" s="13" t="s">
        <v>567</v>
      </c>
      <c r="I1176" s="13" t="s">
        <v>26</v>
      </c>
      <c r="J1176" s="13" t="s">
        <v>48</v>
      </c>
      <c r="K1176" s="13" t="s">
        <v>28</v>
      </c>
      <c r="L1176" s="13" t="s">
        <v>94</v>
      </c>
      <c r="M1176" s="13" t="s">
        <v>94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3120000002</v>
      </c>
      <c r="C1177" s="12" t="n">
        <v>38483</v>
      </c>
      <c r="D1177" s="12" t="s">
        <v>113</v>
      </c>
      <c r="E1177" s="13" t="s">
        <v>560</v>
      </c>
      <c r="F1177" s="13" t="s">
        <v>561</v>
      </c>
      <c r="G1177" s="13" t="s">
        <v>562</v>
      </c>
      <c r="H1177" s="13" t="s">
        <v>568</v>
      </c>
      <c r="I1177" s="13" t="s">
        <v>26</v>
      </c>
      <c r="J1177" s="13" t="s">
        <v>48</v>
      </c>
      <c r="K1177" s="13" t="s">
        <v>28</v>
      </c>
      <c r="L1177" s="13" t="s">
        <v>94</v>
      </c>
      <c r="M1177" s="13" t="s">
        <v>94</v>
      </c>
      <c r="N1177" s="13" t="s">
        <v>31</v>
      </c>
      <c r="O1177" s="13" t="n">
        <v>0</v>
      </c>
      <c r="P1177" s="13" t="n">
        <v>3</v>
      </c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2740000408</v>
      </c>
      <c r="C1178" s="12" t="n">
        <v>43466</v>
      </c>
      <c r="D1178" s="12"/>
      <c r="E1178" s="13" t="s">
        <v>560</v>
      </c>
      <c r="F1178" s="13" t="s">
        <v>561</v>
      </c>
      <c r="G1178" s="13" t="s">
        <v>562</v>
      </c>
      <c r="H1178" s="13" t="s">
        <v>569</v>
      </c>
      <c r="I1178" s="13" t="s">
        <v>26</v>
      </c>
      <c r="J1178" s="13" t="s">
        <v>48</v>
      </c>
      <c r="K1178" s="13"/>
      <c r="L1178" s="13" t="s">
        <v>29</v>
      </c>
      <c r="M1178" s="13" t="s">
        <v>94</v>
      </c>
      <c r="N1178" s="13" t="s">
        <v>43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1900000002</v>
      </c>
      <c r="C1179" s="12" t="n">
        <v>39264</v>
      </c>
      <c r="D1179" s="12" t="s">
        <v>113</v>
      </c>
      <c r="E1179" s="13" t="s">
        <v>560</v>
      </c>
      <c r="F1179" s="13" t="s">
        <v>561</v>
      </c>
      <c r="G1179" s="13" t="s">
        <v>562</v>
      </c>
      <c r="H1179" s="13" t="s">
        <v>570</v>
      </c>
      <c r="I1179" s="13" t="s">
        <v>26</v>
      </c>
      <c r="J1179" s="13" t="s">
        <v>48</v>
      </c>
      <c r="K1179" s="13" t="s">
        <v>28</v>
      </c>
      <c r="L1179" s="13" t="s">
        <v>94</v>
      </c>
      <c r="M1179" s="13" t="s">
        <v>94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360000408</v>
      </c>
      <c r="C1180" s="12" t="n">
        <v>43466</v>
      </c>
      <c r="D1180" s="12"/>
      <c r="E1180" s="13" t="s">
        <v>560</v>
      </c>
      <c r="F1180" s="13" t="s">
        <v>561</v>
      </c>
      <c r="G1180" s="13" t="s">
        <v>562</v>
      </c>
      <c r="H1180" s="13" t="s">
        <v>571</v>
      </c>
      <c r="I1180" s="13" t="s">
        <v>26</v>
      </c>
      <c r="J1180" s="13" t="s">
        <v>48</v>
      </c>
      <c r="K1180" s="13"/>
      <c r="L1180" s="13" t="s">
        <v>29</v>
      </c>
      <c r="M1180" s="13" t="s">
        <v>94</v>
      </c>
      <c r="N1180" s="13" t="s">
        <v>43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00006408</v>
      </c>
      <c r="C1181" s="12" t="n">
        <v>43466</v>
      </c>
      <c r="D1181" s="12"/>
      <c r="E1181" s="13" t="s">
        <v>560</v>
      </c>
      <c r="F1181" s="13" t="s">
        <v>561</v>
      </c>
      <c r="G1181" s="13" t="s">
        <v>562</v>
      </c>
      <c r="H1181" s="13" t="s">
        <v>572</v>
      </c>
      <c r="I1181" s="13" t="s">
        <v>573</v>
      </c>
      <c r="J1181" s="13" t="s">
        <v>48</v>
      </c>
      <c r="K1181" s="13"/>
      <c r="L1181" s="13" t="s">
        <v>29</v>
      </c>
      <c r="M1181" s="13" t="s">
        <v>94</v>
      </c>
      <c r="N1181" s="13" t="s">
        <v>43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3440010408</v>
      </c>
      <c r="C1182" s="12" t="n">
        <v>43466</v>
      </c>
      <c r="D1182" s="12"/>
      <c r="E1182" s="13" t="s">
        <v>560</v>
      </c>
      <c r="F1182" s="13" t="s">
        <v>561</v>
      </c>
      <c r="G1182" s="13" t="s">
        <v>562</v>
      </c>
      <c r="H1182" s="13" t="s">
        <v>574</v>
      </c>
      <c r="I1182" s="13" t="s">
        <v>575</v>
      </c>
      <c r="J1182" s="13" t="s">
        <v>48</v>
      </c>
      <c r="K1182" s="13"/>
      <c r="L1182" s="13" t="s">
        <v>94</v>
      </c>
      <c r="M1182" s="13" t="s">
        <v>94</v>
      </c>
      <c r="N1182" s="13" t="s">
        <v>43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0420011408</v>
      </c>
      <c r="C1183" s="12" t="n">
        <v>43466</v>
      </c>
      <c r="D1183" s="12"/>
      <c r="E1183" s="13" t="s">
        <v>560</v>
      </c>
      <c r="F1183" s="13" t="s">
        <v>561</v>
      </c>
      <c r="G1183" s="13" t="s">
        <v>562</v>
      </c>
      <c r="H1183" s="13" t="s">
        <v>576</v>
      </c>
      <c r="I1183" s="13" t="s">
        <v>577</v>
      </c>
      <c r="J1183" s="13" t="s">
        <v>48</v>
      </c>
      <c r="K1183" s="13"/>
      <c r="L1183" s="13" t="s">
        <v>94</v>
      </c>
      <c r="M1183" s="13" t="s">
        <v>94</v>
      </c>
      <c r="N1183" s="13" t="s">
        <v>43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3280014408</v>
      </c>
      <c r="C1184" s="12" t="n">
        <v>45384</v>
      </c>
      <c r="D1184" s="12"/>
      <c r="E1184" s="13" t="s">
        <v>560</v>
      </c>
      <c r="F1184" s="13" t="s">
        <v>561</v>
      </c>
      <c r="G1184" s="13" t="s">
        <v>562</v>
      </c>
      <c r="H1184" s="13" t="s">
        <v>578</v>
      </c>
      <c r="I1184" s="13" t="s">
        <v>579</v>
      </c>
      <c r="J1184" s="13" t="s">
        <v>48</v>
      </c>
      <c r="K1184" s="13"/>
      <c r="L1184" s="13" t="s">
        <v>94</v>
      </c>
      <c r="M1184" s="13" t="s">
        <v>94</v>
      </c>
      <c r="N1184" s="13" t="s">
        <v>43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7220017408</v>
      </c>
      <c r="C1185" s="12" t="n">
        <v>43466</v>
      </c>
      <c r="D1185" s="12"/>
      <c r="E1185" s="13" t="s">
        <v>560</v>
      </c>
      <c r="F1185" s="13" t="s">
        <v>561</v>
      </c>
      <c r="G1185" s="13" t="s">
        <v>562</v>
      </c>
      <c r="H1185" s="13" t="s">
        <v>580</v>
      </c>
      <c r="I1185" s="13" t="s">
        <v>581</v>
      </c>
      <c r="J1185" s="13" t="s">
        <v>48</v>
      </c>
      <c r="K1185" s="13"/>
      <c r="L1185" s="13" t="s">
        <v>94</v>
      </c>
      <c r="M1185" s="13" t="s">
        <v>94</v>
      </c>
      <c r="N1185" s="13" t="s">
        <v>43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1070108408</v>
      </c>
      <c r="C1186" s="12" t="s">
        <v>440</v>
      </c>
      <c r="D1186" s="12"/>
      <c r="E1186" s="13" t="s">
        <v>560</v>
      </c>
      <c r="F1186" s="13" t="s">
        <v>561</v>
      </c>
      <c r="G1186" s="13" t="s">
        <v>562</v>
      </c>
      <c r="H1186" s="13" t="s">
        <v>582</v>
      </c>
      <c r="I1186" s="13" t="s">
        <v>583</v>
      </c>
      <c r="J1186" s="13" t="s">
        <v>48</v>
      </c>
      <c r="K1186" s="13"/>
      <c r="L1186" s="13" t="s">
        <v>94</v>
      </c>
      <c r="M1186" s="13" t="s">
        <v>94</v>
      </c>
      <c r="N1186" s="13" t="s">
        <v>43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7710108408</v>
      </c>
      <c r="C1187" s="12" t="n">
        <v>43867</v>
      </c>
      <c r="D1187" s="12"/>
      <c r="E1187" s="13" t="s">
        <v>560</v>
      </c>
      <c r="F1187" s="13" t="s">
        <v>561</v>
      </c>
      <c r="G1187" s="13" t="s">
        <v>562</v>
      </c>
      <c r="H1187" s="13" t="s">
        <v>584</v>
      </c>
      <c r="I1187" s="13" t="s">
        <v>583</v>
      </c>
      <c r="J1187" s="13" t="s">
        <v>48</v>
      </c>
      <c r="K1187" s="13"/>
      <c r="L1187" s="13" t="s">
        <v>94</v>
      </c>
      <c r="M1187" s="13" t="s">
        <v>94</v>
      </c>
      <c r="N1187" s="13" t="s">
        <v>43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3906460108408</v>
      </c>
      <c r="C1188" s="12" t="n">
        <v>43466</v>
      </c>
      <c r="D1188" s="12"/>
      <c r="E1188" s="13" t="s">
        <v>560</v>
      </c>
      <c r="F1188" s="13" t="s">
        <v>561</v>
      </c>
      <c r="G1188" s="13" t="s">
        <v>562</v>
      </c>
      <c r="H1188" s="13" t="s">
        <v>585</v>
      </c>
      <c r="I1188" s="13" t="s">
        <v>583</v>
      </c>
      <c r="J1188" s="13" t="s">
        <v>48</v>
      </c>
      <c r="K1188" s="13"/>
      <c r="L1188" s="13" t="s">
        <v>94</v>
      </c>
      <c r="M1188" s="13" t="s">
        <v>94</v>
      </c>
      <c r="N1188" s="13" t="s">
        <v>43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3904020109408</v>
      </c>
      <c r="C1189" s="12" t="n">
        <v>45384</v>
      </c>
      <c r="D1189" s="12"/>
      <c r="E1189" s="13" t="s">
        <v>560</v>
      </c>
      <c r="F1189" s="13" t="s">
        <v>561</v>
      </c>
      <c r="G1189" s="13" t="s">
        <v>562</v>
      </c>
      <c r="H1189" s="13" t="s">
        <v>586</v>
      </c>
      <c r="I1189" s="13" t="s">
        <v>587</v>
      </c>
      <c r="J1189" s="13" t="s">
        <v>48</v>
      </c>
      <c r="K1189" s="13"/>
      <c r="L1189" s="13" t="s">
        <v>94</v>
      </c>
      <c r="M1189" s="13" t="s">
        <v>94</v>
      </c>
      <c r="N1189" s="13" t="s">
        <v>43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3906240217408</v>
      </c>
      <c r="C1190" s="12" t="n">
        <v>43466</v>
      </c>
      <c r="D1190" s="12"/>
      <c r="E1190" s="13" t="s">
        <v>560</v>
      </c>
      <c r="F1190" s="13" t="s">
        <v>561</v>
      </c>
      <c r="G1190" s="13" t="s">
        <v>562</v>
      </c>
      <c r="H1190" s="13" t="s">
        <v>588</v>
      </c>
      <c r="I1190" s="13" t="s">
        <v>589</v>
      </c>
      <c r="J1190" s="13" t="s">
        <v>48</v>
      </c>
      <c r="K1190" s="13"/>
      <c r="L1190" s="13" t="s">
        <v>94</v>
      </c>
      <c r="M1190" s="13" t="s">
        <v>94</v>
      </c>
      <c r="N1190" s="13" t="s">
        <v>43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03000408</v>
      </c>
      <c r="C1191" s="12" t="s">
        <v>590</v>
      </c>
      <c r="D1191" s="12"/>
      <c r="E1191" s="13" t="s">
        <v>560</v>
      </c>
      <c r="F1191" s="13" t="s">
        <v>23</v>
      </c>
      <c r="G1191" s="13" t="s">
        <v>562</v>
      </c>
      <c r="H1191" s="13" t="s">
        <v>563</v>
      </c>
      <c r="I1191" s="13" t="s">
        <v>26</v>
      </c>
      <c r="J1191" s="13" t="s">
        <v>48</v>
      </c>
      <c r="K1191" s="13"/>
      <c r="L1191" s="13" t="s">
        <v>94</v>
      </c>
      <c r="M1191" s="13" t="s">
        <v>94</v>
      </c>
      <c r="N1191" s="13" t="s">
        <v>43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3645000408</v>
      </c>
      <c r="C1192" s="12" t="s">
        <v>591</v>
      </c>
      <c r="D1192" s="12" t="s">
        <v>592</v>
      </c>
      <c r="E1192" s="13" t="s">
        <v>560</v>
      </c>
      <c r="F1192" s="13" t="s">
        <v>23</v>
      </c>
      <c r="G1192" s="13" t="s">
        <v>562</v>
      </c>
      <c r="H1192" s="13" t="s">
        <v>593</v>
      </c>
      <c r="I1192" s="13" t="s">
        <v>26</v>
      </c>
      <c r="J1192" s="13" t="s">
        <v>48</v>
      </c>
      <c r="K1192" s="13"/>
      <c r="L1192" s="13" t="s">
        <v>30</v>
      </c>
      <c r="M1192" s="13" t="s">
        <v>30</v>
      </c>
      <c r="N1192" s="13" t="s">
        <v>43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7706000408</v>
      </c>
      <c r="C1193" s="12" t="n">
        <v>45384</v>
      </c>
      <c r="D1193" s="12"/>
      <c r="E1193" s="13" t="s">
        <v>560</v>
      </c>
      <c r="F1193" s="13" t="s">
        <v>23</v>
      </c>
      <c r="G1193" s="13" t="s">
        <v>562</v>
      </c>
      <c r="H1193" s="13" t="s">
        <v>564</v>
      </c>
      <c r="I1193" s="13" t="s">
        <v>26</v>
      </c>
      <c r="J1193" s="13" t="s">
        <v>48</v>
      </c>
      <c r="K1193" s="13"/>
      <c r="L1193" s="13" t="s">
        <v>94</v>
      </c>
      <c r="M1193" s="13" t="s">
        <v>94</v>
      </c>
      <c r="N1193" s="13" t="s">
        <v>43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7705000408</v>
      </c>
      <c r="C1194" s="12" t="n">
        <v>45384</v>
      </c>
      <c r="D1194" s="12"/>
      <c r="E1194" s="13" t="s">
        <v>560</v>
      </c>
      <c r="F1194" s="13" t="s">
        <v>23</v>
      </c>
      <c r="G1194" s="13" t="s">
        <v>562</v>
      </c>
      <c r="H1194" s="13" t="s">
        <v>565</v>
      </c>
      <c r="I1194" s="13" t="s">
        <v>26</v>
      </c>
      <c r="J1194" s="13" t="s">
        <v>48</v>
      </c>
      <c r="K1194" s="13"/>
      <c r="L1194" s="13" t="s">
        <v>94</v>
      </c>
      <c r="M1194" s="13" t="s">
        <v>94</v>
      </c>
      <c r="N1194" s="13" t="s">
        <v>43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6050000408</v>
      </c>
      <c r="C1195" s="12" t="n">
        <v>43466</v>
      </c>
      <c r="D1195" s="12"/>
      <c r="E1195" s="13" t="s">
        <v>560</v>
      </c>
      <c r="F1195" s="13" t="s">
        <v>23</v>
      </c>
      <c r="G1195" s="13" t="s">
        <v>562</v>
      </c>
      <c r="H1195" s="13" t="s">
        <v>566</v>
      </c>
      <c r="I1195" s="13" t="s">
        <v>26</v>
      </c>
      <c r="J1195" s="13" t="s">
        <v>48</v>
      </c>
      <c r="K1195" s="13"/>
      <c r="L1195" s="13" t="s">
        <v>94</v>
      </c>
      <c r="M1195" s="13" t="s">
        <v>94</v>
      </c>
      <c r="N1195" s="13" t="s">
        <v>43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6750000408</v>
      </c>
      <c r="C1196" s="12" t="n">
        <v>43466</v>
      </c>
      <c r="D1196" s="12"/>
      <c r="E1196" s="13" t="s">
        <v>560</v>
      </c>
      <c r="F1196" s="13" t="s">
        <v>23</v>
      </c>
      <c r="G1196" s="13" t="s">
        <v>562</v>
      </c>
      <c r="H1196" s="13" t="s">
        <v>594</v>
      </c>
      <c r="I1196" s="13" t="s">
        <v>26</v>
      </c>
      <c r="J1196" s="13" t="s">
        <v>48</v>
      </c>
      <c r="K1196" s="13"/>
      <c r="L1196" s="13" t="s">
        <v>56</v>
      </c>
      <c r="M1196" s="13" t="s">
        <v>94</v>
      </c>
      <c r="N1196" s="13" t="s">
        <v>43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5360000002</v>
      </c>
      <c r="C1197" s="12" t="n">
        <v>30682</v>
      </c>
      <c r="D1197" s="12" t="n">
        <v>42767</v>
      </c>
      <c r="E1197" s="13" t="s">
        <v>560</v>
      </c>
      <c r="F1197" s="13" t="s">
        <v>23</v>
      </c>
      <c r="G1197" s="13" t="s">
        <v>562</v>
      </c>
      <c r="H1197" s="13" t="s">
        <v>595</v>
      </c>
      <c r="I1197" s="13" t="s">
        <v>26</v>
      </c>
      <c r="J1197" s="13" t="s">
        <v>48</v>
      </c>
      <c r="K1197" s="13" t="s">
        <v>28</v>
      </c>
      <c r="L1197" s="13" t="s">
        <v>94</v>
      </c>
      <c r="M1197" s="13" t="s">
        <v>94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340000408</v>
      </c>
      <c r="C1198" s="12" t="n">
        <v>43466</v>
      </c>
      <c r="D1198" s="12"/>
      <c r="E1198" s="13" t="s">
        <v>560</v>
      </c>
      <c r="F1198" s="13" t="s">
        <v>23</v>
      </c>
      <c r="G1198" s="13" t="s">
        <v>562</v>
      </c>
      <c r="H1198" s="13" t="s">
        <v>596</v>
      </c>
      <c r="I1198" s="13" t="s">
        <v>26</v>
      </c>
      <c r="J1198" s="13" t="s">
        <v>48</v>
      </c>
      <c r="K1198" s="13"/>
      <c r="L1198" s="13" t="s">
        <v>29</v>
      </c>
      <c r="M1198" s="13" t="s">
        <v>94</v>
      </c>
      <c r="N1198" s="13" t="s">
        <v>43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3120000002</v>
      </c>
      <c r="C1199" s="12" t="n">
        <v>38483</v>
      </c>
      <c r="D1199" s="12" t="s">
        <v>113</v>
      </c>
      <c r="E1199" s="13" t="s">
        <v>560</v>
      </c>
      <c r="F1199" s="13" t="s">
        <v>23</v>
      </c>
      <c r="G1199" s="13" t="s">
        <v>562</v>
      </c>
      <c r="H1199" s="13" t="s">
        <v>568</v>
      </c>
      <c r="I1199" s="13" t="s">
        <v>26</v>
      </c>
      <c r="J1199" s="13" t="s">
        <v>48</v>
      </c>
      <c r="K1199" s="13" t="s">
        <v>28</v>
      </c>
      <c r="L1199" s="13" t="s">
        <v>94</v>
      </c>
      <c r="M1199" s="13" t="s">
        <v>94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2740000408</v>
      </c>
      <c r="C1200" s="12" t="n">
        <v>43466</v>
      </c>
      <c r="D1200" s="12"/>
      <c r="E1200" s="13" t="s">
        <v>560</v>
      </c>
      <c r="F1200" s="13" t="s">
        <v>23</v>
      </c>
      <c r="G1200" s="13" t="s">
        <v>562</v>
      </c>
      <c r="H1200" s="13" t="s">
        <v>569</v>
      </c>
      <c r="I1200" s="13" t="s">
        <v>26</v>
      </c>
      <c r="J1200" s="13" t="s">
        <v>48</v>
      </c>
      <c r="K1200" s="13"/>
      <c r="L1200" s="13" t="s">
        <v>29</v>
      </c>
      <c r="M1200" s="13" t="s">
        <v>94</v>
      </c>
      <c r="N1200" s="13" t="s">
        <v>43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1900000002</v>
      </c>
      <c r="C1201" s="12" t="n">
        <v>39264</v>
      </c>
      <c r="D1201" s="12" t="s">
        <v>113</v>
      </c>
      <c r="E1201" s="13" t="s">
        <v>560</v>
      </c>
      <c r="F1201" s="13" t="s">
        <v>23</v>
      </c>
      <c r="G1201" s="13" t="s">
        <v>562</v>
      </c>
      <c r="H1201" s="13" t="s">
        <v>570</v>
      </c>
      <c r="I1201" s="13" t="s">
        <v>26</v>
      </c>
      <c r="J1201" s="13" t="s">
        <v>48</v>
      </c>
      <c r="K1201" s="13" t="s">
        <v>28</v>
      </c>
      <c r="L1201" s="13" t="s">
        <v>94</v>
      </c>
      <c r="M1201" s="13" t="s">
        <v>94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360000408</v>
      </c>
      <c r="C1202" s="12" t="n">
        <v>43466</v>
      </c>
      <c r="D1202" s="12"/>
      <c r="E1202" s="13" t="s">
        <v>560</v>
      </c>
      <c r="F1202" s="13" t="s">
        <v>23</v>
      </c>
      <c r="G1202" s="13" t="s">
        <v>562</v>
      </c>
      <c r="H1202" s="13" t="s">
        <v>571</v>
      </c>
      <c r="I1202" s="13" t="s">
        <v>26</v>
      </c>
      <c r="J1202" s="13" t="s">
        <v>48</v>
      </c>
      <c r="K1202" s="13"/>
      <c r="L1202" s="13" t="s">
        <v>29</v>
      </c>
      <c r="M1202" s="13" t="s">
        <v>94</v>
      </c>
      <c r="N1202" s="13" t="s">
        <v>43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00006408</v>
      </c>
      <c r="C1203" s="12" t="n">
        <v>43466</v>
      </c>
      <c r="D1203" s="12"/>
      <c r="E1203" s="13" t="s">
        <v>560</v>
      </c>
      <c r="F1203" s="13" t="s">
        <v>23</v>
      </c>
      <c r="G1203" s="13" t="s">
        <v>562</v>
      </c>
      <c r="H1203" s="13" t="s">
        <v>572</v>
      </c>
      <c r="I1203" s="13" t="s">
        <v>573</v>
      </c>
      <c r="J1203" s="13" t="s">
        <v>48</v>
      </c>
      <c r="K1203" s="13"/>
      <c r="L1203" s="13" t="s">
        <v>29</v>
      </c>
      <c r="M1203" s="13" t="s">
        <v>94</v>
      </c>
      <c r="N1203" s="13" t="s">
        <v>43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3440010408</v>
      </c>
      <c r="C1204" s="12" t="n">
        <v>43466</v>
      </c>
      <c r="D1204" s="12"/>
      <c r="E1204" s="13" t="s">
        <v>560</v>
      </c>
      <c r="F1204" s="13" t="s">
        <v>23</v>
      </c>
      <c r="G1204" s="13" t="s">
        <v>562</v>
      </c>
      <c r="H1204" s="13" t="s">
        <v>574</v>
      </c>
      <c r="I1204" s="13" t="s">
        <v>575</v>
      </c>
      <c r="J1204" s="13" t="s">
        <v>48</v>
      </c>
      <c r="K1204" s="13"/>
      <c r="L1204" s="13" t="s">
        <v>94</v>
      </c>
      <c r="M1204" s="13" t="s">
        <v>94</v>
      </c>
      <c r="N1204" s="13" t="s">
        <v>43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0420011408</v>
      </c>
      <c r="C1205" s="12" t="n">
        <v>43466</v>
      </c>
      <c r="D1205" s="12"/>
      <c r="E1205" s="13" t="s">
        <v>560</v>
      </c>
      <c r="F1205" s="13" t="s">
        <v>23</v>
      </c>
      <c r="G1205" s="13" t="s">
        <v>562</v>
      </c>
      <c r="H1205" s="13" t="s">
        <v>576</v>
      </c>
      <c r="I1205" s="13" t="s">
        <v>577</v>
      </c>
      <c r="J1205" s="13" t="s">
        <v>48</v>
      </c>
      <c r="K1205" s="13"/>
      <c r="L1205" s="13" t="s">
        <v>94</v>
      </c>
      <c r="M1205" s="13" t="s">
        <v>94</v>
      </c>
      <c r="N1205" s="13" t="s">
        <v>43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3280014408</v>
      </c>
      <c r="C1206" s="12" t="n">
        <v>45384</v>
      </c>
      <c r="D1206" s="12"/>
      <c r="E1206" s="13" t="s">
        <v>560</v>
      </c>
      <c r="F1206" s="13" t="s">
        <v>23</v>
      </c>
      <c r="G1206" s="13" t="s">
        <v>562</v>
      </c>
      <c r="H1206" s="13" t="s">
        <v>578</v>
      </c>
      <c r="I1206" s="13" t="s">
        <v>579</v>
      </c>
      <c r="J1206" s="13" t="s">
        <v>48</v>
      </c>
      <c r="K1206" s="13"/>
      <c r="L1206" s="13" t="s">
        <v>94</v>
      </c>
      <c r="M1206" s="13" t="s">
        <v>94</v>
      </c>
      <c r="N1206" s="13" t="s">
        <v>43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7220017408</v>
      </c>
      <c r="C1207" s="12" t="n">
        <v>43466</v>
      </c>
      <c r="D1207" s="12"/>
      <c r="E1207" s="13" t="s">
        <v>560</v>
      </c>
      <c r="F1207" s="13" t="s">
        <v>23</v>
      </c>
      <c r="G1207" s="13" t="s">
        <v>562</v>
      </c>
      <c r="H1207" s="13" t="s">
        <v>580</v>
      </c>
      <c r="I1207" s="13" t="s">
        <v>581</v>
      </c>
      <c r="J1207" s="13" t="s">
        <v>48</v>
      </c>
      <c r="K1207" s="13"/>
      <c r="L1207" s="13" t="s">
        <v>94</v>
      </c>
      <c r="M1207" s="13" t="s">
        <v>94</v>
      </c>
      <c r="N1207" s="13" t="s">
        <v>43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7710108408</v>
      </c>
      <c r="C1208" s="12" t="n">
        <v>43867</v>
      </c>
      <c r="D1208" s="12"/>
      <c r="E1208" s="13" t="s">
        <v>560</v>
      </c>
      <c r="F1208" s="13" t="s">
        <v>23</v>
      </c>
      <c r="G1208" s="13" t="s">
        <v>562</v>
      </c>
      <c r="H1208" s="13" t="s">
        <v>584</v>
      </c>
      <c r="I1208" s="13" t="s">
        <v>583</v>
      </c>
      <c r="J1208" s="13" t="s">
        <v>48</v>
      </c>
      <c r="K1208" s="13"/>
      <c r="L1208" s="13" t="s">
        <v>94</v>
      </c>
      <c r="M1208" s="13" t="s">
        <v>94</v>
      </c>
      <c r="N1208" s="13" t="s">
        <v>43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460108408</v>
      </c>
      <c r="C1209" s="12" t="n">
        <v>43466</v>
      </c>
      <c r="D1209" s="12"/>
      <c r="E1209" s="13" t="s">
        <v>560</v>
      </c>
      <c r="F1209" s="13" t="s">
        <v>23</v>
      </c>
      <c r="G1209" s="13" t="s">
        <v>562</v>
      </c>
      <c r="H1209" s="13" t="s">
        <v>585</v>
      </c>
      <c r="I1209" s="13" t="s">
        <v>583</v>
      </c>
      <c r="J1209" s="13" t="s">
        <v>48</v>
      </c>
      <c r="K1209" s="13"/>
      <c r="L1209" s="13" t="s">
        <v>94</v>
      </c>
      <c r="M1209" s="13" t="s">
        <v>94</v>
      </c>
      <c r="N1209" s="13" t="s">
        <v>43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4020109408</v>
      </c>
      <c r="C1210" s="12" t="n">
        <v>45384</v>
      </c>
      <c r="D1210" s="12"/>
      <c r="E1210" s="13" t="s">
        <v>560</v>
      </c>
      <c r="F1210" s="13" t="s">
        <v>23</v>
      </c>
      <c r="G1210" s="13" t="s">
        <v>562</v>
      </c>
      <c r="H1210" s="13" t="s">
        <v>586</v>
      </c>
      <c r="I1210" s="13" t="s">
        <v>587</v>
      </c>
      <c r="J1210" s="13" t="s">
        <v>48</v>
      </c>
      <c r="K1210" s="13"/>
      <c r="L1210" s="13" t="s">
        <v>94</v>
      </c>
      <c r="M1210" s="13" t="s">
        <v>94</v>
      </c>
      <c r="N1210" s="13" t="s">
        <v>43</v>
      </c>
      <c r="O1210" s="13" t="n">
        <v>0</v>
      </c>
      <c r="P1210" s="13"/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6240217408</v>
      </c>
      <c r="C1211" s="12" t="n">
        <v>43466</v>
      </c>
      <c r="D1211" s="12"/>
      <c r="E1211" s="13" t="s">
        <v>560</v>
      </c>
      <c r="F1211" s="13" t="s">
        <v>23</v>
      </c>
      <c r="G1211" s="13" t="s">
        <v>562</v>
      </c>
      <c r="H1211" s="13" t="s">
        <v>588</v>
      </c>
      <c r="I1211" s="13" t="s">
        <v>589</v>
      </c>
      <c r="J1211" s="13" t="s">
        <v>48</v>
      </c>
      <c r="K1211" s="13"/>
      <c r="L1211" s="13" t="s">
        <v>94</v>
      </c>
      <c r="M1211" s="13" t="s">
        <v>94</v>
      </c>
      <c r="N1211" s="13" t="s">
        <v>43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3906978687008</v>
      </c>
      <c r="C1212" s="12" t="s">
        <v>597</v>
      </c>
      <c r="D1212" s="12" t="s">
        <v>592</v>
      </c>
      <c r="E1212" s="13" t="s">
        <v>560</v>
      </c>
      <c r="F1212" s="13" t="s">
        <v>23</v>
      </c>
      <c r="G1212" s="13" t="s">
        <v>562</v>
      </c>
      <c r="H1212" s="13" t="s">
        <v>598</v>
      </c>
      <c r="I1212" s="13" t="s">
        <v>599</v>
      </c>
      <c r="J1212" s="13" t="s">
        <v>48</v>
      </c>
      <c r="K1212" s="13"/>
      <c r="L1212" s="13" t="s">
        <v>29</v>
      </c>
      <c r="M1212" s="13" t="s">
        <v>30</v>
      </c>
      <c r="N1212" s="13" t="s">
        <v>31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3901580687008</v>
      </c>
      <c r="C1213" s="12" t="s">
        <v>600</v>
      </c>
      <c r="D1213" s="12"/>
      <c r="E1213" s="13" t="s">
        <v>560</v>
      </c>
      <c r="F1213" s="13" t="s">
        <v>23</v>
      </c>
      <c r="G1213" s="13" t="s">
        <v>562</v>
      </c>
      <c r="H1213" s="13" t="s">
        <v>314</v>
      </c>
      <c r="I1213" s="13" t="s">
        <v>599</v>
      </c>
      <c r="J1213" s="13" t="s">
        <v>48</v>
      </c>
      <c r="K1213" s="13"/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2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13900850990408</v>
      </c>
      <c r="C1214" s="12" t="n">
        <v>45384</v>
      </c>
      <c r="D1214" s="12"/>
      <c r="E1214" s="13" t="s">
        <v>560</v>
      </c>
      <c r="F1214" s="13" t="s">
        <v>23</v>
      </c>
      <c r="G1214" s="13" t="s">
        <v>562</v>
      </c>
      <c r="H1214" s="13" t="s">
        <v>601</v>
      </c>
      <c r="I1214" s="13" t="s">
        <v>544</v>
      </c>
      <c r="J1214" s="13" t="s">
        <v>48</v>
      </c>
      <c r="K1214" s="13"/>
      <c r="L1214" s="13" t="s">
        <v>29</v>
      </c>
      <c r="M1214" s="13" t="s">
        <v>94</v>
      </c>
      <c r="N1214" s="13" t="s">
        <v>43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7300000408</v>
      </c>
      <c r="C1215" s="12" t="s">
        <v>602</v>
      </c>
      <c r="D1215" s="12"/>
      <c r="E1215" s="13" t="s">
        <v>22</v>
      </c>
      <c r="F1215" s="13" t="s">
        <v>561</v>
      </c>
      <c r="G1215" s="13" t="s">
        <v>562</v>
      </c>
      <c r="H1215" s="13" t="s">
        <v>603</v>
      </c>
      <c r="I1215" s="13" t="s">
        <v>26</v>
      </c>
      <c r="J1215" s="13" t="s">
        <v>48</v>
      </c>
      <c r="K1215" s="13"/>
      <c r="L1215" s="13" t="s">
        <v>94</v>
      </c>
      <c r="M1215" s="13" t="s">
        <v>30</v>
      </c>
      <c r="N1215" s="13" t="s">
        <v>43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320000002</v>
      </c>
      <c r="C1216" s="12" t="n">
        <v>30682</v>
      </c>
      <c r="D1216" s="12" t="s">
        <v>604</v>
      </c>
      <c r="E1216" s="13" t="s">
        <v>22</v>
      </c>
      <c r="F1216" s="13" t="s">
        <v>561</v>
      </c>
      <c r="G1216" s="13" t="s">
        <v>562</v>
      </c>
      <c r="H1216" s="13" t="s">
        <v>567</v>
      </c>
      <c r="I1216" s="13" t="s">
        <v>26</v>
      </c>
      <c r="J1216" s="13" t="s">
        <v>48</v>
      </c>
      <c r="K1216" s="13" t="s">
        <v>28</v>
      </c>
      <c r="L1216" s="13" t="s">
        <v>94</v>
      </c>
      <c r="M1216" s="13" t="s">
        <v>605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4840000002</v>
      </c>
      <c r="C1217" s="12" t="n">
        <v>30682</v>
      </c>
      <c r="D1217" s="12" t="n">
        <v>42859</v>
      </c>
      <c r="E1217" s="13" t="s">
        <v>22</v>
      </c>
      <c r="F1217" s="13" t="s">
        <v>561</v>
      </c>
      <c r="G1217" s="13" t="s">
        <v>562</v>
      </c>
      <c r="H1217" s="13" t="s">
        <v>606</v>
      </c>
      <c r="I1217" s="13" t="s">
        <v>26</v>
      </c>
      <c r="J1217" s="13" t="s">
        <v>48</v>
      </c>
      <c r="K1217" s="13" t="s">
        <v>28</v>
      </c>
      <c r="L1217" s="13" t="s">
        <v>38</v>
      </c>
      <c r="M1217" s="13" t="s">
        <v>605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120000002</v>
      </c>
      <c r="C1218" s="12" t="n">
        <v>38483</v>
      </c>
      <c r="D1218" s="12" t="s">
        <v>162</v>
      </c>
      <c r="E1218" s="13" t="s">
        <v>22</v>
      </c>
      <c r="F1218" s="13" t="s">
        <v>561</v>
      </c>
      <c r="G1218" s="13" t="s">
        <v>562</v>
      </c>
      <c r="H1218" s="13" t="s">
        <v>568</v>
      </c>
      <c r="I1218" s="13" t="s">
        <v>26</v>
      </c>
      <c r="J1218" s="13" t="s">
        <v>48</v>
      </c>
      <c r="K1218" s="13" t="s">
        <v>28</v>
      </c>
      <c r="L1218" s="13" t="s">
        <v>94</v>
      </c>
      <c r="M1218" s="13" t="s">
        <v>605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3100000002</v>
      </c>
      <c r="C1219" s="12" t="n">
        <v>30682</v>
      </c>
      <c r="D1219" s="12" t="s">
        <v>607</v>
      </c>
      <c r="E1219" s="13" t="s">
        <v>22</v>
      </c>
      <c r="F1219" s="13" t="s">
        <v>561</v>
      </c>
      <c r="G1219" s="13" t="s">
        <v>562</v>
      </c>
      <c r="H1219" s="13" t="s">
        <v>608</v>
      </c>
      <c r="I1219" s="13" t="s">
        <v>26</v>
      </c>
      <c r="J1219" s="13" t="s">
        <v>48</v>
      </c>
      <c r="K1219" s="13" t="s">
        <v>28</v>
      </c>
      <c r="L1219" s="13" t="s">
        <v>94</v>
      </c>
      <c r="M1219" s="13" t="s">
        <v>605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1900000002</v>
      </c>
      <c r="C1220" s="12" t="n">
        <v>39264</v>
      </c>
      <c r="D1220" s="12" t="s">
        <v>609</v>
      </c>
      <c r="E1220" s="13" t="s">
        <v>22</v>
      </c>
      <c r="F1220" s="13" t="s">
        <v>561</v>
      </c>
      <c r="G1220" s="13" t="s">
        <v>562</v>
      </c>
      <c r="H1220" s="13" t="s">
        <v>570</v>
      </c>
      <c r="I1220" s="13" t="s">
        <v>26</v>
      </c>
      <c r="J1220" s="13" t="s">
        <v>48</v>
      </c>
      <c r="K1220" s="13" t="s">
        <v>28</v>
      </c>
      <c r="L1220" s="13" t="s">
        <v>94</v>
      </c>
      <c r="M1220" s="13" t="s">
        <v>605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1880000408</v>
      </c>
      <c r="C1221" s="12" t="n">
        <v>43049</v>
      </c>
      <c r="D1221" s="12" t="s">
        <v>610</v>
      </c>
      <c r="E1221" s="13" t="s">
        <v>22</v>
      </c>
      <c r="F1221" s="13" t="s">
        <v>561</v>
      </c>
      <c r="G1221" s="13" t="s">
        <v>562</v>
      </c>
      <c r="H1221" s="13" t="s">
        <v>306</v>
      </c>
      <c r="I1221" s="13" t="s">
        <v>26</v>
      </c>
      <c r="J1221" s="13" t="s">
        <v>48</v>
      </c>
      <c r="K1221" s="13"/>
      <c r="L1221" s="13" t="s">
        <v>29</v>
      </c>
      <c r="M1221" s="13" t="s">
        <v>38</v>
      </c>
      <c r="N1221" s="13" t="s">
        <v>43</v>
      </c>
      <c r="O1221" s="13" t="n">
        <v>0</v>
      </c>
      <c r="P1221" s="13"/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1060000002</v>
      </c>
      <c r="C1222" s="12" t="n">
        <v>30682</v>
      </c>
      <c r="D1222" s="12" t="s">
        <v>164</v>
      </c>
      <c r="E1222" s="13" t="s">
        <v>22</v>
      </c>
      <c r="F1222" s="13" t="s">
        <v>561</v>
      </c>
      <c r="G1222" s="13" t="s">
        <v>562</v>
      </c>
      <c r="H1222" s="13" t="s">
        <v>611</v>
      </c>
      <c r="I1222" s="13" t="s">
        <v>26</v>
      </c>
      <c r="J1222" s="13" t="s">
        <v>48</v>
      </c>
      <c r="K1222" s="13" t="s">
        <v>28</v>
      </c>
      <c r="L1222" s="13" t="s">
        <v>38</v>
      </c>
      <c r="M1222" s="13" t="s">
        <v>38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0840000002</v>
      </c>
      <c r="C1223" s="12" t="n">
        <v>40725</v>
      </c>
      <c r="D1223" s="12" t="s">
        <v>341</v>
      </c>
      <c r="E1223" s="13" t="s">
        <v>22</v>
      </c>
      <c r="F1223" s="13" t="s">
        <v>561</v>
      </c>
      <c r="G1223" s="13" t="s">
        <v>562</v>
      </c>
      <c r="H1223" s="13" t="s">
        <v>343</v>
      </c>
      <c r="I1223" s="13" t="s">
        <v>26</v>
      </c>
      <c r="J1223" s="13" t="s">
        <v>48</v>
      </c>
      <c r="K1223" s="13" t="s">
        <v>28</v>
      </c>
      <c r="L1223" s="13" t="s">
        <v>29</v>
      </c>
      <c r="M1223" s="13" t="s">
        <v>38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22905760064002</v>
      </c>
      <c r="C1224" s="12" t="n">
        <v>30682</v>
      </c>
      <c r="D1224" s="12" t="s">
        <v>157</v>
      </c>
      <c r="E1224" s="13" t="s">
        <v>22</v>
      </c>
      <c r="F1224" s="13" t="s">
        <v>561</v>
      </c>
      <c r="G1224" s="13" t="s">
        <v>562</v>
      </c>
      <c r="H1224" s="13" t="s">
        <v>401</v>
      </c>
      <c r="I1224" s="13" t="s">
        <v>612</v>
      </c>
      <c r="J1224" s="13" t="s">
        <v>48</v>
      </c>
      <c r="K1224" s="13" t="s">
        <v>28</v>
      </c>
      <c r="L1224" s="13" t="s">
        <v>29</v>
      </c>
      <c r="M1224" s="13" t="s">
        <v>605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22905760065002</v>
      </c>
      <c r="C1225" s="12" t="n">
        <v>30682</v>
      </c>
      <c r="D1225" s="12" t="s">
        <v>157</v>
      </c>
      <c r="E1225" s="13" t="s">
        <v>22</v>
      </c>
      <c r="F1225" s="13" t="s">
        <v>561</v>
      </c>
      <c r="G1225" s="13" t="s">
        <v>562</v>
      </c>
      <c r="H1225" s="13" t="s">
        <v>401</v>
      </c>
      <c r="I1225" s="13" t="s">
        <v>613</v>
      </c>
      <c r="J1225" s="13" t="s">
        <v>48</v>
      </c>
      <c r="K1225" s="13" t="s">
        <v>28</v>
      </c>
      <c r="L1225" s="13" t="s">
        <v>29</v>
      </c>
      <c r="M1225" s="13" t="s">
        <v>605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22903320966408</v>
      </c>
      <c r="C1226" s="12" t="s">
        <v>614</v>
      </c>
      <c r="D1226" s="12"/>
      <c r="E1226" s="13" t="s">
        <v>22</v>
      </c>
      <c r="F1226" s="13" t="s">
        <v>561</v>
      </c>
      <c r="G1226" s="13" t="s">
        <v>562</v>
      </c>
      <c r="H1226" s="13" t="s">
        <v>615</v>
      </c>
      <c r="I1226" s="13" t="s">
        <v>616</v>
      </c>
      <c r="J1226" s="13" t="s">
        <v>48</v>
      </c>
      <c r="K1226" s="13"/>
      <c r="L1226" s="13" t="s">
        <v>30</v>
      </c>
      <c r="M1226" s="13" t="s">
        <v>30</v>
      </c>
      <c r="N1226" s="13" t="s">
        <v>43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5340000002</v>
      </c>
      <c r="C1227" s="12" t="n">
        <v>30682</v>
      </c>
      <c r="D1227" s="12" t="s">
        <v>450</v>
      </c>
      <c r="E1227" s="13" t="s">
        <v>22</v>
      </c>
      <c r="F1227" s="13" t="s">
        <v>23</v>
      </c>
      <c r="G1227" s="13" t="s">
        <v>562</v>
      </c>
      <c r="H1227" s="13" t="s">
        <v>617</v>
      </c>
      <c r="I1227" s="13" t="s">
        <v>26</v>
      </c>
      <c r="J1227" s="13" t="s">
        <v>48</v>
      </c>
      <c r="K1227" s="13" t="s">
        <v>28</v>
      </c>
      <c r="L1227" s="13" t="s">
        <v>29</v>
      </c>
      <c r="M1227" s="13" t="s">
        <v>94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4840000002</v>
      </c>
      <c r="C1228" s="12" t="n">
        <v>30682</v>
      </c>
      <c r="D1228" s="12" t="n">
        <v>42859</v>
      </c>
      <c r="E1228" s="13" t="s">
        <v>22</v>
      </c>
      <c r="F1228" s="13" t="s">
        <v>23</v>
      </c>
      <c r="G1228" s="13" t="s">
        <v>562</v>
      </c>
      <c r="H1228" s="13" t="s">
        <v>606</v>
      </c>
      <c r="I1228" s="13" t="s">
        <v>26</v>
      </c>
      <c r="J1228" s="13" t="s">
        <v>48</v>
      </c>
      <c r="K1228" s="13" t="s">
        <v>28</v>
      </c>
      <c r="L1228" s="13" t="s">
        <v>94</v>
      </c>
      <c r="M1228" s="13" t="s">
        <v>94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260000002</v>
      </c>
      <c r="C1229" s="12" t="n">
        <v>30682</v>
      </c>
      <c r="D1229" s="12" t="s">
        <v>164</v>
      </c>
      <c r="E1229" s="13" t="s">
        <v>22</v>
      </c>
      <c r="F1229" s="13" t="s">
        <v>23</v>
      </c>
      <c r="G1229" s="13" t="s">
        <v>562</v>
      </c>
      <c r="H1229" s="13" t="s">
        <v>618</v>
      </c>
      <c r="I1229" s="13" t="s">
        <v>26</v>
      </c>
      <c r="J1229" s="13" t="s">
        <v>48</v>
      </c>
      <c r="K1229" s="13" t="s">
        <v>28</v>
      </c>
      <c r="L1229" s="13" t="s">
        <v>29</v>
      </c>
      <c r="M1229" s="13" t="s">
        <v>94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3220000002</v>
      </c>
      <c r="C1230" s="12" t="n">
        <v>30682</v>
      </c>
      <c r="D1230" s="12" t="s">
        <v>491</v>
      </c>
      <c r="E1230" s="13" t="s">
        <v>22</v>
      </c>
      <c r="F1230" s="13" t="s">
        <v>23</v>
      </c>
      <c r="G1230" s="13" t="s">
        <v>562</v>
      </c>
      <c r="H1230" s="13" t="s">
        <v>619</v>
      </c>
      <c r="I1230" s="13" t="s">
        <v>26</v>
      </c>
      <c r="J1230" s="13" t="s">
        <v>48</v>
      </c>
      <c r="K1230" s="13" t="s">
        <v>28</v>
      </c>
      <c r="L1230" s="13" t="s">
        <v>29</v>
      </c>
      <c r="M1230" s="13" t="s">
        <v>94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3120000002</v>
      </c>
      <c r="C1231" s="12" t="n">
        <v>38483</v>
      </c>
      <c r="D1231" s="12" t="s">
        <v>162</v>
      </c>
      <c r="E1231" s="13" t="s">
        <v>22</v>
      </c>
      <c r="F1231" s="13" t="s">
        <v>23</v>
      </c>
      <c r="G1231" s="13" t="s">
        <v>562</v>
      </c>
      <c r="H1231" s="13" t="s">
        <v>568</v>
      </c>
      <c r="I1231" s="13" t="s">
        <v>26</v>
      </c>
      <c r="J1231" s="13" t="s">
        <v>48</v>
      </c>
      <c r="K1231" s="13" t="s">
        <v>28</v>
      </c>
      <c r="L1231" s="13" t="s">
        <v>94</v>
      </c>
      <c r="M1231" s="13" t="s">
        <v>94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3100000002</v>
      </c>
      <c r="C1232" s="12" t="n">
        <v>30682</v>
      </c>
      <c r="D1232" s="12" t="s">
        <v>607</v>
      </c>
      <c r="E1232" s="13" t="s">
        <v>22</v>
      </c>
      <c r="F1232" s="13" t="s">
        <v>23</v>
      </c>
      <c r="G1232" s="13" t="s">
        <v>562</v>
      </c>
      <c r="H1232" s="13" t="s">
        <v>608</v>
      </c>
      <c r="I1232" s="13" t="s">
        <v>26</v>
      </c>
      <c r="J1232" s="13" t="s">
        <v>48</v>
      </c>
      <c r="K1232" s="13" t="s">
        <v>28</v>
      </c>
      <c r="L1232" s="13" t="s">
        <v>94</v>
      </c>
      <c r="M1232" s="13" t="s">
        <v>38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2760000002</v>
      </c>
      <c r="C1233" s="12" t="n">
        <v>30682</v>
      </c>
      <c r="D1233" s="12" t="s">
        <v>491</v>
      </c>
      <c r="E1233" s="13" t="s">
        <v>22</v>
      </c>
      <c r="F1233" s="13" t="s">
        <v>23</v>
      </c>
      <c r="G1233" s="13" t="s">
        <v>562</v>
      </c>
      <c r="H1233" s="13" t="s">
        <v>620</v>
      </c>
      <c r="I1233" s="13" t="s">
        <v>26</v>
      </c>
      <c r="J1233" s="13" t="s">
        <v>48</v>
      </c>
      <c r="K1233" s="13" t="s">
        <v>28</v>
      </c>
      <c r="L1233" s="13" t="s">
        <v>29</v>
      </c>
      <c r="M1233" s="13" t="s">
        <v>38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1900000002</v>
      </c>
      <c r="C1234" s="12" t="n">
        <v>39264</v>
      </c>
      <c r="D1234" s="12" t="s">
        <v>621</v>
      </c>
      <c r="E1234" s="13" t="s">
        <v>22</v>
      </c>
      <c r="F1234" s="13" t="s">
        <v>23</v>
      </c>
      <c r="G1234" s="13" t="s">
        <v>562</v>
      </c>
      <c r="H1234" s="13" t="s">
        <v>570</v>
      </c>
      <c r="I1234" s="13" t="s">
        <v>26</v>
      </c>
      <c r="J1234" s="13" t="s">
        <v>48</v>
      </c>
      <c r="K1234" s="13" t="s">
        <v>28</v>
      </c>
      <c r="L1234" s="13" t="s">
        <v>94</v>
      </c>
      <c r="M1234" s="13" t="s">
        <v>38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1060000002</v>
      </c>
      <c r="C1235" s="12" t="n">
        <v>30682</v>
      </c>
      <c r="D1235" s="12" t="s">
        <v>491</v>
      </c>
      <c r="E1235" s="13" t="s">
        <v>22</v>
      </c>
      <c r="F1235" s="13" t="s">
        <v>23</v>
      </c>
      <c r="G1235" s="13" t="s">
        <v>562</v>
      </c>
      <c r="H1235" s="13" t="s">
        <v>611</v>
      </c>
      <c r="I1235" s="13" t="s">
        <v>26</v>
      </c>
      <c r="J1235" s="13" t="s">
        <v>48</v>
      </c>
      <c r="K1235" s="13" t="s">
        <v>28</v>
      </c>
      <c r="L1235" s="13" t="s">
        <v>94</v>
      </c>
      <c r="M1235" s="13" t="s">
        <v>94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1060000408</v>
      </c>
      <c r="C1236" s="12" t="s">
        <v>602</v>
      </c>
      <c r="D1236" s="12"/>
      <c r="E1236" s="13" t="s">
        <v>22</v>
      </c>
      <c r="F1236" s="13" t="s">
        <v>23</v>
      </c>
      <c r="G1236" s="13" t="s">
        <v>562</v>
      </c>
      <c r="H1236" s="13" t="s">
        <v>611</v>
      </c>
      <c r="I1236" s="13" t="s">
        <v>26</v>
      </c>
      <c r="J1236" s="13" t="s">
        <v>48</v>
      </c>
      <c r="K1236" s="13"/>
      <c r="L1236" s="13" t="s">
        <v>94</v>
      </c>
      <c r="M1236" s="13" t="s">
        <v>94</v>
      </c>
      <c r="N1236" s="13" t="s">
        <v>43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SIM</v>
      </c>
      <c r="B1237" s="11" t="n">
        <v>12900980000002</v>
      </c>
      <c r="C1237" s="12" t="n">
        <v>39265</v>
      </c>
      <c r="D1237" s="12" t="n">
        <v>42803</v>
      </c>
      <c r="E1237" s="13" t="s">
        <v>22</v>
      </c>
      <c r="F1237" s="13" t="s">
        <v>23</v>
      </c>
      <c r="G1237" s="13" t="s">
        <v>562</v>
      </c>
      <c r="H1237" s="13" t="s">
        <v>622</v>
      </c>
      <c r="I1237" s="13" t="s">
        <v>26</v>
      </c>
      <c r="J1237" s="13" t="s">
        <v>48</v>
      </c>
      <c r="K1237" s="13" t="s">
        <v>28</v>
      </c>
      <c r="L1237" s="13" t="s">
        <v>94</v>
      </c>
      <c r="M1237" s="13" t="s">
        <v>38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SIM</v>
      </c>
    </row>
    <row r="1238" customFormat="false" ht="15" hidden="false" customHeight="false" outlineLevel="0" collapsed="false">
      <c r="A1238" s="10" t="str">
        <f aca="false">IF(B1238="","",Y1238)</f>
        <v>SIM</v>
      </c>
      <c r="B1238" s="11" t="n">
        <v>12900840000032</v>
      </c>
      <c r="C1238" s="12" t="n">
        <v>41275</v>
      </c>
      <c r="D1238" s="12" t="n">
        <v>42803</v>
      </c>
      <c r="E1238" s="13" t="s">
        <v>22</v>
      </c>
      <c r="F1238" s="13" t="s">
        <v>23</v>
      </c>
      <c r="G1238" s="13" t="s">
        <v>562</v>
      </c>
      <c r="H1238" s="13" t="s">
        <v>343</v>
      </c>
      <c r="I1238" s="13" t="s">
        <v>26</v>
      </c>
      <c r="J1238" s="13" t="s">
        <v>51</v>
      </c>
      <c r="K1238" s="13" t="s">
        <v>28</v>
      </c>
      <c r="L1238" s="13" t="s">
        <v>29</v>
      </c>
      <c r="M1238" s="13" t="s">
        <v>38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SIM</v>
      </c>
    </row>
    <row r="1239" customFormat="false" ht="15" hidden="false" customHeight="false" outlineLevel="0" collapsed="false">
      <c r="A1239" s="10" t="str">
        <f aca="false">IF(B1239="","",Y1239)</f>
        <v>SIM</v>
      </c>
      <c r="B1239" s="11" t="n">
        <v>12900840000002</v>
      </c>
      <c r="C1239" s="12" t="n">
        <v>40725</v>
      </c>
      <c r="D1239" s="12" t="s">
        <v>341</v>
      </c>
      <c r="E1239" s="13" t="s">
        <v>22</v>
      </c>
      <c r="F1239" s="13" t="s">
        <v>23</v>
      </c>
      <c r="G1239" s="13" t="s">
        <v>562</v>
      </c>
      <c r="H1239" s="13" t="s">
        <v>343</v>
      </c>
      <c r="I1239" s="13" t="s">
        <v>26</v>
      </c>
      <c r="J1239" s="13" t="s">
        <v>48</v>
      </c>
      <c r="K1239" s="13" t="s">
        <v>28</v>
      </c>
      <c r="L1239" s="13" t="s">
        <v>29</v>
      </c>
      <c r="M1239" s="13" t="s">
        <v>38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SIM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1901580311002</v>
      </c>
      <c r="C1240" s="12" t="n">
        <v>41493</v>
      </c>
      <c r="D1240" s="12"/>
      <c r="E1240" s="13" t="s">
        <v>623</v>
      </c>
      <c r="F1240" s="13" t="s">
        <v>23</v>
      </c>
      <c r="G1240" s="13" t="s">
        <v>562</v>
      </c>
      <c r="H1240" s="13" t="s">
        <v>314</v>
      </c>
      <c r="I1240" s="13" t="s">
        <v>570</v>
      </c>
      <c r="J1240" s="13" t="s">
        <v>48</v>
      </c>
      <c r="K1240" s="13" t="s">
        <v>28</v>
      </c>
      <c r="L1240" s="13" t="s">
        <v>94</v>
      </c>
      <c r="M1240" s="13" t="s">
        <v>94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3023325000408</v>
      </c>
      <c r="C1241" s="12" t="s">
        <v>624</v>
      </c>
      <c r="D1241" s="12"/>
      <c r="E1241" s="13" t="s">
        <v>560</v>
      </c>
      <c r="F1241" s="13" t="s">
        <v>23</v>
      </c>
      <c r="G1241" s="13" t="s">
        <v>625</v>
      </c>
      <c r="H1241" s="13" t="s">
        <v>626</v>
      </c>
      <c r="I1241" s="13" t="s">
        <v>26</v>
      </c>
      <c r="J1241" s="13" t="s">
        <v>48</v>
      </c>
      <c r="K1241" s="13"/>
      <c r="L1241" s="13" t="s">
        <v>94</v>
      </c>
      <c r="M1241" s="13" t="s">
        <v>94</v>
      </c>
      <c r="N1241" s="13" t="s">
        <v>43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3710000002</v>
      </c>
      <c r="C1242" s="12" t="n">
        <v>45512</v>
      </c>
      <c r="D1242" s="12"/>
      <c r="E1242" s="13" t="s">
        <v>22</v>
      </c>
      <c r="F1242" s="13" t="s">
        <v>23</v>
      </c>
      <c r="G1242" s="13" t="s">
        <v>625</v>
      </c>
      <c r="H1242" s="13" t="s">
        <v>627</v>
      </c>
      <c r="I1242" s="13" t="s">
        <v>26</v>
      </c>
      <c r="J1242" s="13" t="s">
        <v>48</v>
      </c>
      <c r="K1242" s="13" t="s">
        <v>28</v>
      </c>
      <c r="L1242" s="13" t="s">
        <v>29</v>
      </c>
      <c r="M1242" s="13" t="s">
        <v>63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1795000002</v>
      </c>
      <c r="C1243" s="12" t="n">
        <v>45512</v>
      </c>
      <c r="D1243" s="12"/>
      <c r="E1243" s="13" t="s">
        <v>22</v>
      </c>
      <c r="F1243" s="13" t="s">
        <v>23</v>
      </c>
      <c r="G1243" s="13" t="s">
        <v>625</v>
      </c>
      <c r="H1243" s="13" t="s">
        <v>628</v>
      </c>
      <c r="I1243" s="13" t="s">
        <v>26</v>
      </c>
      <c r="J1243" s="13" t="s">
        <v>48</v>
      </c>
      <c r="K1243" s="13" t="s">
        <v>28</v>
      </c>
      <c r="L1243" s="13" t="s">
        <v>29</v>
      </c>
      <c r="M1243" s="13" t="s">
        <v>63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2950000002</v>
      </c>
      <c r="C1244" s="12" t="n">
        <v>45512</v>
      </c>
      <c r="D1244" s="12"/>
      <c r="E1244" s="13" t="s">
        <v>22</v>
      </c>
      <c r="F1244" s="13" t="s">
        <v>23</v>
      </c>
      <c r="G1244" s="13" t="s">
        <v>625</v>
      </c>
      <c r="H1244" s="13" t="s">
        <v>629</v>
      </c>
      <c r="I1244" s="13" t="s">
        <v>26</v>
      </c>
      <c r="J1244" s="13" t="s">
        <v>48</v>
      </c>
      <c r="K1244" s="13" t="s">
        <v>28</v>
      </c>
      <c r="L1244" s="13" t="s">
        <v>29</v>
      </c>
      <c r="M1244" s="13" t="s">
        <v>63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2241000002</v>
      </c>
      <c r="C1245" s="12" t="n">
        <v>45512</v>
      </c>
      <c r="D1245" s="12"/>
      <c r="E1245" s="13" t="s">
        <v>22</v>
      </c>
      <c r="F1245" s="13" t="s">
        <v>23</v>
      </c>
      <c r="G1245" s="13" t="s">
        <v>625</v>
      </c>
      <c r="H1245" s="13" t="s">
        <v>630</v>
      </c>
      <c r="I1245" s="13" t="s">
        <v>26</v>
      </c>
      <c r="J1245" s="13" t="s">
        <v>48</v>
      </c>
      <c r="K1245" s="13" t="s">
        <v>28</v>
      </c>
      <c r="L1245" s="13" t="s">
        <v>29</v>
      </c>
      <c r="M1245" s="13" t="s">
        <v>63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5981000002</v>
      </c>
      <c r="C1246" s="12" t="s">
        <v>631</v>
      </c>
      <c r="D1246" s="12"/>
      <c r="E1246" s="13" t="s">
        <v>22</v>
      </c>
      <c r="F1246" s="13" t="s">
        <v>23</v>
      </c>
      <c r="G1246" s="13" t="s">
        <v>625</v>
      </c>
      <c r="H1246" s="13" t="s">
        <v>632</v>
      </c>
      <c r="I1246" s="13" t="s">
        <v>26</v>
      </c>
      <c r="J1246" s="13" t="s">
        <v>48</v>
      </c>
      <c r="K1246" s="13" t="s">
        <v>28</v>
      </c>
      <c r="L1246" s="13" t="s">
        <v>29</v>
      </c>
      <c r="M1246" s="13" t="s">
        <v>38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7240000002</v>
      </c>
      <c r="C1247" s="12" t="n">
        <v>30682</v>
      </c>
      <c r="D1247" s="12"/>
      <c r="E1247" s="13" t="s">
        <v>22</v>
      </c>
      <c r="F1247" s="13" t="s">
        <v>23</v>
      </c>
      <c r="G1247" s="13" t="s">
        <v>625</v>
      </c>
      <c r="H1247" s="13" t="s">
        <v>114</v>
      </c>
      <c r="I1247" s="13" t="s">
        <v>26</v>
      </c>
      <c r="J1247" s="13" t="s">
        <v>48</v>
      </c>
      <c r="K1247" s="13" t="s">
        <v>28</v>
      </c>
      <c r="L1247" s="13" t="s">
        <v>29</v>
      </c>
      <c r="M1247" s="13" t="s">
        <v>38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716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25</v>
      </c>
      <c r="H1248" s="13" t="s">
        <v>633</v>
      </c>
      <c r="I1248" s="13" t="s">
        <v>26</v>
      </c>
      <c r="J1248" s="13" t="s">
        <v>48</v>
      </c>
      <c r="K1248" s="13" t="s">
        <v>28</v>
      </c>
      <c r="L1248" s="13" t="s">
        <v>29</v>
      </c>
      <c r="M1248" s="13" t="s">
        <v>38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590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5</v>
      </c>
      <c r="H1249" s="13" t="s">
        <v>634</v>
      </c>
      <c r="I1249" s="13" t="s">
        <v>26</v>
      </c>
      <c r="J1249" s="13" t="s">
        <v>48</v>
      </c>
      <c r="K1249" s="13" t="s">
        <v>28</v>
      </c>
      <c r="L1249" s="13" t="s">
        <v>29</v>
      </c>
      <c r="M1249" s="13" t="s">
        <v>38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5810000042</v>
      </c>
      <c r="C1250" s="12" t="n">
        <v>41640</v>
      </c>
      <c r="D1250" s="12" t="s">
        <v>635</v>
      </c>
      <c r="E1250" s="13" t="s">
        <v>22</v>
      </c>
      <c r="F1250" s="13" t="s">
        <v>23</v>
      </c>
      <c r="G1250" s="13" t="s">
        <v>625</v>
      </c>
      <c r="H1250" s="13" t="s">
        <v>158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56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5500000002</v>
      </c>
      <c r="C1251" s="12" t="n">
        <v>30682</v>
      </c>
      <c r="D1251" s="12" t="s">
        <v>635</v>
      </c>
      <c r="E1251" s="13" t="s">
        <v>22</v>
      </c>
      <c r="F1251" s="13" t="s">
        <v>23</v>
      </c>
      <c r="G1251" s="13" t="s">
        <v>625</v>
      </c>
      <c r="H1251" s="13" t="s">
        <v>636</v>
      </c>
      <c r="I1251" s="13" t="s">
        <v>26</v>
      </c>
      <c r="J1251" s="13" t="s">
        <v>48</v>
      </c>
      <c r="K1251" s="13" t="s">
        <v>28</v>
      </c>
      <c r="L1251" s="13" t="s">
        <v>29</v>
      </c>
      <c r="M1251" s="13" t="s">
        <v>38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4660000002</v>
      </c>
      <c r="C1252" s="12" t="n">
        <v>30682</v>
      </c>
      <c r="D1252" s="12" t="s">
        <v>637</v>
      </c>
      <c r="E1252" s="13" t="s">
        <v>22</v>
      </c>
      <c r="F1252" s="13" t="s">
        <v>23</v>
      </c>
      <c r="G1252" s="13" t="s">
        <v>625</v>
      </c>
      <c r="H1252" s="13" t="s">
        <v>205</v>
      </c>
      <c r="I1252" s="13" t="s">
        <v>26</v>
      </c>
      <c r="J1252" s="13" t="s">
        <v>48</v>
      </c>
      <c r="K1252" s="13" t="s">
        <v>28</v>
      </c>
      <c r="L1252" s="13" t="s">
        <v>29</v>
      </c>
      <c r="M1252" s="13" t="s">
        <v>63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3880000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25</v>
      </c>
      <c r="H1253" s="13" t="s">
        <v>233</v>
      </c>
      <c r="I1253" s="13" t="s">
        <v>26</v>
      </c>
      <c r="J1253" s="13" t="s">
        <v>48</v>
      </c>
      <c r="K1253" s="13" t="s">
        <v>28</v>
      </c>
      <c r="L1253" s="13" t="s">
        <v>29</v>
      </c>
      <c r="M1253" s="13" t="s">
        <v>38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338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5</v>
      </c>
      <c r="H1254" s="13" t="s">
        <v>267</v>
      </c>
      <c r="I1254" s="13" t="s">
        <v>26</v>
      </c>
      <c r="J1254" s="13" t="s">
        <v>48</v>
      </c>
      <c r="K1254" s="13" t="s">
        <v>28</v>
      </c>
      <c r="L1254" s="13" t="s">
        <v>29</v>
      </c>
      <c r="M1254" s="13" t="s">
        <v>38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3140000002</v>
      </c>
      <c r="C1255" s="12" t="n">
        <v>30682</v>
      </c>
      <c r="D1255" s="12"/>
      <c r="E1255" s="13" t="s">
        <v>22</v>
      </c>
      <c r="F1255" s="13" t="s">
        <v>23</v>
      </c>
      <c r="G1255" s="13" t="s">
        <v>625</v>
      </c>
      <c r="H1255" s="13" t="s">
        <v>270</v>
      </c>
      <c r="I1255" s="13" t="s">
        <v>26</v>
      </c>
      <c r="J1255" s="13" t="s">
        <v>48</v>
      </c>
      <c r="K1255" s="13" t="s">
        <v>28</v>
      </c>
      <c r="L1255" s="13" t="s">
        <v>29</v>
      </c>
      <c r="M1255" s="13" t="s">
        <v>38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620000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25</v>
      </c>
      <c r="H1256" s="13" t="s">
        <v>283</v>
      </c>
      <c r="I1256" s="13" t="s">
        <v>26</v>
      </c>
      <c r="J1256" s="13" t="s">
        <v>48</v>
      </c>
      <c r="K1256" s="13" t="s">
        <v>28</v>
      </c>
      <c r="L1256" s="13" t="s">
        <v>29</v>
      </c>
      <c r="M1256" s="13" t="s">
        <v>38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080000002</v>
      </c>
      <c r="C1257" s="12" t="n">
        <v>30682</v>
      </c>
      <c r="D1257" s="12"/>
      <c r="E1257" s="13" t="s">
        <v>22</v>
      </c>
      <c r="F1257" s="13" t="s">
        <v>23</v>
      </c>
      <c r="G1257" s="13" t="s">
        <v>625</v>
      </c>
      <c r="H1257" s="13" t="s">
        <v>301</v>
      </c>
      <c r="I1257" s="13" t="s">
        <v>26</v>
      </c>
      <c r="J1257" s="13" t="s">
        <v>48</v>
      </c>
      <c r="K1257" s="13" t="s">
        <v>28</v>
      </c>
      <c r="L1257" s="13" t="s">
        <v>29</v>
      </c>
      <c r="M1257" s="13" t="s">
        <v>38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020000002</v>
      </c>
      <c r="C1258" s="12" t="n">
        <v>30682</v>
      </c>
      <c r="D1258" s="12"/>
      <c r="E1258" s="13" t="s">
        <v>22</v>
      </c>
      <c r="F1258" s="13" t="s">
        <v>23</v>
      </c>
      <c r="G1258" s="13" t="s">
        <v>625</v>
      </c>
      <c r="H1258" s="13" t="s">
        <v>302</v>
      </c>
      <c r="I1258" s="13" t="s">
        <v>26</v>
      </c>
      <c r="J1258" s="13" t="s">
        <v>48</v>
      </c>
      <c r="K1258" s="13" t="s">
        <v>28</v>
      </c>
      <c r="L1258" s="13" t="s">
        <v>29</v>
      </c>
      <c r="M1258" s="13" t="s">
        <v>38</v>
      </c>
      <c r="N1258" s="13" t="s">
        <v>31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2020000003</v>
      </c>
      <c r="C1259" s="12" t="s">
        <v>638</v>
      </c>
      <c r="D1259" s="12" t="s">
        <v>639</v>
      </c>
      <c r="E1259" s="13" t="s">
        <v>22</v>
      </c>
      <c r="F1259" s="13" t="s">
        <v>23</v>
      </c>
      <c r="G1259" s="13" t="s">
        <v>625</v>
      </c>
      <c r="H1259" s="13" t="s">
        <v>302</v>
      </c>
      <c r="I1259" s="13" t="s">
        <v>26</v>
      </c>
      <c r="J1259" s="13" t="s">
        <v>48</v>
      </c>
      <c r="K1259" s="13"/>
      <c r="L1259" s="13" t="s">
        <v>29</v>
      </c>
      <c r="M1259" s="13" t="s">
        <v>38</v>
      </c>
      <c r="N1259" s="13" t="s">
        <v>31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0160000042</v>
      </c>
      <c r="C1260" s="12" t="n">
        <v>43437</v>
      </c>
      <c r="D1260" s="12"/>
      <c r="E1260" s="13" t="s">
        <v>22</v>
      </c>
      <c r="F1260" s="13" t="s">
        <v>23</v>
      </c>
      <c r="G1260" s="13" t="s">
        <v>625</v>
      </c>
      <c r="H1260" s="13" t="s">
        <v>365</v>
      </c>
      <c r="I1260" s="13" t="s">
        <v>26</v>
      </c>
      <c r="J1260" s="13" t="s">
        <v>27</v>
      </c>
      <c r="K1260" s="13" t="s">
        <v>28</v>
      </c>
      <c r="L1260" s="13" t="s">
        <v>29</v>
      </c>
      <c r="M1260" s="13" t="s">
        <v>38</v>
      </c>
      <c r="N1260" s="13" t="s">
        <v>31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2560052002</v>
      </c>
      <c r="C1261" s="12" t="n">
        <v>30682</v>
      </c>
      <c r="D1261" s="12"/>
      <c r="E1261" s="13" t="s">
        <v>22</v>
      </c>
      <c r="F1261" s="13" t="s">
        <v>23</v>
      </c>
      <c r="G1261" s="13" t="s">
        <v>625</v>
      </c>
      <c r="H1261" s="13" t="s">
        <v>285</v>
      </c>
      <c r="I1261" s="13" t="s">
        <v>333</v>
      </c>
      <c r="J1261" s="13" t="s">
        <v>48</v>
      </c>
      <c r="K1261" s="13" t="s">
        <v>28</v>
      </c>
      <c r="L1261" s="13" t="s">
        <v>29</v>
      </c>
      <c r="M1261" s="13" t="s">
        <v>38</v>
      </c>
      <c r="N1261" s="13" t="s">
        <v>31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6640063002</v>
      </c>
      <c r="C1262" s="12" t="n">
        <v>30682</v>
      </c>
      <c r="D1262" s="12"/>
      <c r="E1262" s="13" t="s">
        <v>22</v>
      </c>
      <c r="F1262" s="13" t="s">
        <v>23</v>
      </c>
      <c r="G1262" s="13" t="s">
        <v>625</v>
      </c>
      <c r="H1262" s="13" t="s">
        <v>386</v>
      </c>
      <c r="I1262" s="13" t="s">
        <v>387</v>
      </c>
      <c r="J1262" s="13" t="s">
        <v>48</v>
      </c>
      <c r="K1262" s="13" t="s">
        <v>28</v>
      </c>
      <c r="L1262" s="13" t="s">
        <v>29</v>
      </c>
      <c r="M1262" s="13" t="s">
        <v>38</v>
      </c>
      <c r="N1262" s="13" t="s">
        <v>31</v>
      </c>
      <c r="O1262" s="13" t="n">
        <v>0</v>
      </c>
      <c r="P1262" s="13" t="n">
        <v>2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2021780089002</v>
      </c>
      <c r="C1263" s="12" t="n">
        <v>30682</v>
      </c>
      <c r="D1263" s="12" t="s">
        <v>325</v>
      </c>
      <c r="E1263" s="13" t="s">
        <v>22</v>
      </c>
      <c r="F1263" s="13" t="s">
        <v>23</v>
      </c>
      <c r="G1263" s="13" t="s">
        <v>625</v>
      </c>
      <c r="H1263" s="13" t="s">
        <v>312</v>
      </c>
      <c r="I1263" s="13" t="s">
        <v>388</v>
      </c>
      <c r="J1263" s="13" t="s">
        <v>48</v>
      </c>
      <c r="K1263" s="13" t="s">
        <v>28</v>
      </c>
      <c r="L1263" s="13" t="s">
        <v>29</v>
      </c>
      <c r="M1263" s="13" t="s">
        <v>38</v>
      </c>
      <c r="N1263" s="13" t="s">
        <v>31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1</v>
      </c>
      <c r="S1263" s="14" t="n">
        <f aca="false">IF(ISERROR(VLOOKUP(G1263,Geodésicas!F:F,1,0)),1,0)</f>
        <v>0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2021170089002</v>
      </c>
      <c r="C1264" s="12" t="n">
        <v>44813</v>
      </c>
      <c r="D1264" s="12"/>
      <c r="E1264" s="13" t="s">
        <v>22</v>
      </c>
      <c r="F1264" s="13" t="s">
        <v>23</v>
      </c>
      <c r="G1264" s="13" t="s">
        <v>625</v>
      </c>
      <c r="H1264" s="13" t="s">
        <v>329</v>
      </c>
      <c r="I1264" s="13" t="s">
        <v>388</v>
      </c>
      <c r="J1264" s="13" t="s">
        <v>48</v>
      </c>
      <c r="K1264" s="13" t="s">
        <v>28</v>
      </c>
      <c r="L1264" s="13" t="s">
        <v>29</v>
      </c>
      <c r="M1264" s="13" t="s">
        <v>38</v>
      </c>
      <c r="N1264" s="13" t="s">
        <v>31</v>
      </c>
      <c r="O1264" s="13" t="n">
        <v>0</v>
      </c>
      <c r="P1264" s="13" t="n">
        <v>2</v>
      </c>
      <c r="Q1264" s="13" t="str">
        <f aca="false">IF(X1264=1,Geodésicas!$H$2,"")</f>
        <v/>
      </c>
      <c r="R1264" s="14" t="n">
        <f aca="false">IF(ISERROR(VLOOKUP(E1264,Geodésicas!A:A,1,0)),0,1)</f>
        <v>1</v>
      </c>
      <c r="S1264" s="14" t="n">
        <f aca="false">IF(ISERROR(VLOOKUP(G1264,Geodésicas!F:F,1,0)),1,0)</f>
        <v>0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2022560200002</v>
      </c>
      <c r="C1265" s="12" t="n">
        <v>40087</v>
      </c>
      <c r="D1265" s="12"/>
      <c r="E1265" s="13" t="s">
        <v>22</v>
      </c>
      <c r="F1265" s="13" t="s">
        <v>23</v>
      </c>
      <c r="G1265" s="13" t="s">
        <v>625</v>
      </c>
      <c r="H1265" s="13" t="s">
        <v>285</v>
      </c>
      <c r="I1265" s="13" t="s">
        <v>640</v>
      </c>
      <c r="J1265" s="13" t="s">
        <v>48</v>
      </c>
      <c r="K1265" s="13" t="s">
        <v>28</v>
      </c>
      <c r="L1265" s="13" t="s">
        <v>29</v>
      </c>
      <c r="M1265" s="13" t="s">
        <v>38</v>
      </c>
      <c r="N1265" s="13" t="s">
        <v>31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1</v>
      </c>
      <c r="S1265" s="14" t="n">
        <f aca="false">IF(ISERROR(VLOOKUP(G1265,Geodésicas!F:F,1,0)),1,0)</f>
        <v>0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6760000408</v>
      </c>
      <c r="C1266" s="12" t="n">
        <v>42552</v>
      </c>
      <c r="D1266" s="12"/>
      <c r="E1266" s="13" t="s">
        <v>641</v>
      </c>
      <c r="F1266" s="13" t="s">
        <v>561</v>
      </c>
      <c r="G1266" s="13" t="s">
        <v>642</v>
      </c>
      <c r="H1266" s="13" t="s">
        <v>643</v>
      </c>
      <c r="I1266" s="13" t="s">
        <v>26</v>
      </c>
      <c r="J1266" s="13" t="s">
        <v>48</v>
      </c>
      <c r="K1266" s="13"/>
      <c r="L1266" s="13" t="s">
        <v>38</v>
      </c>
      <c r="M1266" s="13" t="s">
        <v>605</v>
      </c>
      <c r="N1266" s="13" t="s">
        <v>43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600000408</v>
      </c>
      <c r="C1267" s="12" t="n">
        <v>44776</v>
      </c>
      <c r="D1267" s="12"/>
      <c r="E1267" s="13" t="s">
        <v>641</v>
      </c>
      <c r="F1267" s="13" t="s">
        <v>561</v>
      </c>
      <c r="G1267" s="13" t="s">
        <v>642</v>
      </c>
      <c r="H1267" s="13" t="s">
        <v>644</v>
      </c>
      <c r="I1267" s="13" t="s">
        <v>26</v>
      </c>
      <c r="J1267" s="13" t="s">
        <v>48</v>
      </c>
      <c r="K1267" s="13"/>
      <c r="L1267" s="13" t="s">
        <v>38</v>
      </c>
      <c r="M1267" s="13" t="s">
        <v>38</v>
      </c>
      <c r="N1267" s="13" t="s">
        <v>43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500000408</v>
      </c>
      <c r="C1268" s="12" t="n">
        <v>42552</v>
      </c>
      <c r="D1268" s="12" t="n">
        <v>42767</v>
      </c>
      <c r="E1268" s="13" t="s">
        <v>641</v>
      </c>
      <c r="F1268" s="13" t="s">
        <v>561</v>
      </c>
      <c r="G1268" s="13" t="s">
        <v>642</v>
      </c>
      <c r="H1268" s="13" t="s">
        <v>636</v>
      </c>
      <c r="I1268" s="13" t="s">
        <v>26</v>
      </c>
      <c r="J1268" s="13" t="s">
        <v>48</v>
      </c>
      <c r="K1268" s="13"/>
      <c r="L1268" s="13" t="s">
        <v>38</v>
      </c>
      <c r="M1268" s="13" t="s">
        <v>605</v>
      </c>
      <c r="N1268" s="13" t="s">
        <v>43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4280000408</v>
      </c>
      <c r="C1269" s="12" t="n">
        <v>42685</v>
      </c>
      <c r="D1269" s="12" t="s">
        <v>645</v>
      </c>
      <c r="E1269" s="13" t="s">
        <v>641</v>
      </c>
      <c r="F1269" s="13" t="s">
        <v>561</v>
      </c>
      <c r="G1269" s="13" t="s">
        <v>642</v>
      </c>
      <c r="H1269" s="13" t="s">
        <v>646</v>
      </c>
      <c r="I1269" s="13" t="s">
        <v>26</v>
      </c>
      <c r="J1269" s="13" t="s">
        <v>48</v>
      </c>
      <c r="K1269" s="13"/>
      <c r="L1269" s="13" t="s">
        <v>38</v>
      </c>
      <c r="M1269" s="13" t="s">
        <v>38</v>
      </c>
      <c r="N1269" s="13" t="s">
        <v>43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920000408</v>
      </c>
      <c r="C1270" s="12" t="n">
        <v>42552</v>
      </c>
      <c r="D1270" s="12"/>
      <c r="E1270" s="13" t="s">
        <v>641</v>
      </c>
      <c r="F1270" s="13" t="s">
        <v>561</v>
      </c>
      <c r="G1270" s="13" t="s">
        <v>642</v>
      </c>
      <c r="H1270" s="13" t="s">
        <v>647</v>
      </c>
      <c r="I1270" s="13" t="s">
        <v>26</v>
      </c>
      <c r="J1270" s="13" t="s">
        <v>48</v>
      </c>
      <c r="K1270" s="13"/>
      <c r="L1270" s="13" t="s">
        <v>38</v>
      </c>
      <c r="M1270" s="13" t="s">
        <v>605</v>
      </c>
      <c r="N1270" s="13" t="s">
        <v>43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1020000408</v>
      </c>
      <c r="C1271" s="12" t="n">
        <v>42552</v>
      </c>
      <c r="D1271" s="12"/>
      <c r="E1271" s="13" t="s">
        <v>641</v>
      </c>
      <c r="F1271" s="13" t="s">
        <v>561</v>
      </c>
      <c r="G1271" s="13" t="s">
        <v>642</v>
      </c>
      <c r="H1271" s="13" t="s">
        <v>648</v>
      </c>
      <c r="I1271" s="13" t="s">
        <v>26</v>
      </c>
      <c r="J1271" s="13" t="s">
        <v>48</v>
      </c>
      <c r="K1271" s="13"/>
      <c r="L1271" s="13" t="s">
        <v>94</v>
      </c>
      <c r="M1271" s="13" t="s">
        <v>56</v>
      </c>
      <c r="N1271" s="13" t="s">
        <v>43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5580074408</v>
      </c>
      <c r="C1272" s="12" t="n">
        <v>42552</v>
      </c>
      <c r="D1272" s="12"/>
      <c r="E1272" s="13" t="s">
        <v>641</v>
      </c>
      <c r="F1272" s="13" t="s">
        <v>561</v>
      </c>
      <c r="G1272" s="13" t="s">
        <v>642</v>
      </c>
      <c r="H1272" s="13" t="s">
        <v>649</v>
      </c>
      <c r="I1272" s="13" t="s">
        <v>650</v>
      </c>
      <c r="J1272" s="13" t="s">
        <v>48</v>
      </c>
      <c r="K1272" s="13"/>
      <c r="L1272" s="13" t="s">
        <v>56</v>
      </c>
      <c r="M1272" s="13" t="s">
        <v>605</v>
      </c>
      <c r="N1272" s="13" t="s">
        <v>43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1300074408</v>
      </c>
      <c r="C1273" s="12" t="n">
        <v>42552</v>
      </c>
      <c r="D1273" s="12"/>
      <c r="E1273" s="13" t="s">
        <v>641</v>
      </c>
      <c r="F1273" s="13" t="s">
        <v>561</v>
      </c>
      <c r="G1273" s="13" t="s">
        <v>642</v>
      </c>
      <c r="H1273" s="13" t="s">
        <v>651</v>
      </c>
      <c r="I1273" s="13" t="s">
        <v>650</v>
      </c>
      <c r="J1273" s="13" t="s">
        <v>48</v>
      </c>
      <c r="K1273" s="13"/>
      <c r="L1273" s="13" t="s">
        <v>38</v>
      </c>
      <c r="M1273" s="13" t="s">
        <v>605</v>
      </c>
      <c r="N1273" s="13" t="s">
        <v>43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860107408</v>
      </c>
      <c r="C1274" s="12" t="n">
        <v>42552</v>
      </c>
      <c r="D1274" s="12"/>
      <c r="E1274" s="13" t="s">
        <v>641</v>
      </c>
      <c r="F1274" s="13" t="s">
        <v>561</v>
      </c>
      <c r="G1274" s="13" t="s">
        <v>642</v>
      </c>
      <c r="H1274" s="13" t="s">
        <v>652</v>
      </c>
      <c r="I1274" s="13" t="s">
        <v>653</v>
      </c>
      <c r="J1274" s="13" t="s">
        <v>48</v>
      </c>
      <c r="K1274" s="13"/>
      <c r="L1274" s="13" t="s">
        <v>38</v>
      </c>
      <c r="M1274" s="13" t="s">
        <v>605</v>
      </c>
      <c r="N1274" s="13" t="s">
        <v>43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2780115408</v>
      </c>
      <c r="C1275" s="12" t="n">
        <v>42552</v>
      </c>
      <c r="D1275" s="12"/>
      <c r="E1275" s="13" t="s">
        <v>641</v>
      </c>
      <c r="F1275" s="13" t="s">
        <v>561</v>
      </c>
      <c r="G1275" s="13" t="s">
        <v>642</v>
      </c>
      <c r="H1275" s="13" t="s">
        <v>654</v>
      </c>
      <c r="I1275" s="13" t="s">
        <v>655</v>
      </c>
      <c r="J1275" s="13" t="s">
        <v>48</v>
      </c>
      <c r="K1275" s="13"/>
      <c r="L1275" s="13" t="s">
        <v>38</v>
      </c>
      <c r="M1275" s="13" t="s">
        <v>605</v>
      </c>
      <c r="N1275" s="13" t="s">
        <v>43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4280188408</v>
      </c>
      <c r="C1276" s="12" t="n">
        <v>42552</v>
      </c>
      <c r="D1276" s="12"/>
      <c r="E1276" s="13" t="s">
        <v>641</v>
      </c>
      <c r="F1276" s="13" t="s">
        <v>561</v>
      </c>
      <c r="G1276" s="13" t="s">
        <v>642</v>
      </c>
      <c r="H1276" s="13" t="s">
        <v>646</v>
      </c>
      <c r="I1276" s="13" t="s">
        <v>656</v>
      </c>
      <c r="J1276" s="13" t="s">
        <v>48</v>
      </c>
      <c r="K1276" s="13"/>
      <c r="L1276" s="13" t="s">
        <v>38</v>
      </c>
      <c r="M1276" s="13" t="s">
        <v>38</v>
      </c>
      <c r="N1276" s="13" t="s">
        <v>43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24035580190408</v>
      </c>
      <c r="C1277" s="12" t="n">
        <v>42552</v>
      </c>
      <c r="D1277" s="12"/>
      <c r="E1277" s="13" t="s">
        <v>641</v>
      </c>
      <c r="F1277" s="13" t="s">
        <v>561</v>
      </c>
      <c r="G1277" s="13" t="s">
        <v>642</v>
      </c>
      <c r="H1277" s="13" t="s">
        <v>649</v>
      </c>
      <c r="I1277" s="13" t="s">
        <v>646</v>
      </c>
      <c r="J1277" s="13" t="s">
        <v>48</v>
      </c>
      <c r="K1277" s="13"/>
      <c r="L1277" s="13" t="s">
        <v>657</v>
      </c>
      <c r="M1277" s="13" t="s">
        <v>605</v>
      </c>
      <c r="N1277" s="13" t="s">
        <v>43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24030060205408</v>
      </c>
      <c r="C1278" s="12" t="n">
        <v>42552</v>
      </c>
      <c r="D1278" s="12"/>
      <c r="E1278" s="13" t="s">
        <v>641</v>
      </c>
      <c r="F1278" s="13" t="s">
        <v>561</v>
      </c>
      <c r="G1278" s="13" t="s">
        <v>642</v>
      </c>
      <c r="H1278" s="13" t="s">
        <v>658</v>
      </c>
      <c r="I1278" s="13" t="s">
        <v>659</v>
      </c>
      <c r="J1278" s="13" t="s">
        <v>48</v>
      </c>
      <c r="K1278" s="13"/>
      <c r="L1278" s="13" t="s">
        <v>657</v>
      </c>
      <c r="M1278" s="13" t="s">
        <v>660</v>
      </c>
      <c r="N1278" s="13" t="s">
        <v>43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24030440423408</v>
      </c>
      <c r="C1279" s="12" t="s">
        <v>661</v>
      </c>
      <c r="D1279" s="12" t="s">
        <v>59</v>
      </c>
      <c r="E1279" s="13" t="s">
        <v>641</v>
      </c>
      <c r="F1279" s="13" t="s">
        <v>561</v>
      </c>
      <c r="G1279" s="13" t="s">
        <v>642</v>
      </c>
      <c r="H1279" s="13" t="s">
        <v>662</v>
      </c>
      <c r="I1279" s="13" t="s">
        <v>663</v>
      </c>
      <c r="J1279" s="13" t="s">
        <v>48</v>
      </c>
      <c r="K1279" s="13"/>
      <c r="L1279" s="13" t="s">
        <v>38</v>
      </c>
      <c r="M1279" s="13" t="s">
        <v>38</v>
      </c>
      <c r="N1279" s="13" t="s">
        <v>43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2085000408</v>
      </c>
      <c r="C1280" s="12" t="s">
        <v>664</v>
      </c>
      <c r="D1280" s="12"/>
      <c r="E1280" s="13" t="s">
        <v>641</v>
      </c>
      <c r="F1280" s="13" t="s">
        <v>23</v>
      </c>
      <c r="G1280" s="13" t="s">
        <v>642</v>
      </c>
      <c r="H1280" s="13" t="s">
        <v>665</v>
      </c>
      <c r="I1280" s="13" t="s">
        <v>26</v>
      </c>
      <c r="J1280" s="13" t="s">
        <v>48</v>
      </c>
      <c r="K1280" s="13"/>
      <c r="L1280" s="13" t="s">
        <v>38</v>
      </c>
      <c r="M1280" s="13" t="s">
        <v>38</v>
      </c>
      <c r="N1280" s="13" t="s">
        <v>43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090000408</v>
      </c>
      <c r="C1281" s="12" t="s">
        <v>666</v>
      </c>
      <c r="D1281" s="12"/>
      <c r="E1281" s="13" t="s">
        <v>641</v>
      </c>
      <c r="F1281" s="13" t="s">
        <v>23</v>
      </c>
      <c r="G1281" s="13" t="s">
        <v>642</v>
      </c>
      <c r="H1281" s="13" t="s">
        <v>667</v>
      </c>
      <c r="I1281" s="13" t="s">
        <v>26</v>
      </c>
      <c r="J1281" s="13" t="s">
        <v>48</v>
      </c>
      <c r="K1281" s="13"/>
      <c r="L1281" s="13" t="s">
        <v>38</v>
      </c>
      <c r="M1281" s="13" t="s">
        <v>38</v>
      </c>
      <c r="N1281" s="13" t="s">
        <v>43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010000408</v>
      </c>
      <c r="C1282" s="12" t="s">
        <v>668</v>
      </c>
      <c r="D1282" s="12"/>
      <c r="E1282" s="13" t="s">
        <v>641</v>
      </c>
      <c r="F1282" s="13" t="s">
        <v>23</v>
      </c>
      <c r="G1282" s="13" t="s">
        <v>642</v>
      </c>
      <c r="H1282" s="13" t="s">
        <v>99</v>
      </c>
      <c r="I1282" s="13" t="s">
        <v>26</v>
      </c>
      <c r="J1282" s="13" t="s">
        <v>48</v>
      </c>
      <c r="K1282" s="13"/>
      <c r="L1282" s="13" t="s">
        <v>38</v>
      </c>
      <c r="M1282" s="13" t="s">
        <v>38</v>
      </c>
      <c r="N1282" s="13" t="s">
        <v>43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650000408</v>
      </c>
      <c r="C1283" s="12" t="s">
        <v>669</v>
      </c>
      <c r="D1283" s="12"/>
      <c r="E1283" s="13" t="s">
        <v>641</v>
      </c>
      <c r="F1283" s="13" t="s">
        <v>23</v>
      </c>
      <c r="G1283" s="13" t="s">
        <v>642</v>
      </c>
      <c r="H1283" s="13" t="s">
        <v>103</v>
      </c>
      <c r="I1283" s="13" t="s">
        <v>26</v>
      </c>
      <c r="J1283" s="13" t="s">
        <v>48</v>
      </c>
      <c r="K1283" s="13"/>
      <c r="L1283" s="13" t="s">
        <v>38</v>
      </c>
      <c r="M1283" s="13" t="s">
        <v>38</v>
      </c>
      <c r="N1283" s="13" t="s">
        <v>43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7280000408</v>
      </c>
      <c r="C1284" s="12" t="n">
        <v>42552</v>
      </c>
      <c r="D1284" s="12"/>
      <c r="E1284" s="13" t="s">
        <v>641</v>
      </c>
      <c r="F1284" s="13" t="s">
        <v>23</v>
      </c>
      <c r="G1284" s="13" t="s">
        <v>642</v>
      </c>
      <c r="H1284" s="13" t="s">
        <v>110</v>
      </c>
      <c r="I1284" s="13" t="s">
        <v>26</v>
      </c>
      <c r="J1284" s="13" t="s">
        <v>48</v>
      </c>
      <c r="K1284" s="13"/>
      <c r="L1284" s="13" t="s">
        <v>38</v>
      </c>
      <c r="M1284" s="13" t="s">
        <v>94</v>
      </c>
      <c r="N1284" s="13" t="s">
        <v>43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7240000408</v>
      </c>
      <c r="C1285" s="12" t="n">
        <v>42552</v>
      </c>
      <c r="D1285" s="12"/>
      <c r="E1285" s="13" t="s">
        <v>641</v>
      </c>
      <c r="F1285" s="13" t="s">
        <v>23</v>
      </c>
      <c r="G1285" s="13" t="s">
        <v>642</v>
      </c>
      <c r="H1285" s="13" t="s">
        <v>114</v>
      </c>
      <c r="I1285" s="13" t="s">
        <v>26</v>
      </c>
      <c r="J1285" s="13" t="s">
        <v>48</v>
      </c>
      <c r="K1285" s="13"/>
      <c r="L1285" s="13" t="s">
        <v>38</v>
      </c>
      <c r="M1285" s="13" t="s">
        <v>94</v>
      </c>
      <c r="N1285" s="13" t="s">
        <v>43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7100000408</v>
      </c>
      <c r="C1286" s="12" t="n">
        <v>42552</v>
      </c>
      <c r="D1286" s="12"/>
      <c r="E1286" s="13" t="s">
        <v>641</v>
      </c>
      <c r="F1286" s="13" t="s">
        <v>23</v>
      </c>
      <c r="G1286" s="13" t="s">
        <v>642</v>
      </c>
      <c r="H1286" s="13" t="s">
        <v>119</v>
      </c>
      <c r="I1286" s="13" t="s">
        <v>26</v>
      </c>
      <c r="J1286" s="13" t="s">
        <v>48</v>
      </c>
      <c r="K1286" s="13"/>
      <c r="L1286" s="13" t="s">
        <v>38</v>
      </c>
      <c r="M1286" s="13" t="s">
        <v>94</v>
      </c>
      <c r="N1286" s="13" t="s">
        <v>43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940000408</v>
      </c>
      <c r="C1287" s="12" t="s">
        <v>670</v>
      </c>
      <c r="D1287" s="12"/>
      <c r="E1287" s="13" t="s">
        <v>641</v>
      </c>
      <c r="F1287" s="13" t="s">
        <v>23</v>
      </c>
      <c r="G1287" s="13" t="s">
        <v>642</v>
      </c>
      <c r="H1287" s="13" t="s">
        <v>123</v>
      </c>
      <c r="I1287" s="13" t="s">
        <v>26</v>
      </c>
      <c r="J1287" s="13" t="s">
        <v>48</v>
      </c>
      <c r="K1287" s="13"/>
      <c r="L1287" s="13" t="s">
        <v>38</v>
      </c>
      <c r="M1287" s="13" t="s">
        <v>94</v>
      </c>
      <c r="N1287" s="13" t="s">
        <v>43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780000408</v>
      </c>
      <c r="C1288" s="12" t="n">
        <v>43199</v>
      </c>
      <c r="D1288" s="12"/>
      <c r="E1288" s="13" t="s">
        <v>641</v>
      </c>
      <c r="F1288" s="13" t="s">
        <v>23</v>
      </c>
      <c r="G1288" s="13" t="s">
        <v>642</v>
      </c>
      <c r="H1288" s="13" t="s">
        <v>125</v>
      </c>
      <c r="I1288" s="13" t="s">
        <v>26</v>
      </c>
      <c r="J1288" s="13" t="s">
        <v>48</v>
      </c>
      <c r="K1288" s="13"/>
      <c r="L1288" s="13" t="s">
        <v>38</v>
      </c>
      <c r="M1288" s="13" t="s">
        <v>94</v>
      </c>
      <c r="N1288" s="13" t="s">
        <v>43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6740000408</v>
      </c>
      <c r="C1289" s="12" t="s">
        <v>671</v>
      </c>
      <c r="D1289" s="12"/>
      <c r="E1289" s="13" t="s">
        <v>641</v>
      </c>
      <c r="F1289" s="13" t="s">
        <v>23</v>
      </c>
      <c r="G1289" s="13" t="s">
        <v>642</v>
      </c>
      <c r="H1289" s="13" t="s">
        <v>126</v>
      </c>
      <c r="I1289" s="13" t="s">
        <v>26</v>
      </c>
      <c r="J1289" s="13" t="s">
        <v>48</v>
      </c>
      <c r="K1289" s="13"/>
      <c r="L1289" s="13" t="s">
        <v>38</v>
      </c>
      <c r="M1289" s="13" t="s">
        <v>94</v>
      </c>
      <c r="N1289" s="13" t="s">
        <v>43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6720000408</v>
      </c>
      <c r="C1290" s="12" t="n">
        <v>42552</v>
      </c>
      <c r="D1290" s="12"/>
      <c r="E1290" s="13" t="s">
        <v>641</v>
      </c>
      <c r="F1290" s="13" t="s">
        <v>23</v>
      </c>
      <c r="G1290" s="13" t="s">
        <v>642</v>
      </c>
      <c r="H1290" s="13" t="s">
        <v>127</v>
      </c>
      <c r="I1290" s="13" t="s">
        <v>26</v>
      </c>
      <c r="J1290" s="13" t="s">
        <v>48</v>
      </c>
      <c r="K1290" s="13"/>
      <c r="L1290" s="13" t="s">
        <v>38</v>
      </c>
      <c r="M1290" s="13" t="s">
        <v>94</v>
      </c>
      <c r="N1290" s="13" t="s">
        <v>43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6500000408</v>
      </c>
      <c r="C1291" s="12" t="n">
        <v>42552</v>
      </c>
      <c r="D1291" s="12"/>
      <c r="E1291" s="13" t="s">
        <v>641</v>
      </c>
      <c r="F1291" s="13" t="s">
        <v>23</v>
      </c>
      <c r="G1291" s="13" t="s">
        <v>642</v>
      </c>
      <c r="H1291" s="13" t="s">
        <v>672</v>
      </c>
      <c r="I1291" s="13" t="s">
        <v>26</v>
      </c>
      <c r="J1291" s="13" t="s">
        <v>48</v>
      </c>
      <c r="K1291" s="13"/>
      <c r="L1291" s="13" t="s">
        <v>38</v>
      </c>
      <c r="M1291" s="13" t="s">
        <v>94</v>
      </c>
      <c r="N1291" s="13" t="s">
        <v>43</v>
      </c>
      <c r="O1291" s="13" t="n">
        <v>0</v>
      </c>
      <c r="P1291" s="13" t="n">
        <v>3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6380000408</v>
      </c>
      <c r="C1292" s="12" t="n">
        <v>42552</v>
      </c>
      <c r="D1292" s="12"/>
      <c r="E1292" s="13" t="s">
        <v>641</v>
      </c>
      <c r="F1292" s="13" t="s">
        <v>23</v>
      </c>
      <c r="G1292" s="13" t="s">
        <v>642</v>
      </c>
      <c r="H1292" s="13" t="s">
        <v>137</v>
      </c>
      <c r="I1292" s="13" t="s">
        <v>26</v>
      </c>
      <c r="J1292" s="13" t="s">
        <v>48</v>
      </c>
      <c r="K1292" s="13"/>
      <c r="L1292" s="13" t="s">
        <v>38</v>
      </c>
      <c r="M1292" s="13" t="s">
        <v>94</v>
      </c>
      <c r="N1292" s="13" t="s">
        <v>43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6320000408</v>
      </c>
      <c r="C1293" s="12" t="s">
        <v>673</v>
      </c>
      <c r="D1293" s="12"/>
      <c r="E1293" s="13" t="s">
        <v>641</v>
      </c>
      <c r="F1293" s="13" t="s">
        <v>23</v>
      </c>
      <c r="G1293" s="13" t="s">
        <v>642</v>
      </c>
      <c r="H1293" s="13" t="s">
        <v>139</v>
      </c>
      <c r="I1293" s="13" t="s">
        <v>26</v>
      </c>
      <c r="J1293" s="13" t="s">
        <v>48</v>
      </c>
      <c r="K1293" s="13"/>
      <c r="L1293" s="13" t="s">
        <v>38</v>
      </c>
      <c r="M1293" s="13" t="s">
        <v>38</v>
      </c>
      <c r="N1293" s="13" t="s">
        <v>43</v>
      </c>
      <c r="O1293" s="13" t="n">
        <v>0</v>
      </c>
      <c r="P1293" s="13" t="n">
        <v>2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6200000408</v>
      </c>
      <c r="C1294" s="12" t="s">
        <v>674</v>
      </c>
      <c r="D1294" s="12"/>
      <c r="E1294" s="13" t="s">
        <v>641</v>
      </c>
      <c r="F1294" s="13" t="s">
        <v>23</v>
      </c>
      <c r="G1294" s="13" t="s">
        <v>642</v>
      </c>
      <c r="H1294" s="13" t="s">
        <v>143</v>
      </c>
      <c r="I1294" s="13" t="s">
        <v>26</v>
      </c>
      <c r="J1294" s="13" t="s">
        <v>48</v>
      </c>
      <c r="K1294" s="13"/>
      <c r="L1294" s="13" t="s">
        <v>94</v>
      </c>
      <c r="M1294" s="13" t="s">
        <v>94</v>
      </c>
      <c r="N1294" s="13" t="s">
        <v>43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960000408</v>
      </c>
      <c r="C1295" s="12" t="s">
        <v>670</v>
      </c>
      <c r="D1295" s="12"/>
      <c r="E1295" s="13" t="s">
        <v>641</v>
      </c>
      <c r="F1295" s="13" t="s">
        <v>23</v>
      </c>
      <c r="G1295" s="13" t="s">
        <v>642</v>
      </c>
      <c r="H1295" s="13" t="s">
        <v>150</v>
      </c>
      <c r="I1295" s="13" t="s">
        <v>26</v>
      </c>
      <c r="J1295" s="13" t="s">
        <v>48</v>
      </c>
      <c r="K1295" s="13"/>
      <c r="L1295" s="13" t="s">
        <v>38</v>
      </c>
      <c r="M1295" s="13" t="s">
        <v>94</v>
      </c>
      <c r="N1295" s="13" t="s">
        <v>43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940000408</v>
      </c>
      <c r="C1296" s="12" t="n">
        <v>42552</v>
      </c>
      <c r="D1296" s="12"/>
      <c r="E1296" s="13" t="s">
        <v>641</v>
      </c>
      <c r="F1296" s="13" t="s">
        <v>23</v>
      </c>
      <c r="G1296" s="13" t="s">
        <v>642</v>
      </c>
      <c r="H1296" s="13" t="s">
        <v>151</v>
      </c>
      <c r="I1296" s="13" t="s">
        <v>26</v>
      </c>
      <c r="J1296" s="13" t="s">
        <v>48</v>
      </c>
      <c r="K1296" s="13"/>
      <c r="L1296" s="13" t="s">
        <v>38</v>
      </c>
      <c r="M1296" s="13" t="s">
        <v>94</v>
      </c>
      <c r="N1296" s="13" t="s">
        <v>43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880000408</v>
      </c>
      <c r="C1297" s="12" t="s">
        <v>673</v>
      </c>
      <c r="D1297" s="12"/>
      <c r="E1297" s="13" t="s">
        <v>641</v>
      </c>
      <c r="F1297" s="13" t="s">
        <v>23</v>
      </c>
      <c r="G1297" s="13" t="s">
        <v>642</v>
      </c>
      <c r="H1297" s="13" t="s">
        <v>154</v>
      </c>
      <c r="I1297" s="13" t="s">
        <v>26</v>
      </c>
      <c r="J1297" s="13" t="s">
        <v>48</v>
      </c>
      <c r="K1297" s="13"/>
      <c r="L1297" s="13" t="s">
        <v>38</v>
      </c>
      <c r="M1297" s="13" t="s">
        <v>38</v>
      </c>
      <c r="N1297" s="13" t="s">
        <v>43</v>
      </c>
      <c r="O1297" s="13" t="n">
        <v>0</v>
      </c>
      <c r="P1297" s="13" t="n">
        <v>2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800000408</v>
      </c>
      <c r="C1298" s="12" t="s">
        <v>675</v>
      </c>
      <c r="D1298" s="12"/>
      <c r="E1298" s="13" t="s">
        <v>641</v>
      </c>
      <c r="F1298" s="13" t="s">
        <v>23</v>
      </c>
      <c r="G1298" s="13" t="s">
        <v>642</v>
      </c>
      <c r="H1298" s="13" t="s">
        <v>159</v>
      </c>
      <c r="I1298" s="13" t="s">
        <v>26</v>
      </c>
      <c r="J1298" s="13" t="s">
        <v>48</v>
      </c>
      <c r="K1298" s="13"/>
      <c r="L1298" s="13" t="s">
        <v>38</v>
      </c>
      <c r="M1298" s="13" t="s">
        <v>38</v>
      </c>
      <c r="N1298" s="13" t="s">
        <v>43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5680000408</v>
      </c>
      <c r="C1299" s="12" t="s">
        <v>483</v>
      </c>
      <c r="D1299" s="12"/>
      <c r="E1299" s="13" t="s">
        <v>641</v>
      </c>
      <c r="F1299" s="13" t="s">
        <v>23</v>
      </c>
      <c r="G1299" s="13" t="s">
        <v>642</v>
      </c>
      <c r="H1299" s="13" t="s">
        <v>676</v>
      </c>
      <c r="I1299" s="13" t="s">
        <v>26</v>
      </c>
      <c r="J1299" s="13" t="s">
        <v>48</v>
      </c>
      <c r="K1299" s="13"/>
      <c r="L1299" s="13" t="s">
        <v>38</v>
      </c>
      <c r="M1299" s="13" t="s">
        <v>38</v>
      </c>
      <c r="N1299" s="13" t="s">
        <v>43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5520000408</v>
      </c>
      <c r="C1300" s="12" t="n">
        <v>42552</v>
      </c>
      <c r="D1300" s="12" t="n">
        <v>42767</v>
      </c>
      <c r="E1300" s="13" t="s">
        <v>641</v>
      </c>
      <c r="F1300" s="13" t="s">
        <v>23</v>
      </c>
      <c r="G1300" s="13" t="s">
        <v>642</v>
      </c>
      <c r="H1300" s="13" t="s">
        <v>677</v>
      </c>
      <c r="I1300" s="13" t="s">
        <v>26</v>
      </c>
      <c r="J1300" s="13" t="s">
        <v>48</v>
      </c>
      <c r="K1300" s="13"/>
      <c r="L1300" s="13" t="s">
        <v>38</v>
      </c>
      <c r="M1300" s="13" t="s">
        <v>94</v>
      </c>
      <c r="N1300" s="13" t="s">
        <v>43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5120000408</v>
      </c>
      <c r="C1301" s="12" t="n">
        <v>44442</v>
      </c>
      <c r="D1301" s="12"/>
      <c r="E1301" s="13" t="s">
        <v>641</v>
      </c>
      <c r="F1301" s="13" t="s">
        <v>23</v>
      </c>
      <c r="G1301" s="13" t="s">
        <v>642</v>
      </c>
      <c r="H1301" s="13" t="s">
        <v>176</v>
      </c>
      <c r="I1301" s="13" t="s">
        <v>26</v>
      </c>
      <c r="J1301" s="13" t="s">
        <v>48</v>
      </c>
      <c r="K1301" s="13"/>
      <c r="L1301" s="13" t="s">
        <v>38</v>
      </c>
      <c r="M1301" s="13" t="s">
        <v>38</v>
      </c>
      <c r="N1301" s="13" t="s">
        <v>43</v>
      </c>
      <c r="O1301" s="13" t="n">
        <v>0</v>
      </c>
      <c r="P1301" s="13" t="n">
        <v>4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5080000408</v>
      </c>
      <c r="C1302" s="12" t="n">
        <v>42552</v>
      </c>
      <c r="D1302" s="12"/>
      <c r="E1302" s="13" t="s">
        <v>641</v>
      </c>
      <c r="F1302" s="13" t="s">
        <v>23</v>
      </c>
      <c r="G1302" s="13" t="s">
        <v>642</v>
      </c>
      <c r="H1302" s="13" t="s">
        <v>177</v>
      </c>
      <c r="I1302" s="13" t="s">
        <v>26</v>
      </c>
      <c r="J1302" s="13" t="s">
        <v>48</v>
      </c>
      <c r="K1302" s="13"/>
      <c r="L1302" s="13" t="s">
        <v>38</v>
      </c>
      <c r="M1302" s="13" t="s">
        <v>94</v>
      </c>
      <c r="N1302" s="13" t="s">
        <v>43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5020000408</v>
      </c>
      <c r="C1303" s="12" t="n">
        <v>44442</v>
      </c>
      <c r="D1303" s="12"/>
      <c r="E1303" s="13" t="s">
        <v>641</v>
      </c>
      <c r="F1303" s="13" t="s">
        <v>23</v>
      </c>
      <c r="G1303" s="13" t="s">
        <v>642</v>
      </c>
      <c r="H1303" s="13" t="s">
        <v>182</v>
      </c>
      <c r="I1303" s="13" t="s">
        <v>26</v>
      </c>
      <c r="J1303" s="13" t="s">
        <v>48</v>
      </c>
      <c r="K1303" s="13"/>
      <c r="L1303" s="13" t="s">
        <v>38</v>
      </c>
      <c r="M1303" s="13" t="s">
        <v>38</v>
      </c>
      <c r="N1303" s="13" t="s">
        <v>43</v>
      </c>
      <c r="O1303" s="13" t="n">
        <v>0</v>
      </c>
      <c r="P1303" s="13" t="n">
        <v>4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5000000408</v>
      </c>
      <c r="C1304" s="12" t="n">
        <v>44442</v>
      </c>
      <c r="D1304" s="12"/>
      <c r="E1304" s="13" t="s">
        <v>641</v>
      </c>
      <c r="F1304" s="13" t="s">
        <v>23</v>
      </c>
      <c r="G1304" s="13" t="s">
        <v>642</v>
      </c>
      <c r="H1304" s="13" t="s">
        <v>183</v>
      </c>
      <c r="I1304" s="13" t="s">
        <v>26</v>
      </c>
      <c r="J1304" s="13" t="s">
        <v>48</v>
      </c>
      <c r="K1304" s="13"/>
      <c r="L1304" s="13" t="s">
        <v>38</v>
      </c>
      <c r="M1304" s="13" t="s">
        <v>38</v>
      </c>
      <c r="N1304" s="13" t="s">
        <v>43</v>
      </c>
      <c r="O1304" s="13" t="n">
        <v>0</v>
      </c>
      <c r="P1304" s="13" t="n">
        <v>4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920000408</v>
      </c>
      <c r="C1305" s="12" t="s">
        <v>666</v>
      </c>
      <c r="D1305" s="12"/>
      <c r="E1305" s="13" t="s">
        <v>641</v>
      </c>
      <c r="F1305" s="13" t="s">
        <v>23</v>
      </c>
      <c r="G1305" s="13" t="s">
        <v>642</v>
      </c>
      <c r="H1305" s="13" t="s">
        <v>189</v>
      </c>
      <c r="I1305" s="13" t="s">
        <v>26</v>
      </c>
      <c r="J1305" s="13" t="s">
        <v>48</v>
      </c>
      <c r="K1305" s="13"/>
      <c r="L1305" s="13" t="s">
        <v>38</v>
      </c>
      <c r="M1305" s="13" t="s">
        <v>38</v>
      </c>
      <c r="N1305" s="13" t="s">
        <v>43</v>
      </c>
      <c r="O1305" s="13" t="n">
        <v>0</v>
      </c>
      <c r="P1305" s="13" t="n">
        <v>2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800000408</v>
      </c>
      <c r="C1306" s="12" t="s">
        <v>666</v>
      </c>
      <c r="D1306" s="12"/>
      <c r="E1306" s="13" t="s">
        <v>641</v>
      </c>
      <c r="F1306" s="13" t="s">
        <v>23</v>
      </c>
      <c r="G1306" s="13" t="s">
        <v>642</v>
      </c>
      <c r="H1306" s="13" t="s">
        <v>193</v>
      </c>
      <c r="I1306" s="13" t="s">
        <v>26</v>
      </c>
      <c r="J1306" s="13" t="s">
        <v>48</v>
      </c>
      <c r="K1306" s="13"/>
      <c r="L1306" s="13" t="s">
        <v>38</v>
      </c>
      <c r="M1306" s="13" t="s">
        <v>38</v>
      </c>
      <c r="N1306" s="13" t="s">
        <v>43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760000408</v>
      </c>
      <c r="C1307" s="12" t="s">
        <v>670</v>
      </c>
      <c r="D1307" s="12"/>
      <c r="E1307" s="13" t="s">
        <v>641</v>
      </c>
      <c r="F1307" s="13" t="s">
        <v>23</v>
      </c>
      <c r="G1307" s="13" t="s">
        <v>642</v>
      </c>
      <c r="H1307" s="13" t="s">
        <v>195</v>
      </c>
      <c r="I1307" s="13" t="s">
        <v>26</v>
      </c>
      <c r="J1307" s="13" t="s">
        <v>48</v>
      </c>
      <c r="K1307" s="13"/>
      <c r="L1307" s="13" t="s">
        <v>38</v>
      </c>
      <c r="M1307" s="13" t="s">
        <v>94</v>
      </c>
      <c r="N1307" s="13" t="s">
        <v>43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720000408</v>
      </c>
      <c r="C1308" s="12" t="n">
        <v>42552</v>
      </c>
      <c r="D1308" s="12"/>
      <c r="E1308" s="13" t="s">
        <v>641</v>
      </c>
      <c r="F1308" s="13" t="s">
        <v>23</v>
      </c>
      <c r="G1308" s="13" t="s">
        <v>642</v>
      </c>
      <c r="H1308" s="13" t="s">
        <v>198</v>
      </c>
      <c r="I1308" s="13" t="s">
        <v>26</v>
      </c>
      <c r="J1308" s="13" t="s">
        <v>48</v>
      </c>
      <c r="K1308" s="13"/>
      <c r="L1308" s="13" t="s">
        <v>38</v>
      </c>
      <c r="M1308" s="13" t="s">
        <v>94</v>
      </c>
      <c r="N1308" s="13" t="s">
        <v>43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700000408</v>
      </c>
      <c r="C1309" s="12" t="n">
        <v>42552</v>
      </c>
      <c r="D1309" s="12"/>
      <c r="E1309" s="13" t="s">
        <v>641</v>
      </c>
      <c r="F1309" s="13" t="s">
        <v>23</v>
      </c>
      <c r="G1309" s="13" t="s">
        <v>642</v>
      </c>
      <c r="H1309" s="13" t="s">
        <v>201</v>
      </c>
      <c r="I1309" s="13" t="s">
        <v>26</v>
      </c>
      <c r="J1309" s="13" t="s">
        <v>48</v>
      </c>
      <c r="K1309" s="13"/>
      <c r="L1309" s="13" t="s">
        <v>38</v>
      </c>
      <c r="M1309" s="13" t="s">
        <v>94</v>
      </c>
      <c r="N1309" s="13" t="s">
        <v>43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680000408</v>
      </c>
      <c r="C1310" s="12" t="n">
        <v>42552</v>
      </c>
      <c r="D1310" s="12"/>
      <c r="E1310" s="13" t="s">
        <v>641</v>
      </c>
      <c r="F1310" s="13" t="s">
        <v>23</v>
      </c>
      <c r="G1310" s="13" t="s">
        <v>642</v>
      </c>
      <c r="H1310" s="13" t="s">
        <v>202</v>
      </c>
      <c r="I1310" s="13" t="s">
        <v>26</v>
      </c>
      <c r="J1310" s="13" t="s">
        <v>48</v>
      </c>
      <c r="K1310" s="13"/>
      <c r="L1310" s="13" t="s">
        <v>38</v>
      </c>
      <c r="M1310" s="13" t="s">
        <v>94</v>
      </c>
      <c r="N1310" s="13" t="s">
        <v>43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660000408</v>
      </c>
      <c r="C1311" s="12" t="n">
        <v>42552</v>
      </c>
      <c r="D1311" s="12"/>
      <c r="E1311" s="13" t="s">
        <v>641</v>
      </c>
      <c r="F1311" s="13" t="s">
        <v>23</v>
      </c>
      <c r="G1311" s="13" t="s">
        <v>642</v>
      </c>
      <c r="H1311" s="13" t="s">
        <v>205</v>
      </c>
      <c r="I1311" s="13" t="s">
        <v>26</v>
      </c>
      <c r="J1311" s="13" t="s">
        <v>48</v>
      </c>
      <c r="K1311" s="13"/>
      <c r="L1311" s="13" t="s">
        <v>38</v>
      </c>
      <c r="M1311" s="13" t="s">
        <v>94</v>
      </c>
      <c r="N1311" s="13" t="s">
        <v>43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620000408</v>
      </c>
      <c r="C1312" s="12" t="n">
        <v>42802</v>
      </c>
      <c r="D1312" s="12"/>
      <c r="E1312" s="13" t="s">
        <v>641</v>
      </c>
      <c r="F1312" s="13" t="s">
        <v>23</v>
      </c>
      <c r="G1312" s="13" t="s">
        <v>642</v>
      </c>
      <c r="H1312" s="13" t="s">
        <v>208</v>
      </c>
      <c r="I1312" s="13" t="s">
        <v>26</v>
      </c>
      <c r="J1312" s="13" t="s">
        <v>48</v>
      </c>
      <c r="K1312" s="13"/>
      <c r="L1312" s="13" t="s">
        <v>38</v>
      </c>
      <c r="M1312" s="13" t="s">
        <v>94</v>
      </c>
      <c r="N1312" s="13" t="s">
        <v>43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4600000408</v>
      </c>
      <c r="C1313" s="12" t="n">
        <v>45329</v>
      </c>
      <c r="D1313" s="12"/>
      <c r="E1313" s="13" t="s">
        <v>641</v>
      </c>
      <c r="F1313" s="13" t="s">
        <v>23</v>
      </c>
      <c r="G1313" s="13" t="s">
        <v>642</v>
      </c>
      <c r="H1313" s="13" t="s">
        <v>209</v>
      </c>
      <c r="I1313" s="13" t="s">
        <v>26</v>
      </c>
      <c r="J1313" s="13" t="s">
        <v>48</v>
      </c>
      <c r="K1313" s="13"/>
      <c r="L1313" s="13" t="s">
        <v>38</v>
      </c>
      <c r="M1313" s="13" t="s">
        <v>38</v>
      </c>
      <c r="N1313" s="13" t="s">
        <v>43</v>
      </c>
      <c r="O1313" s="13" t="n">
        <v>0</v>
      </c>
      <c r="P1313" s="13" t="n">
        <v>2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580000408</v>
      </c>
      <c r="C1314" s="12" t="n">
        <v>42552</v>
      </c>
      <c r="D1314" s="12"/>
      <c r="E1314" s="13" t="s">
        <v>641</v>
      </c>
      <c r="F1314" s="13" t="s">
        <v>23</v>
      </c>
      <c r="G1314" s="13" t="s">
        <v>642</v>
      </c>
      <c r="H1314" s="13" t="s">
        <v>211</v>
      </c>
      <c r="I1314" s="13" t="s">
        <v>26</v>
      </c>
      <c r="J1314" s="13" t="s">
        <v>48</v>
      </c>
      <c r="K1314" s="13"/>
      <c r="L1314" s="13" t="s">
        <v>38</v>
      </c>
      <c r="M1314" s="13" t="s">
        <v>94</v>
      </c>
      <c r="N1314" s="13" t="s">
        <v>43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4460000408</v>
      </c>
      <c r="C1315" s="12" t="n">
        <v>45937</v>
      </c>
      <c r="D1315" s="12"/>
      <c r="E1315" s="13" t="s">
        <v>641</v>
      </c>
      <c r="F1315" s="13" t="s">
        <v>23</v>
      </c>
      <c r="G1315" s="13" t="s">
        <v>642</v>
      </c>
      <c r="H1315" s="13" t="s">
        <v>212</v>
      </c>
      <c r="I1315" s="13" t="s">
        <v>26</v>
      </c>
      <c r="J1315" s="13" t="s">
        <v>48</v>
      </c>
      <c r="K1315" s="13"/>
      <c r="L1315" s="13" t="s">
        <v>38</v>
      </c>
      <c r="M1315" s="13" t="s">
        <v>94</v>
      </c>
      <c r="N1315" s="13" t="s">
        <v>43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4140000408</v>
      </c>
      <c r="C1316" s="12" t="n">
        <v>42552</v>
      </c>
      <c r="D1316" s="12"/>
      <c r="E1316" s="13" t="s">
        <v>641</v>
      </c>
      <c r="F1316" s="13" t="s">
        <v>23</v>
      </c>
      <c r="G1316" s="13" t="s">
        <v>642</v>
      </c>
      <c r="H1316" s="13" t="s">
        <v>218</v>
      </c>
      <c r="I1316" s="13" t="s">
        <v>26</v>
      </c>
      <c r="J1316" s="13" t="s">
        <v>48</v>
      </c>
      <c r="K1316" s="13"/>
      <c r="L1316" s="13" t="s">
        <v>38</v>
      </c>
      <c r="M1316" s="13" t="s">
        <v>94</v>
      </c>
      <c r="N1316" s="13" t="s">
        <v>43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4100000408</v>
      </c>
      <c r="C1317" s="12" t="n">
        <v>42552</v>
      </c>
      <c r="D1317" s="12"/>
      <c r="E1317" s="13" t="s">
        <v>641</v>
      </c>
      <c r="F1317" s="13" t="s">
        <v>23</v>
      </c>
      <c r="G1317" s="13" t="s">
        <v>642</v>
      </c>
      <c r="H1317" s="13" t="s">
        <v>220</v>
      </c>
      <c r="I1317" s="13" t="s">
        <v>26</v>
      </c>
      <c r="J1317" s="13" t="s">
        <v>48</v>
      </c>
      <c r="K1317" s="13"/>
      <c r="L1317" s="13" t="s">
        <v>38</v>
      </c>
      <c r="M1317" s="13" t="s">
        <v>94</v>
      </c>
      <c r="N1317" s="13" t="s">
        <v>43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920000408</v>
      </c>
      <c r="C1318" s="12" t="s">
        <v>678</v>
      </c>
      <c r="D1318" s="12"/>
      <c r="E1318" s="13" t="s">
        <v>641</v>
      </c>
      <c r="F1318" s="13" t="s">
        <v>23</v>
      </c>
      <c r="G1318" s="13" t="s">
        <v>642</v>
      </c>
      <c r="H1318" s="13" t="s">
        <v>228</v>
      </c>
      <c r="I1318" s="13" t="s">
        <v>26</v>
      </c>
      <c r="J1318" s="13" t="s">
        <v>48</v>
      </c>
      <c r="K1318" s="13"/>
      <c r="L1318" s="13" t="s">
        <v>30</v>
      </c>
      <c r="M1318" s="13" t="s">
        <v>30</v>
      </c>
      <c r="N1318" s="13" t="s">
        <v>43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880000408</v>
      </c>
      <c r="C1319" s="12" t="n">
        <v>42552</v>
      </c>
      <c r="D1319" s="12"/>
      <c r="E1319" s="13" t="s">
        <v>641</v>
      </c>
      <c r="F1319" s="13" t="s">
        <v>23</v>
      </c>
      <c r="G1319" s="13" t="s">
        <v>642</v>
      </c>
      <c r="H1319" s="13" t="s">
        <v>233</v>
      </c>
      <c r="I1319" s="13" t="s">
        <v>26</v>
      </c>
      <c r="J1319" s="13" t="s">
        <v>48</v>
      </c>
      <c r="K1319" s="13"/>
      <c r="L1319" s="13" t="s">
        <v>38</v>
      </c>
      <c r="M1319" s="13" t="s">
        <v>94</v>
      </c>
      <c r="N1319" s="13" t="s">
        <v>43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780000408</v>
      </c>
      <c r="C1320" s="12" t="s">
        <v>666</v>
      </c>
      <c r="D1320" s="12"/>
      <c r="E1320" s="13" t="s">
        <v>641</v>
      </c>
      <c r="F1320" s="13" t="s">
        <v>23</v>
      </c>
      <c r="G1320" s="13" t="s">
        <v>642</v>
      </c>
      <c r="H1320" s="13" t="s">
        <v>241</v>
      </c>
      <c r="I1320" s="13" t="s">
        <v>26</v>
      </c>
      <c r="J1320" s="13" t="s">
        <v>48</v>
      </c>
      <c r="K1320" s="13"/>
      <c r="L1320" s="13" t="s">
        <v>38</v>
      </c>
      <c r="M1320" s="13" t="s">
        <v>38</v>
      </c>
      <c r="N1320" s="13" t="s">
        <v>43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760000408</v>
      </c>
      <c r="C1321" s="12" t="n">
        <v>42552</v>
      </c>
      <c r="D1321" s="12"/>
      <c r="E1321" s="13" t="s">
        <v>641</v>
      </c>
      <c r="F1321" s="13" t="s">
        <v>23</v>
      </c>
      <c r="G1321" s="13" t="s">
        <v>642</v>
      </c>
      <c r="H1321" s="13" t="s">
        <v>243</v>
      </c>
      <c r="I1321" s="13" t="s">
        <v>26</v>
      </c>
      <c r="J1321" s="13" t="s">
        <v>48</v>
      </c>
      <c r="K1321" s="13"/>
      <c r="L1321" s="13" t="s">
        <v>38</v>
      </c>
      <c r="M1321" s="13" t="s">
        <v>94</v>
      </c>
      <c r="N1321" s="13" t="s">
        <v>43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740000408</v>
      </c>
      <c r="C1322" s="12" t="n">
        <v>42552</v>
      </c>
      <c r="D1322" s="12"/>
      <c r="E1322" s="13" t="s">
        <v>641</v>
      </c>
      <c r="F1322" s="13" t="s">
        <v>23</v>
      </c>
      <c r="G1322" s="13" t="s">
        <v>642</v>
      </c>
      <c r="H1322" s="13" t="s">
        <v>245</v>
      </c>
      <c r="I1322" s="13" t="s">
        <v>26</v>
      </c>
      <c r="J1322" s="13" t="s">
        <v>48</v>
      </c>
      <c r="K1322" s="13"/>
      <c r="L1322" s="13" t="s">
        <v>38</v>
      </c>
      <c r="M1322" s="13" t="s">
        <v>94</v>
      </c>
      <c r="N1322" s="13" t="s">
        <v>43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680000408</v>
      </c>
      <c r="C1323" s="12" t="n">
        <v>42552</v>
      </c>
      <c r="D1323" s="12"/>
      <c r="E1323" s="13" t="s">
        <v>641</v>
      </c>
      <c r="F1323" s="13" t="s">
        <v>23</v>
      </c>
      <c r="G1323" s="13" t="s">
        <v>642</v>
      </c>
      <c r="H1323" s="13" t="s">
        <v>248</v>
      </c>
      <c r="I1323" s="13" t="s">
        <v>26</v>
      </c>
      <c r="J1323" s="13" t="s">
        <v>48</v>
      </c>
      <c r="K1323" s="13"/>
      <c r="L1323" s="13" t="s">
        <v>38</v>
      </c>
      <c r="M1323" s="13" t="s">
        <v>94</v>
      </c>
      <c r="N1323" s="13" t="s">
        <v>43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580000408</v>
      </c>
      <c r="C1324" s="12" t="s">
        <v>679</v>
      </c>
      <c r="D1324" s="12"/>
      <c r="E1324" s="13" t="s">
        <v>641</v>
      </c>
      <c r="F1324" s="13" t="s">
        <v>23</v>
      </c>
      <c r="G1324" s="13" t="s">
        <v>642</v>
      </c>
      <c r="H1324" s="13" t="s">
        <v>254</v>
      </c>
      <c r="I1324" s="13" t="s">
        <v>26</v>
      </c>
      <c r="J1324" s="13" t="s">
        <v>48</v>
      </c>
      <c r="K1324" s="13"/>
      <c r="L1324" s="13" t="s">
        <v>38</v>
      </c>
      <c r="M1324" s="13" t="s">
        <v>94</v>
      </c>
      <c r="N1324" s="13" t="s">
        <v>43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3560000408</v>
      </c>
      <c r="C1325" s="12" t="n">
        <v>42552</v>
      </c>
      <c r="D1325" s="12"/>
      <c r="E1325" s="13" t="s">
        <v>641</v>
      </c>
      <c r="F1325" s="13" t="s">
        <v>23</v>
      </c>
      <c r="G1325" s="13" t="s">
        <v>642</v>
      </c>
      <c r="H1325" s="13" t="s">
        <v>256</v>
      </c>
      <c r="I1325" s="13" t="s">
        <v>26</v>
      </c>
      <c r="J1325" s="13" t="s">
        <v>48</v>
      </c>
      <c r="K1325" s="13"/>
      <c r="L1325" s="13" t="s">
        <v>38</v>
      </c>
      <c r="M1325" s="13" t="s">
        <v>94</v>
      </c>
      <c r="N1325" s="13" t="s">
        <v>43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3380000408</v>
      </c>
      <c r="C1326" s="12" t="n">
        <v>42552</v>
      </c>
      <c r="D1326" s="12"/>
      <c r="E1326" s="13" t="s">
        <v>641</v>
      </c>
      <c r="F1326" s="13" t="s">
        <v>23</v>
      </c>
      <c r="G1326" s="13" t="s">
        <v>642</v>
      </c>
      <c r="H1326" s="13" t="s">
        <v>267</v>
      </c>
      <c r="I1326" s="13" t="s">
        <v>26</v>
      </c>
      <c r="J1326" s="13" t="s">
        <v>48</v>
      </c>
      <c r="K1326" s="13"/>
      <c r="L1326" s="13" t="s">
        <v>38</v>
      </c>
      <c r="M1326" s="13" t="s">
        <v>94</v>
      </c>
      <c r="N1326" s="13" t="s">
        <v>43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3140000408</v>
      </c>
      <c r="C1327" s="12" t="s">
        <v>680</v>
      </c>
      <c r="D1327" s="12"/>
      <c r="E1327" s="13" t="s">
        <v>641</v>
      </c>
      <c r="F1327" s="13" t="s">
        <v>23</v>
      </c>
      <c r="G1327" s="13" t="s">
        <v>642</v>
      </c>
      <c r="H1327" s="13" t="s">
        <v>270</v>
      </c>
      <c r="I1327" s="13" t="s">
        <v>26</v>
      </c>
      <c r="J1327" s="13" t="s">
        <v>48</v>
      </c>
      <c r="K1327" s="13"/>
      <c r="L1327" s="13" t="s">
        <v>38</v>
      </c>
      <c r="M1327" s="13" t="s">
        <v>38</v>
      </c>
      <c r="N1327" s="13" t="s">
        <v>43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980000408</v>
      </c>
      <c r="C1328" s="12" t="s">
        <v>483</v>
      </c>
      <c r="D1328" s="12"/>
      <c r="E1328" s="13" t="s">
        <v>641</v>
      </c>
      <c r="F1328" s="13" t="s">
        <v>23</v>
      </c>
      <c r="G1328" s="13" t="s">
        <v>642</v>
      </c>
      <c r="H1328" s="13" t="s">
        <v>273</v>
      </c>
      <c r="I1328" s="13" t="s">
        <v>26</v>
      </c>
      <c r="J1328" s="13" t="s">
        <v>48</v>
      </c>
      <c r="K1328" s="13"/>
      <c r="L1328" s="13" t="s">
        <v>38</v>
      </c>
      <c r="M1328" s="13" t="s">
        <v>38</v>
      </c>
      <c r="N1328" s="13" t="s">
        <v>43</v>
      </c>
      <c r="O1328" s="13" t="n">
        <v>0</v>
      </c>
      <c r="P1328" s="13"/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560000408</v>
      </c>
      <c r="C1329" s="12" t="n">
        <v>44292</v>
      </c>
      <c r="D1329" s="12"/>
      <c r="E1329" s="13" t="s">
        <v>641</v>
      </c>
      <c r="F1329" s="13" t="s">
        <v>23</v>
      </c>
      <c r="G1329" s="13" t="s">
        <v>642</v>
      </c>
      <c r="H1329" s="13" t="s">
        <v>285</v>
      </c>
      <c r="I1329" s="13" t="s">
        <v>26</v>
      </c>
      <c r="J1329" s="13" t="s">
        <v>48</v>
      </c>
      <c r="K1329" s="13"/>
      <c r="L1329" s="13" t="s">
        <v>30</v>
      </c>
      <c r="M1329" s="13" t="s">
        <v>30</v>
      </c>
      <c r="N1329" s="13" t="s">
        <v>43</v>
      </c>
      <c r="O1329" s="13" t="n">
        <v>0</v>
      </c>
      <c r="P1329" s="13"/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320000408</v>
      </c>
      <c r="C1330" s="12" t="n">
        <v>43384</v>
      </c>
      <c r="D1330" s="12"/>
      <c r="E1330" s="13" t="s">
        <v>641</v>
      </c>
      <c r="F1330" s="13" t="s">
        <v>23</v>
      </c>
      <c r="G1330" s="13" t="s">
        <v>642</v>
      </c>
      <c r="H1330" s="13" t="s">
        <v>293</v>
      </c>
      <c r="I1330" s="13" t="s">
        <v>26</v>
      </c>
      <c r="J1330" s="13" t="s">
        <v>48</v>
      </c>
      <c r="K1330" s="13"/>
      <c r="L1330" s="13" t="s">
        <v>38</v>
      </c>
      <c r="M1330" s="13" t="s">
        <v>38</v>
      </c>
      <c r="N1330" s="13" t="s">
        <v>43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2280000408</v>
      </c>
      <c r="C1331" s="12" t="s">
        <v>204</v>
      </c>
      <c r="D1331" s="12"/>
      <c r="E1331" s="13" t="s">
        <v>641</v>
      </c>
      <c r="F1331" s="13" t="s">
        <v>23</v>
      </c>
      <c r="G1331" s="13" t="s">
        <v>642</v>
      </c>
      <c r="H1331" s="13" t="s">
        <v>296</v>
      </c>
      <c r="I1331" s="13" t="s">
        <v>26</v>
      </c>
      <c r="J1331" s="13" t="s">
        <v>48</v>
      </c>
      <c r="K1331" s="13"/>
      <c r="L1331" s="13" t="s">
        <v>38</v>
      </c>
      <c r="M1331" s="13" t="s">
        <v>38</v>
      </c>
      <c r="N1331" s="13" t="s">
        <v>43</v>
      </c>
      <c r="O1331" s="13" t="n">
        <v>0</v>
      </c>
      <c r="P1331" s="13" t="n">
        <v>4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2080000408</v>
      </c>
      <c r="C1332" s="12" t="n">
        <v>43355</v>
      </c>
      <c r="D1332" s="12"/>
      <c r="E1332" s="13" t="s">
        <v>641</v>
      </c>
      <c r="F1332" s="13" t="s">
        <v>23</v>
      </c>
      <c r="G1332" s="13" t="s">
        <v>642</v>
      </c>
      <c r="H1332" s="13" t="s">
        <v>301</v>
      </c>
      <c r="I1332" s="13" t="s">
        <v>26</v>
      </c>
      <c r="J1332" s="13" t="s">
        <v>48</v>
      </c>
      <c r="K1332" s="13"/>
      <c r="L1332" s="13" t="s">
        <v>38</v>
      </c>
      <c r="M1332" s="13" t="s">
        <v>94</v>
      </c>
      <c r="N1332" s="13" t="s">
        <v>43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940000408</v>
      </c>
      <c r="C1333" s="12" t="s">
        <v>673</v>
      </c>
      <c r="D1333" s="12"/>
      <c r="E1333" s="13" t="s">
        <v>641</v>
      </c>
      <c r="F1333" s="13" t="s">
        <v>23</v>
      </c>
      <c r="G1333" s="13" t="s">
        <v>642</v>
      </c>
      <c r="H1333" s="13" t="s">
        <v>305</v>
      </c>
      <c r="I1333" s="13" t="s">
        <v>26</v>
      </c>
      <c r="J1333" s="13" t="s">
        <v>48</v>
      </c>
      <c r="K1333" s="13"/>
      <c r="L1333" s="13" t="s">
        <v>38</v>
      </c>
      <c r="M1333" s="13" t="s">
        <v>38</v>
      </c>
      <c r="N1333" s="13" t="s">
        <v>43</v>
      </c>
      <c r="O1333" s="13" t="n">
        <v>0</v>
      </c>
      <c r="P1333" s="13" t="n">
        <v>2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840000408</v>
      </c>
      <c r="C1334" s="12" t="n">
        <v>42552</v>
      </c>
      <c r="D1334" s="12"/>
      <c r="E1334" s="13" t="s">
        <v>641</v>
      </c>
      <c r="F1334" s="13" t="s">
        <v>23</v>
      </c>
      <c r="G1334" s="13" t="s">
        <v>642</v>
      </c>
      <c r="H1334" s="13" t="s">
        <v>310</v>
      </c>
      <c r="I1334" s="13" t="s">
        <v>26</v>
      </c>
      <c r="J1334" s="13" t="s">
        <v>48</v>
      </c>
      <c r="K1334" s="13"/>
      <c r="L1334" s="13" t="s">
        <v>38</v>
      </c>
      <c r="M1334" s="13" t="s">
        <v>94</v>
      </c>
      <c r="N1334" s="13" t="s">
        <v>43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580000408</v>
      </c>
      <c r="C1335" s="12" t="n">
        <v>42552</v>
      </c>
      <c r="D1335" s="12"/>
      <c r="E1335" s="13" t="s">
        <v>641</v>
      </c>
      <c r="F1335" s="13" t="s">
        <v>23</v>
      </c>
      <c r="G1335" s="13" t="s">
        <v>642</v>
      </c>
      <c r="H1335" s="13" t="s">
        <v>314</v>
      </c>
      <c r="I1335" s="13" t="s">
        <v>26</v>
      </c>
      <c r="J1335" s="13" t="s">
        <v>48</v>
      </c>
      <c r="K1335" s="13"/>
      <c r="L1335" s="13" t="s">
        <v>38</v>
      </c>
      <c r="M1335" s="13" t="s">
        <v>94</v>
      </c>
      <c r="N1335" s="13" t="s">
        <v>43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420000408</v>
      </c>
      <c r="C1336" s="12" t="n">
        <v>42552</v>
      </c>
      <c r="D1336" s="12"/>
      <c r="E1336" s="13" t="s">
        <v>641</v>
      </c>
      <c r="F1336" s="13" t="s">
        <v>23</v>
      </c>
      <c r="G1336" s="13" t="s">
        <v>642</v>
      </c>
      <c r="H1336" s="13" t="s">
        <v>318</v>
      </c>
      <c r="I1336" s="13" t="s">
        <v>26</v>
      </c>
      <c r="J1336" s="13" t="s">
        <v>48</v>
      </c>
      <c r="K1336" s="13"/>
      <c r="L1336" s="13" t="s">
        <v>38</v>
      </c>
      <c r="M1336" s="13" t="s">
        <v>94</v>
      </c>
      <c r="N1336" s="13" t="s">
        <v>43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1180000408</v>
      </c>
      <c r="C1337" s="12" t="s">
        <v>670</v>
      </c>
      <c r="D1337" s="12"/>
      <c r="E1337" s="13" t="s">
        <v>641</v>
      </c>
      <c r="F1337" s="13" t="s">
        <v>23</v>
      </c>
      <c r="G1337" s="13" t="s">
        <v>642</v>
      </c>
      <c r="H1337" s="13" t="s">
        <v>328</v>
      </c>
      <c r="I1337" s="13" t="s">
        <v>26</v>
      </c>
      <c r="J1337" s="13" t="s">
        <v>48</v>
      </c>
      <c r="K1337" s="13"/>
      <c r="L1337" s="13" t="s">
        <v>38</v>
      </c>
      <c r="M1337" s="13" t="s">
        <v>94</v>
      </c>
      <c r="N1337" s="13" t="s">
        <v>43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1160000408</v>
      </c>
      <c r="C1338" s="12" t="s">
        <v>681</v>
      </c>
      <c r="D1338" s="12"/>
      <c r="E1338" s="13" t="s">
        <v>641</v>
      </c>
      <c r="F1338" s="13" t="s">
        <v>23</v>
      </c>
      <c r="G1338" s="13" t="s">
        <v>642</v>
      </c>
      <c r="H1338" s="13" t="s">
        <v>330</v>
      </c>
      <c r="I1338" s="13" t="s">
        <v>26</v>
      </c>
      <c r="J1338" s="13" t="s">
        <v>48</v>
      </c>
      <c r="K1338" s="13"/>
      <c r="L1338" s="13" t="s">
        <v>38</v>
      </c>
      <c r="M1338" s="13" t="s">
        <v>94</v>
      </c>
      <c r="N1338" s="13" t="s">
        <v>43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1000000408</v>
      </c>
      <c r="C1339" s="12" t="n">
        <v>42552</v>
      </c>
      <c r="D1339" s="12"/>
      <c r="E1339" s="13" t="s">
        <v>641</v>
      </c>
      <c r="F1339" s="13" t="s">
        <v>23</v>
      </c>
      <c r="G1339" s="13" t="s">
        <v>642</v>
      </c>
      <c r="H1339" s="13" t="s">
        <v>336</v>
      </c>
      <c r="I1339" s="13" t="s">
        <v>26</v>
      </c>
      <c r="J1339" s="13" t="s">
        <v>48</v>
      </c>
      <c r="K1339" s="13"/>
      <c r="L1339" s="13" t="s">
        <v>38</v>
      </c>
      <c r="M1339" s="13" t="s">
        <v>94</v>
      </c>
      <c r="N1339" s="13" t="s">
        <v>43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900000408</v>
      </c>
      <c r="C1340" s="12" t="n">
        <v>42552</v>
      </c>
      <c r="D1340" s="12"/>
      <c r="E1340" s="13" t="s">
        <v>641</v>
      </c>
      <c r="F1340" s="13" t="s">
        <v>23</v>
      </c>
      <c r="G1340" s="13" t="s">
        <v>642</v>
      </c>
      <c r="H1340" s="13" t="s">
        <v>340</v>
      </c>
      <c r="I1340" s="13" t="s">
        <v>26</v>
      </c>
      <c r="J1340" s="13" t="s">
        <v>48</v>
      </c>
      <c r="K1340" s="13"/>
      <c r="L1340" s="13" t="s">
        <v>38</v>
      </c>
      <c r="M1340" s="13" t="s">
        <v>94</v>
      </c>
      <c r="N1340" s="13" t="s">
        <v>43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640000408</v>
      </c>
      <c r="C1341" s="12" t="n">
        <v>42552</v>
      </c>
      <c r="D1341" s="12"/>
      <c r="E1341" s="13" t="s">
        <v>641</v>
      </c>
      <c r="F1341" s="13" t="s">
        <v>23</v>
      </c>
      <c r="G1341" s="13" t="s">
        <v>642</v>
      </c>
      <c r="H1341" s="13" t="s">
        <v>347</v>
      </c>
      <c r="I1341" s="13" t="s">
        <v>26</v>
      </c>
      <c r="J1341" s="13" t="s">
        <v>48</v>
      </c>
      <c r="K1341" s="13"/>
      <c r="L1341" s="13" t="s">
        <v>38</v>
      </c>
      <c r="M1341" s="13" t="s">
        <v>94</v>
      </c>
      <c r="N1341" s="13" t="s">
        <v>43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620000408</v>
      </c>
      <c r="C1342" s="12" t="s">
        <v>673</v>
      </c>
      <c r="D1342" s="12"/>
      <c r="E1342" s="13" t="s">
        <v>641</v>
      </c>
      <c r="F1342" s="13" t="s">
        <v>23</v>
      </c>
      <c r="G1342" s="13" t="s">
        <v>642</v>
      </c>
      <c r="H1342" s="13" t="s">
        <v>350</v>
      </c>
      <c r="I1342" s="13" t="s">
        <v>26</v>
      </c>
      <c r="J1342" s="13" t="s">
        <v>48</v>
      </c>
      <c r="K1342" s="13"/>
      <c r="L1342" s="13" t="s">
        <v>38</v>
      </c>
      <c r="M1342" s="13" t="s">
        <v>38</v>
      </c>
      <c r="N1342" s="13" t="s">
        <v>43</v>
      </c>
      <c r="O1342" s="13" t="n">
        <v>0</v>
      </c>
      <c r="P1342" s="13" t="n">
        <v>2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560000408</v>
      </c>
      <c r="C1343" s="12" t="n">
        <v>42552</v>
      </c>
      <c r="D1343" s="12"/>
      <c r="E1343" s="13" t="s">
        <v>641</v>
      </c>
      <c r="F1343" s="13" t="s">
        <v>23</v>
      </c>
      <c r="G1343" s="13" t="s">
        <v>642</v>
      </c>
      <c r="H1343" s="13" t="s">
        <v>354</v>
      </c>
      <c r="I1343" s="13" t="s">
        <v>26</v>
      </c>
      <c r="J1343" s="13" t="s">
        <v>48</v>
      </c>
      <c r="K1343" s="13"/>
      <c r="L1343" s="13" t="s">
        <v>38</v>
      </c>
      <c r="M1343" s="13" t="s">
        <v>94</v>
      </c>
      <c r="N1343" s="13" t="s">
        <v>43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380000408</v>
      </c>
      <c r="C1344" s="12" t="n">
        <v>42552</v>
      </c>
      <c r="D1344" s="12"/>
      <c r="E1344" s="13" t="s">
        <v>641</v>
      </c>
      <c r="F1344" s="13" t="s">
        <v>23</v>
      </c>
      <c r="G1344" s="13" t="s">
        <v>642</v>
      </c>
      <c r="H1344" s="13" t="s">
        <v>361</v>
      </c>
      <c r="I1344" s="13" t="s">
        <v>26</v>
      </c>
      <c r="J1344" s="13" t="s">
        <v>48</v>
      </c>
      <c r="K1344" s="13"/>
      <c r="L1344" s="13" t="s">
        <v>38</v>
      </c>
      <c r="M1344" s="13" t="s">
        <v>38</v>
      </c>
      <c r="N1344" s="13" t="s">
        <v>43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0320000408</v>
      </c>
      <c r="C1345" s="12" t="s">
        <v>666</v>
      </c>
      <c r="D1345" s="12"/>
      <c r="E1345" s="13" t="s">
        <v>641</v>
      </c>
      <c r="F1345" s="13" t="s">
        <v>23</v>
      </c>
      <c r="G1345" s="13" t="s">
        <v>642</v>
      </c>
      <c r="H1345" s="13" t="s">
        <v>363</v>
      </c>
      <c r="I1345" s="13" t="s">
        <v>26</v>
      </c>
      <c r="J1345" s="13" t="s">
        <v>48</v>
      </c>
      <c r="K1345" s="13"/>
      <c r="L1345" s="13" t="s">
        <v>38</v>
      </c>
      <c r="M1345" s="13" t="s">
        <v>38</v>
      </c>
      <c r="N1345" s="13" t="s">
        <v>43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0160000408</v>
      </c>
      <c r="C1346" s="12" t="s">
        <v>483</v>
      </c>
      <c r="D1346" s="12"/>
      <c r="E1346" s="13" t="s">
        <v>641</v>
      </c>
      <c r="F1346" s="13" t="s">
        <v>23</v>
      </c>
      <c r="G1346" s="13" t="s">
        <v>642</v>
      </c>
      <c r="H1346" s="13" t="s">
        <v>365</v>
      </c>
      <c r="I1346" s="13" t="s">
        <v>26</v>
      </c>
      <c r="J1346" s="13" t="s">
        <v>48</v>
      </c>
      <c r="K1346" s="13"/>
      <c r="L1346" s="13" t="s">
        <v>38</v>
      </c>
      <c r="M1346" s="13" t="s">
        <v>38</v>
      </c>
      <c r="N1346" s="13" t="s">
        <v>43</v>
      </c>
      <c r="O1346" s="13" t="n">
        <v>0</v>
      </c>
      <c r="P1346" s="13" t="n">
        <v>2</v>
      </c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0040000408</v>
      </c>
      <c r="C1347" s="12" t="n">
        <v>45937</v>
      </c>
      <c r="D1347" s="12"/>
      <c r="E1347" s="13" t="s">
        <v>641</v>
      </c>
      <c r="F1347" s="13" t="s">
        <v>23</v>
      </c>
      <c r="G1347" s="13" t="s">
        <v>642</v>
      </c>
      <c r="H1347" s="13" t="s">
        <v>371</v>
      </c>
      <c r="I1347" s="13" t="s">
        <v>26</v>
      </c>
      <c r="J1347" s="13" t="s">
        <v>48</v>
      </c>
      <c r="K1347" s="13"/>
      <c r="L1347" s="13" t="s">
        <v>38</v>
      </c>
      <c r="M1347" s="13" t="s">
        <v>94</v>
      </c>
      <c r="N1347" s="13" t="s">
        <v>43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6640063408</v>
      </c>
      <c r="C1348" s="12" t="s">
        <v>491</v>
      </c>
      <c r="D1348" s="12"/>
      <c r="E1348" s="13" t="s">
        <v>641</v>
      </c>
      <c r="F1348" s="13" t="s">
        <v>23</v>
      </c>
      <c r="G1348" s="13" t="s">
        <v>642</v>
      </c>
      <c r="H1348" s="13" t="s">
        <v>386</v>
      </c>
      <c r="I1348" s="13" t="s">
        <v>387</v>
      </c>
      <c r="J1348" s="13" t="s">
        <v>48</v>
      </c>
      <c r="K1348" s="13"/>
      <c r="L1348" s="13" t="s">
        <v>56</v>
      </c>
      <c r="M1348" s="13" t="s">
        <v>56</v>
      </c>
      <c r="N1348" s="13" t="s">
        <v>43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2020095408</v>
      </c>
      <c r="C1349" s="12" t="n">
        <v>42552</v>
      </c>
      <c r="D1349" s="12"/>
      <c r="E1349" s="13" t="s">
        <v>641</v>
      </c>
      <c r="F1349" s="13" t="s">
        <v>23</v>
      </c>
      <c r="G1349" s="13" t="s">
        <v>642</v>
      </c>
      <c r="H1349" s="13" t="s">
        <v>302</v>
      </c>
      <c r="I1349" s="13" t="s">
        <v>682</v>
      </c>
      <c r="J1349" s="13" t="s">
        <v>48</v>
      </c>
      <c r="K1349" s="13"/>
      <c r="L1349" s="13" t="s">
        <v>38</v>
      </c>
      <c r="M1349" s="13" t="s">
        <v>94</v>
      </c>
      <c r="N1349" s="13" t="s">
        <v>43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760157408</v>
      </c>
      <c r="C1350" s="12" t="n">
        <v>42552</v>
      </c>
      <c r="D1350" s="12"/>
      <c r="E1350" s="13" t="s">
        <v>641</v>
      </c>
      <c r="F1350" s="13" t="s">
        <v>23</v>
      </c>
      <c r="G1350" s="13" t="s">
        <v>642</v>
      </c>
      <c r="H1350" s="13" t="s">
        <v>195</v>
      </c>
      <c r="I1350" s="13" t="s">
        <v>683</v>
      </c>
      <c r="J1350" s="13" t="s">
        <v>48</v>
      </c>
      <c r="K1350" s="13"/>
      <c r="L1350" s="13" t="s">
        <v>38</v>
      </c>
      <c r="M1350" s="13" t="s">
        <v>94</v>
      </c>
      <c r="N1350" s="13" t="s">
        <v>43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4760161408</v>
      </c>
      <c r="C1351" s="12" t="s">
        <v>684</v>
      </c>
      <c r="D1351" s="12"/>
      <c r="E1351" s="13" t="s">
        <v>641</v>
      </c>
      <c r="F1351" s="13" t="s">
        <v>23</v>
      </c>
      <c r="G1351" s="13" t="s">
        <v>642</v>
      </c>
      <c r="H1351" s="13" t="s">
        <v>195</v>
      </c>
      <c r="I1351" s="13" t="s">
        <v>685</v>
      </c>
      <c r="J1351" s="13" t="s">
        <v>48</v>
      </c>
      <c r="K1351" s="13"/>
      <c r="L1351" s="13" t="s">
        <v>38</v>
      </c>
      <c r="M1351" s="13" t="s">
        <v>94</v>
      </c>
      <c r="N1351" s="13" t="s">
        <v>43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3920213408</v>
      </c>
      <c r="C1352" s="12" t="n">
        <v>42828</v>
      </c>
      <c r="D1352" s="12"/>
      <c r="E1352" s="13" t="s">
        <v>641</v>
      </c>
      <c r="F1352" s="13" t="s">
        <v>23</v>
      </c>
      <c r="G1352" s="13" t="s">
        <v>642</v>
      </c>
      <c r="H1352" s="13" t="s">
        <v>228</v>
      </c>
      <c r="I1352" s="13" t="s">
        <v>420</v>
      </c>
      <c r="J1352" s="13" t="s">
        <v>48</v>
      </c>
      <c r="K1352" s="13"/>
      <c r="L1352" s="13" t="s">
        <v>94</v>
      </c>
      <c r="M1352" s="13" t="s">
        <v>92</v>
      </c>
      <c r="N1352" s="13" t="s">
        <v>43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n">
        <v>14034640351408</v>
      </c>
      <c r="C1353" s="12" t="s">
        <v>686</v>
      </c>
      <c r="D1353" s="12"/>
      <c r="E1353" s="13" t="s">
        <v>641</v>
      </c>
      <c r="F1353" s="13" t="s">
        <v>23</v>
      </c>
      <c r="G1353" s="13" t="s">
        <v>642</v>
      </c>
      <c r="H1353" s="13" t="s">
        <v>206</v>
      </c>
      <c r="I1353" s="13" t="s">
        <v>469</v>
      </c>
      <c r="J1353" s="13" t="s">
        <v>48</v>
      </c>
      <c r="K1353" s="13"/>
      <c r="L1353" s="13" t="s">
        <v>38</v>
      </c>
      <c r="M1353" s="13" t="s">
        <v>30</v>
      </c>
      <c r="N1353" s="13" t="s">
        <v>43</v>
      </c>
      <c r="O1353" s="13" t="n">
        <v>0</v>
      </c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n">
        <v>14033920370408</v>
      </c>
      <c r="C1354" s="12" t="n">
        <v>42828</v>
      </c>
      <c r="D1354" s="12"/>
      <c r="E1354" s="13" t="s">
        <v>641</v>
      </c>
      <c r="F1354" s="13" t="s">
        <v>23</v>
      </c>
      <c r="G1354" s="13" t="s">
        <v>642</v>
      </c>
      <c r="H1354" s="13" t="s">
        <v>228</v>
      </c>
      <c r="I1354" s="13" t="s">
        <v>473</v>
      </c>
      <c r="J1354" s="13" t="s">
        <v>48</v>
      </c>
      <c r="K1354" s="13"/>
      <c r="L1354" s="13" t="s">
        <v>94</v>
      </c>
      <c r="M1354" s="13" t="s">
        <v>92</v>
      </c>
      <c r="N1354" s="13" t="s">
        <v>43</v>
      </c>
      <c r="O1354" s="13" t="n">
        <v>0</v>
      </c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NÃO</v>
      </c>
      <c r="B1355" s="11" t="n">
        <v>14031880370408</v>
      </c>
      <c r="C1355" s="12" t="s">
        <v>687</v>
      </c>
      <c r="D1355" s="12"/>
      <c r="E1355" s="13" t="s">
        <v>641</v>
      </c>
      <c r="F1355" s="13" t="s">
        <v>23</v>
      </c>
      <c r="G1355" s="13" t="s">
        <v>642</v>
      </c>
      <c r="H1355" s="13" t="s">
        <v>306</v>
      </c>
      <c r="I1355" s="13" t="s">
        <v>473</v>
      </c>
      <c r="J1355" s="13" t="s">
        <v>48</v>
      </c>
      <c r="K1355" s="13"/>
      <c r="L1355" s="13" t="s">
        <v>38</v>
      </c>
      <c r="M1355" s="13" t="s">
        <v>38</v>
      </c>
      <c r="N1355" s="13" t="s">
        <v>43</v>
      </c>
      <c r="O1355" s="13" t="n">
        <v>0</v>
      </c>
      <c r="P1355" s="13"/>
      <c r="Q1355" s="13" t="str">
        <f aca="false">IF(X1355=1,Geodésicas!$H$2,"")</f>
        <v/>
      </c>
      <c r="R1355" s="14" t="n">
        <f aca="false">IF(ISERROR(VLOOKUP(E1355,Geodésicas!A:A,1,0)),0,1)</f>
        <v>0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NÃO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6760000002</v>
      </c>
      <c r="C1356" s="12" t="n">
        <v>30682</v>
      </c>
      <c r="D1356" s="12" t="s">
        <v>688</v>
      </c>
      <c r="E1356" s="13" t="s">
        <v>22</v>
      </c>
      <c r="F1356" s="13" t="s">
        <v>561</v>
      </c>
      <c r="G1356" s="13" t="s">
        <v>642</v>
      </c>
      <c r="H1356" s="13" t="s">
        <v>643</v>
      </c>
      <c r="I1356" s="13" t="s">
        <v>26</v>
      </c>
      <c r="J1356" s="13" t="s">
        <v>48</v>
      </c>
      <c r="K1356" s="13" t="s">
        <v>28</v>
      </c>
      <c r="L1356" s="13" t="s">
        <v>38</v>
      </c>
      <c r="M1356" s="13" t="s">
        <v>605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6340000002</v>
      </c>
      <c r="C1357" s="12" t="n">
        <v>30682</v>
      </c>
      <c r="D1357" s="12" t="s">
        <v>689</v>
      </c>
      <c r="E1357" s="13" t="s">
        <v>22</v>
      </c>
      <c r="F1357" s="13" t="s">
        <v>561</v>
      </c>
      <c r="G1357" s="13" t="s">
        <v>642</v>
      </c>
      <c r="H1357" s="13" t="s">
        <v>690</v>
      </c>
      <c r="I1357" s="13" t="s">
        <v>26</v>
      </c>
      <c r="J1357" s="13" t="s">
        <v>48</v>
      </c>
      <c r="K1357" s="13" t="s">
        <v>28</v>
      </c>
      <c r="L1357" s="13" t="s">
        <v>38</v>
      </c>
      <c r="M1357" s="13" t="s">
        <v>605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00000002</v>
      </c>
      <c r="C1358" s="12" t="n">
        <v>30682</v>
      </c>
      <c r="D1358" s="12" t="s">
        <v>688</v>
      </c>
      <c r="E1358" s="13" t="s">
        <v>22</v>
      </c>
      <c r="F1358" s="13" t="s">
        <v>561</v>
      </c>
      <c r="G1358" s="13" t="s">
        <v>642</v>
      </c>
      <c r="H1358" s="13" t="s">
        <v>636</v>
      </c>
      <c r="I1358" s="13" t="s">
        <v>26</v>
      </c>
      <c r="J1358" s="13" t="s">
        <v>48</v>
      </c>
      <c r="K1358" s="13" t="s">
        <v>28</v>
      </c>
      <c r="L1358" s="13" t="s">
        <v>38</v>
      </c>
      <c r="M1358" s="13" t="s">
        <v>605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920000002</v>
      </c>
      <c r="C1359" s="12" t="n">
        <v>30682</v>
      </c>
      <c r="D1359" s="12" t="s">
        <v>688</v>
      </c>
      <c r="E1359" s="13" t="s">
        <v>22</v>
      </c>
      <c r="F1359" s="13" t="s">
        <v>561</v>
      </c>
      <c r="G1359" s="13" t="s">
        <v>642</v>
      </c>
      <c r="H1359" s="13" t="s">
        <v>647</v>
      </c>
      <c r="I1359" s="13" t="s">
        <v>26</v>
      </c>
      <c r="J1359" s="13" t="s">
        <v>48</v>
      </c>
      <c r="K1359" s="13" t="s">
        <v>28</v>
      </c>
      <c r="L1359" s="13" t="s">
        <v>38</v>
      </c>
      <c r="M1359" s="13" t="s">
        <v>605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1020000002</v>
      </c>
      <c r="C1360" s="12" t="n">
        <v>41460</v>
      </c>
      <c r="D1360" s="12" t="s">
        <v>688</v>
      </c>
      <c r="E1360" s="13" t="s">
        <v>22</v>
      </c>
      <c r="F1360" s="13" t="s">
        <v>561</v>
      </c>
      <c r="G1360" s="13" t="s">
        <v>642</v>
      </c>
      <c r="H1360" s="13" t="s">
        <v>648</v>
      </c>
      <c r="I1360" s="13" t="s">
        <v>26</v>
      </c>
      <c r="J1360" s="13" t="s">
        <v>48</v>
      </c>
      <c r="K1360" s="13" t="s">
        <v>28</v>
      </c>
      <c r="L1360" s="13" t="s">
        <v>94</v>
      </c>
      <c r="M1360" s="13" t="s">
        <v>56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5580074002</v>
      </c>
      <c r="C1361" s="12" t="n">
        <v>40483</v>
      </c>
      <c r="D1361" s="12" t="s">
        <v>688</v>
      </c>
      <c r="E1361" s="13" t="s">
        <v>22</v>
      </c>
      <c r="F1361" s="13" t="s">
        <v>561</v>
      </c>
      <c r="G1361" s="13" t="s">
        <v>642</v>
      </c>
      <c r="H1361" s="13" t="s">
        <v>649</v>
      </c>
      <c r="I1361" s="13" t="s">
        <v>650</v>
      </c>
      <c r="J1361" s="13" t="s">
        <v>48</v>
      </c>
      <c r="K1361" s="13" t="s">
        <v>28</v>
      </c>
      <c r="L1361" s="13" t="s">
        <v>56</v>
      </c>
      <c r="M1361" s="13" t="s">
        <v>605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1300074002</v>
      </c>
      <c r="C1362" s="12" t="n">
        <v>30682</v>
      </c>
      <c r="D1362" s="12" t="s">
        <v>688</v>
      </c>
      <c r="E1362" s="13" t="s">
        <v>22</v>
      </c>
      <c r="F1362" s="13" t="s">
        <v>561</v>
      </c>
      <c r="G1362" s="13" t="s">
        <v>642</v>
      </c>
      <c r="H1362" s="13" t="s">
        <v>651</v>
      </c>
      <c r="I1362" s="13" t="s">
        <v>650</v>
      </c>
      <c r="J1362" s="13" t="s">
        <v>48</v>
      </c>
      <c r="K1362" s="13" t="s">
        <v>28</v>
      </c>
      <c r="L1362" s="13" t="s">
        <v>38</v>
      </c>
      <c r="M1362" s="13" t="s">
        <v>605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5860107002</v>
      </c>
      <c r="C1363" s="12" t="n">
        <v>30682</v>
      </c>
      <c r="D1363" s="12" t="s">
        <v>691</v>
      </c>
      <c r="E1363" s="13" t="s">
        <v>22</v>
      </c>
      <c r="F1363" s="13" t="s">
        <v>561</v>
      </c>
      <c r="G1363" s="13" t="s">
        <v>642</v>
      </c>
      <c r="H1363" s="13" t="s">
        <v>652</v>
      </c>
      <c r="I1363" s="13" t="s">
        <v>653</v>
      </c>
      <c r="J1363" s="13" t="s">
        <v>48</v>
      </c>
      <c r="K1363" s="13" t="s">
        <v>28</v>
      </c>
      <c r="L1363" s="13" t="s">
        <v>38</v>
      </c>
      <c r="M1363" s="13" t="s">
        <v>605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2780115002</v>
      </c>
      <c r="C1364" s="12" t="n">
        <v>30682</v>
      </c>
      <c r="D1364" s="12" t="s">
        <v>688</v>
      </c>
      <c r="E1364" s="13" t="s">
        <v>22</v>
      </c>
      <c r="F1364" s="13" t="s">
        <v>561</v>
      </c>
      <c r="G1364" s="13" t="s">
        <v>642</v>
      </c>
      <c r="H1364" s="13" t="s">
        <v>654</v>
      </c>
      <c r="I1364" s="13" t="s">
        <v>655</v>
      </c>
      <c r="J1364" s="13" t="s">
        <v>48</v>
      </c>
      <c r="K1364" s="13" t="s">
        <v>28</v>
      </c>
      <c r="L1364" s="13" t="s">
        <v>38</v>
      </c>
      <c r="M1364" s="13" t="s">
        <v>605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4280188002</v>
      </c>
      <c r="C1365" s="12" t="n">
        <v>30682</v>
      </c>
      <c r="D1365" s="12" t="s">
        <v>688</v>
      </c>
      <c r="E1365" s="13" t="s">
        <v>22</v>
      </c>
      <c r="F1365" s="13" t="s">
        <v>561</v>
      </c>
      <c r="G1365" s="13" t="s">
        <v>642</v>
      </c>
      <c r="H1365" s="13" t="s">
        <v>646</v>
      </c>
      <c r="I1365" s="13" t="s">
        <v>656</v>
      </c>
      <c r="J1365" s="13" t="s">
        <v>48</v>
      </c>
      <c r="K1365" s="13" t="s">
        <v>28</v>
      </c>
      <c r="L1365" s="13" t="s">
        <v>38</v>
      </c>
      <c r="M1365" s="13" t="s">
        <v>605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22035580190002</v>
      </c>
      <c r="C1366" s="12" t="n">
        <v>40483</v>
      </c>
      <c r="D1366" s="12" t="s">
        <v>688</v>
      </c>
      <c r="E1366" s="13" t="s">
        <v>22</v>
      </c>
      <c r="F1366" s="13" t="s">
        <v>561</v>
      </c>
      <c r="G1366" s="13" t="s">
        <v>642</v>
      </c>
      <c r="H1366" s="13" t="s">
        <v>649</v>
      </c>
      <c r="I1366" s="13" t="s">
        <v>646</v>
      </c>
      <c r="J1366" s="13" t="s">
        <v>48</v>
      </c>
      <c r="K1366" s="13" t="s">
        <v>28</v>
      </c>
      <c r="L1366" s="13" t="s">
        <v>657</v>
      </c>
      <c r="M1366" s="13" t="s">
        <v>605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22030060205002</v>
      </c>
      <c r="C1367" s="12" t="n">
        <v>30682</v>
      </c>
      <c r="D1367" s="12" t="s">
        <v>688</v>
      </c>
      <c r="E1367" s="13" t="s">
        <v>22</v>
      </c>
      <c r="F1367" s="13" t="s">
        <v>561</v>
      </c>
      <c r="G1367" s="13" t="s">
        <v>642</v>
      </c>
      <c r="H1367" s="13" t="s">
        <v>658</v>
      </c>
      <c r="I1367" s="13" t="s">
        <v>659</v>
      </c>
      <c r="J1367" s="13" t="s">
        <v>48</v>
      </c>
      <c r="K1367" s="13" t="s">
        <v>28</v>
      </c>
      <c r="L1367" s="13" t="s">
        <v>657</v>
      </c>
      <c r="M1367" s="13" t="s">
        <v>660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22034120327002</v>
      </c>
      <c r="C1368" s="12" t="n">
        <v>30682</v>
      </c>
      <c r="D1368" s="12" t="s">
        <v>688</v>
      </c>
      <c r="E1368" s="13" t="s">
        <v>22</v>
      </c>
      <c r="F1368" s="13" t="s">
        <v>561</v>
      </c>
      <c r="G1368" s="13" t="s">
        <v>642</v>
      </c>
      <c r="H1368" s="13" t="s">
        <v>692</v>
      </c>
      <c r="I1368" s="13" t="s">
        <v>649</v>
      </c>
      <c r="J1368" s="13" t="s">
        <v>48</v>
      </c>
      <c r="K1368" s="13" t="s">
        <v>28</v>
      </c>
      <c r="L1368" s="13" t="s">
        <v>38</v>
      </c>
      <c r="M1368" s="13" t="s">
        <v>605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280000002</v>
      </c>
      <c r="C1369" s="12" t="n">
        <v>30682</v>
      </c>
      <c r="D1369" s="12" t="s">
        <v>688</v>
      </c>
      <c r="E1369" s="13" t="s">
        <v>22</v>
      </c>
      <c r="F1369" s="13" t="s">
        <v>23</v>
      </c>
      <c r="G1369" s="13" t="s">
        <v>642</v>
      </c>
      <c r="H1369" s="13" t="s">
        <v>110</v>
      </c>
      <c r="I1369" s="13" t="s">
        <v>26</v>
      </c>
      <c r="J1369" s="13" t="s">
        <v>48</v>
      </c>
      <c r="K1369" s="13" t="s">
        <v>28</v>
      </c>
      <c r="L1369" s="13" t="s">
        <v>38</v>
      </c>
      <c r="M1369" s="13" t="s">
        <v>94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7240000002</v>
      </c>
      <c r="C1370" s="12" t="n">
        <v>30682</v>
      </c>
      <c r="D1370" s="12" t="s">
        <v>688</v>
      </c>
      <c r="E1370" s="13" t="s">
        <v>22</v>
      </c>
      <c r="F1370" s="13" t="s">
        <v>23</v>
      </c>
      <c r="G1370" s="13" t="s">
        <v>642</v>
      </c>
      <c r="H1370" s="13" t="s">
        <v>114</v>
      </c>
      <c r="I1370" s="13" t="s">
        <v>26</v>
      </c>
      <c r="J1370" s="13" t="s">
        <v>48</v>
      </c>
      <c r="K1370" s="13" t="s">
        <v>28</v>
      </c>
      <c r="L1370" s="13" t="s">
        <v>38</v>
      </c>
      <c r="M1370" s="13" t="s">
        <v>94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720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42</v>
      </c>
      <c r="H1371" s="13" t="s">
        <v>115</v>
      </c>
      <c r="I1371" s="13" t="s">
        <v>26</v>
      </c>
      <c r="J1371" s="13" t="s">
        <v>48</v>
      </c>
      <c r="K1371" s="13" t="s">
        <v>28</v>
      </c>
      <c r="L1371" s="13" t="s">
        <v>38</v>
      </c>
      <c r="M1371" s="13" t="s">
        <v>94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7100000002</v>
      </c>
      <c r="C1372" s="12" t="n">
        <v>30682</v>
      </c>
      <c r="D1372" s="12" t="s">
        <v>688</v>
      </c>
      <c r="E1372" s="13" t="s">
        <v>22</v>
      </c>
      <c r="F1372" s="13" t="s">
        <v>23</v>
      </c>
      <c r="G1372" s="13" t="s">
        <v>642</v>
      </c>
      <c r="H1372" s="13" t="s">
        <v>119</v>
      </c>
      <c r="I1372" s="13" t="s">
        <v>26</v>
      </c>
      <c r="J1372" s="13" t="s">
        <v>48</v>
      </c>
      <c r="K1372" s="13" t="s">
        <v>28</v>
      </c>
      <c r="L1372" s="13" t="s">
        <v>38</v>
      </c>
      <c r="M1372" s="13" t="s">
        <v>94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6720000002</v>
      </c>
      <c r="C1373" s="12" t="n">
        <v>30682</v>
      </c>
      <c r="D1373" s="12" t="s">
        <v>688</v>
      </c>
      <c r="E1373" s="13" t="s">
        <v>22</v>
      </c>
      <c r="F1373" s="13" t="s">
        <v>23</v>
      </c>
      <c r="G1373" s="13" t="s">
        <v>642</v>
      </c>
      <c r="H1373" s="13" t="s">
        <v>127</v>
      </c>
      <c r="I1373" s="13" t="s">
        <v>26</v>
      </c>
      <c r="J1373" s="13" t="s">
        <v>48</v>
      </c>
      <c r="K1373" s="13" t="s">
        <v>28</v>
      </c>
      <c r="L1373" s="13" t="s">
        <v>38</v>
      </c>
      <c r="M1373" s="13" t="s">
        <v>94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6500000002</v>
      </c>
      <c r="C1374" s="12" t="n">
        <v>30682</v>
      </c>
      <c r="D1374" s="12" t="s">
        <v>688</v>
      </c>
      <c r="E1374" s="13" t="s">
        <v>22</v>
      </c>
      <c r="F1374" s="13" t="s">
        <v>23</v>
      </c>
      <c r="G1374" s="13" t="s">
        <v>642</v>
      </c>
      <c r="H1374" s="13" t="s">
        <v>672</v>
      </c>
      <c r="I1374" s="13" t="s">
        <v>26</v>
      </c>
      <c r="J1374" s="13" t="s">
        <v>48</v>
      </c>
      <c r="K1374" s="13" t="s">
        <v>28</v>
      </c>
      <c r="L1374" s="13" t="s">
        <v>146</v>
      </c>
      <c r="M1374" s="13" t="s">
        <v>94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6380000008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42</v>
      </c>
      <c r="H1375" s="13" t="s">
        <v>137</v>
      </c>
      <c r="I1375" s="13" t="s">
        <v>26</v>
      </c>
      <c r="J1375" s="13" t="s">
        <v>48</v>
      </c>
      <c r="K1375" s="13"/>
      <c r="L1375" s="13" t="s">
        <v>38</v>
      </c>
      <c r="M1375" s="13" t="s">
        <v>94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5940000002</v>
      </c>
      <c r="C1376" s="12" t="n">
        <v>30682</v>
      </c>
      <c r="D1376" s="12" t="s">
        <v>688</v>
      </c>
      <c r="E1376" s="13" t="s">
        <v>22</v>
      </c>
      <c r="F1376" s="13" t="s">
        <v>23</v>
      </c>
      <c r="G1376" s="13" t="s">
        <v>642</v>
      </c>
      <c r="H1376" s="13" t="s">
        <v>151</v>
      </c>
      <c r="I1376" s="13" t="s">
        <v>26</v>
      </c>
      <c r="J1376" s="13" t="s">
        <v>48</v>
      </c>
      <c r="K1376" s="13" t="s">
        <v>28</v>
      </c>
      <c r="L1376" s="13" t="s">
        <v>38</v>
      </c>
      <c r="M1376" s="13" t="s">
        <v>94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5520000002</v>
      </c>
      <c r="C1377" s="12" t="n">
        <v>30682</v>
      </c>
      <c r="D1377" s="12" t="s">
        <v>688</v>
      </c>
      <c r="E1377" s="13" t="s">
        <v>22</v>
      </c>
      <c r="F1377" s="13" t="s">
        <v>23</v>
      </c>
      <c r="G1377" s="13" t="s">
        <v>642</v>
      </c>
      <c r="H1377" s="13" t="s">
        <v>677</v>
      </c>
      <c r="I1377" s="13" t="s">
        <v>26</v>
      </c>
      <c r="J1377" s="13" t="s">
        <v>48</v>
      </c>
      <c r="K1377" s="13" t="s">
        <v>28</v>
      </c>
      <c r="L1377" s="13" t="s">
        <v>38</v>
      </c>
      <c r="M1377" s="13" t="s">
        <v>94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5080000002</v>
      </c>
      <c r="C1378" s="12" t="n">
        <v>30682</v>
      </c>
      <c r="D1378" s="12" t="s">
        <v>688</v>
      </c>
      <c r="E1378" s="13" t="s">
        <v>22</v>
      </c>
      <c r="F1378" s="13" t="s">
        <v>23</v>
      </c>
      <c r="G1378" s="13" t="s">
        <v>642</v>
      </c>
      <c r="H1378" s="13" t="s">
        <v>177</v>
      </c>
      <c r="I1378" s="13" t="s">
        <v>26</v>
      </c>
      <c r="J1378" s="13" t="s">
        <v>48</v>
      </c>
      <c r="K1378" s="13" t="s">
        <v>28</v>
      </c>
      <c r="L1378" s="13" t="s">
        <v>38</v>
      </c>
      <c r="M1378" s="13" t="s">
        <v>94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72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42</v>
      </c>
      <c r="H1379" s="13" t="s">
        <v>198</v>
      </c>
      <c r="I1379" s="13" t="s">
        <v>26</v>
      </c>
      <c r="J1379" s="13" t="s">
        <v>48</v>
      </c>
      <c r="K1379" s="13" t="s">
        <v>28</v>
      </c>
      <c r="L1379" s="13" t="s">
        <v>38</v>
      </c>
      <c r="M1379" s="13" t="s">
        <v>94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700000002</v>
      </c>
      <c r="C1380" s="12" t="n">
        <v>30682</v>
      </c>
      <c r="D1380" s="12" t="s">
        <v>688</v>
      </c>
      <c r="E1380" s="13" t="s">
        <v>22</v>
      </c>
      <c r="F1380" s="13" t="s">
        <v>23</v>
      </c>
      <c r="G1380" s="13" t="s">
        <v>642</v>
      </c>
      <c r="H1380" s="13" t="s">
        <v>201</v>
      </c>
      <c r="I1380" s="13" t="s">
        <v>26</v>
      </c>
      <c r="J1380" s="13" t="s">
        <v>48</v>
      </c>
      <c r="K1380" s="13" t="s">
        <v>28</v>
      </c>
      <c r="L1380" s="13" t="s">
        <v>38</v>
      </c>
      <c r="M1380" s="13" t="s">
        <v>94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680000002</v>
      </c>
      <c r="C1381" s="12" t="n">
        <v>30682</v>
      </c>
      <c r="D1381" s="12" t="s">
        <v>688</v>
      </c>
      <c r="E1381" s="13" t="s">
        <v>22</v>
      </c>
      <c r="F1381" s="13" t="s">
        <v>23</v>
      </c>
      <c r="G1381" s="13" t="s">
        <v>642</v>
      </c>
      <c r="H1381" s="13" t="s">
        <v>202</v>
      </c>
      <c r="I1381" s="13" t="s">
        <v>26</v>
      </c>
      <c r="J1381" s="13" t="s">
        <v>48</v>
      </c>
      <c r="K1381" s="13" t="s">
        <v>28</v>
      </c>
      <c r="L1381" s="13" t="s">
        <v>38</v>
      </c>
      <c r="M1381" s="13" t="s">
        <v>94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660000002</v>
      </c>
      <c r="C1382" s="12" t="n">
        <v>30682</v>
      </c>
      <c r="D1382" s="12" t="s">
        <v>693</v>
      </c>
      <c r="E1382" s="13" t="s">
        <v>22</v>
      </c>
      <c r="F1382" s="13" t="s">
        <v>23</v>
      </c>
      <c r="G1382" s="13" t="s">
        <v>642</v>
      </c>
      <c r="H1382" s="13" t="s">
        <v>205</v>
      </c>
      <c r="I1382" s="13" t="s">
        <v>26</v>
      </c>
      <c r="J1382" s="13" t="s">
        <v>48</v>
      </c>
      <c r="K1382" s="13" t="s">
        <v>28</v>
      </c>
      <c r="L1382" s="13" t="s">
        <v>63</v>
      </c>
      <c r="M1382" s="13" t="s">
        <v>94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580000002</v>
      </c>
      <c r="C1383" s="12" t="n">
        <v>30682</v>
      </c>
      <c r="D1383" s="12" t="n">
        <v>42527</v>
      </c>
      <c r="E1383" s="13" t="s">
        <v>22</v>
      </c>
      <c r="F1383" s="13" t="s">
        <v>23</v>
      </c>
      <c r="G1383" s="13" t="s">
        <v>642</v>
      </c>
      <c r="H1383" s="13" t="s">
        <v>211</v>
      </c>
      <c r="I1383" s="13" t="s">
        <v>26</v>
      </c>
      <c r="J1383" s="13" t="s">
        <v>48</v>
      </c>
      <c r="K1383" s="13" t="s">
        <v>28</v>
      </c>
      <c r="L1383" s="13" t="s">
        <v>38</v>
      </c>
      <c r="M1383" s="13" t="s">
        <v>94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4140000002</v>
      </c>
      <c r="C1384" s="12" t="n">
        <v>30682</v>
      </c>
      <c r="D1384" s="12" t="s">
        <v>688</v>
      </c>
      <c r="E1384" s="13" t="s">
        <v>22</v>
      </c>
      <c r="F1384" s="13" t="s">
        <v>23</v>
      </c>
      <c r="G1384" s="13" t="s">
        <v>642</v>
      </c>
      <c r="H1384" s="13" t="s">
        <v>218</v>
      </c>
      <c r="I1384" s="13" t="s">
        <v>26</v>
      </c>
      <c r="J1384" s="13" t="s">
        <v>48</v>
      </c>
      <c r="K1384" s="13" t="s">
        <v>28</v>
      </c>
      <c r="L1384" s="13" t="s">
        <v>38</v>
      </c>
      <c r="M1384" s="13" t="s">
        <v>94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4100000002</v>
      </c>
      <c r="C1385" s="12" t="n">
        <v>30682</v>
      </c>
      <c r="D1385" s="12" t="n">
        <v>42527</v>
      </c>
      <c r="E1385" s="13" t="s">
        <v>22</v>
      </c>
      <c r="F1385" s="13" t="s">
        <v>23</v>
      </c>
      <c r="G1385" s="13" t="s">
        <v>642</v>
      </c>
      <c r="H1385" s="13" t="s">
        <v>220</v>
      </c>
      <c r="I1385" s="13" t="s">
        <v>26</v>
      </c>
      <c r="J1385" s="13" t="s">
        <v>48</v>
      </c>
      <c r="K1385" s="13" t="s">
        <v>28</v>
      </c>
      <c r="L1385" s="13" t="s">
        <v>38</v>
      </c>
      <c r="M1385" s="13" t="s">
        <v>94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940000002</v>
      </c>
      <c r="C1386" s="12" t="n">
        <v>30682</v>
      </c>
      <c r="D1386" s="12" t="s">
        <v>688</v>
      </c>
      <c r="E1386" s="13" t="s">
        <v>22</v>
      </c>
      <c r="F1386" s="13" t="s">
        <v>23</v>
      </c>
      <c r="G1386" s="13" t="s">
        <v>642</v>
      </c>
      <c r="H1386" s="13" t="s">
        <v>226</v>
      </c>
      <c r="I1386" s="13" t="s">
        <v>26</v>
      </c>
      <c r="J1386" s="13" t="s">
        <v>48</v>
      </c>
      <c r="K1386" s="13" t="s">
        <v>28</v>
      </c>
      <c r="L1386" s="13" t="s">
        <v>38</v>
      </c>
      <c r="M1386" s="13" t="s">
        <v>94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880000002</v>
      </c>
      <c r="C1387" s="12" t="n">
        <v>30682</v>
      </c>
      <c r="D1387" s="12" t="n">
        <v>42527</v>
      </c>
      <c r="E1387" s="13" t="s">
        <v>22</v>
      </c>
      <c r="F1387" s="13" t="s">
        <v>23</v>
      </c>
      <c r="G1387" s="13" t="s">
        <v>642</v>
      </c>
      <c r="H1387" s="13" t="s">
        <v>233</v>
      </c>
      <c r="I1387" s="13" t="s">
        <v>26</v>
      </c>
      <c r="J1387" s="13" t="s">
        <v>48</v>
      </c>
      <c r="K1387" s="13" t="s">
        <v>28</v>
      </c>
      <c r="L1387" s="13" t="s">
        <v>38</v>
      </c>
      <c r="M1387" s="13" t="s">
        <v>94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760000002</v>
      </c>
      <c r="C1388" s="12" t="n">
        <v>30682</v>
      </c>
      <c r="D1388" s="12" t="n">
        <v>42527</v>
      </c>
      <c r="E1388" s="13" t="s">
        <v>22</v>
      </c>
      <c r="F1388" s="13" t="s">
        <v>23</v>
      </c>
      <c r="G1388" s="13" t="s">
        <v>642</v>
      </c>
      <c r="H1388" s="13" t="s">
        <v>243</v>
      </c>
      <c r="I1388" s="13" t="s">
        <v>26</v>
      </c>
      <c r="J1388" s="13" t="s">
        <v>48</v>
      </c>
      <c r="K1388" s="13" t="s">
        <v>28</v>
      </c>
      <c r="L1388" s="13" t="s">
        <v>38</v>
      </c>
      <c r="M1388" s="13" t="s">
        <v>94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740000002</v>
      </c>
      <c r="C1389" s="12" t="n">
        <v>30682</v>
      </c>
      <c r="D1389" s="12" t="s">
        <v>688</v>
      </c>
      <c r="E1389" s="13" t="s">
        <v>22</v>
      </c>
      <c r="F1389" s="13" t="s">
        <v>23</v>
      </c>
      <c r="G1389" s="13" t="s">
        <v>642</v>
      </c>
      <c r="H1389" s="13" t="s">
        <v>245</v>
      </c>
      <c r="I1389" s="13" t="s">
        <v>26</v>
      </c>
      <c r="J1389" s="13" t="s">
        <v>48</v>
      </c>
      <c r="K1389" s="13" t="s">
        <v>28</v>
      </c>
      <c r="L1389" s="13" t="s">
        <v>38</v>
      </c>
      <c r="M1389" s="13" t="s">
        <v>94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3660000002</v>
      </c>
      <c r="C1390" s="12" t="n">
        <v>30682</v>
      </c>
      <c r="D1390" s="12" t="s">
        <v>249</v>
      </c>
      <c r="E1390" s="13" t="s">
        <v>22</v>
      </c>
      <c r="F1390" s="13" t="s">
        <v>23</v>
      </c>
      <c r="G1390" s="13" t="s">
        <v>642</v>
      </c>
      <c r="H1390" s="13" t="s">
        <v>250</v>
      </c>
      <c r="I1390" s="13" t="s">
        <v>26</v>
      </c>
      <c r="J1390" s="13" t="s">
        <v>48</v>
      </c>
      <c r="K1390" s="13" t="s">
        <v>28</v>
      </c>
      <c r="L1390" s="13" t="s">
        <v>38</v>
      </c>
      <c r="M1390" s="13" t="s">
        <v>94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560000002</v>
      </c>
      <c r="C1391" s="12" t="n">
        <v>30682</v>
      </c>
      <c r="D1391" s="12" t="s">
        <v>688</v>
      </c>
      <c r="E1391" s="13" t="s">
        <v>22</v>
      </c>
      <c r="F1391" s="13" t="s">
        <v>23</v>
      </c>
      <c r="G1391" s="13" t="s">
        <v>642</v>
      </c>
      <c r="H1391" s="13" t="s">
        <v>256</v>
      </c>
      <c r="I1391" s="13" t="s">
        <v>26</v>
      </c>
      <c r="J1391" s="13" t="s">
        <v>48</v>
      </c>
      <c r="K1391" s="13" t="s">
        <v>28</v>
      </c>
      <c r="L1391" s="13" t="s">
        <v>38</v>
      </c>
      <c r="M1391" s="13" t="s">
        <v>94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3380000002</v>
      </c>
      <c r="C1392" s="12" t="n">
        <v>30682</v>
      </c>
      <c r="D1392" s="12" t="s">
        <v>693</v>
      </c>
      <c r="E1392" s="13" t="s">
        <v>22</v>
      </c>
      <c r="F1392" s="13" t="s">
        <v>23</v>
      </c>
      <c r="G1392" s="13" t="s">
        <v>642</v>
      </c>
      <c r="H1392" s="13" t="s">
        <v>267</v>
      </c>
      <c r="I1392" s="13" t="s">
        <v>26</v>
      </c>
      <c r="J1392" s="13" t="s">
        <v>48</v>
      </c>
      <c r="K1392" s="13" t="s">
        <v>28</v>
      </c>
      <c r="L1392" s="13" t="s">
        <v>38</v>
      </c>
      <c r="M1392" s="13" t="s">
        <v>94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840000002</v>
      </c>
      <c r="C1393" s="12" t="n">
        <v>30682</v>
      </c>
      <c r="D1393" s="12" t="s">
        <v>688</v>
      </c>
      <c r="E1393" s="13" t="s">
        <v>22</v>
      </c>
      <c r="F1393" s="13" t="s">
        <v>23</v>
      </c>
      <c r="G1393" s="13" t="s">
        <v>642</v>
      </c>
      <c r="H1393" s="13" t="s">
        <v>310</v>
      </c>
      <c r="I1393" s="13" t="s">
        <v>26</v>
      </c>
      <c r="J1393" s="13" t="s">
        <v>48</v>
      </c>
      <c r="K1393" s="13" t="s">
        <v>28</v>
      </c>
      <c r="L1393" s="13" t="s">
        <v>38</v>
      </c>
      <c r="M1393" s="13" t="s">
        <v>94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1580000002</v>
      </c>
      <c r="C1394" s="12" t="n">
        <v>30682</v>
      </c>
      <c r="D1394" s="12" t="s">
        <v>688</v>
      </c>
      <c r="E1394" s="13" t="s">
        <v>22</v>
      </c>
      <c r="F1394" s="13" t="s">
        <v>23</v>
      </c>
      <c r="G1394" s="13" t="s">
        <v>642</v>
      </c>
      <c r="H1394" s="13" t="s">
        <v>314</v>
      </c>
      <c r="I1394" s="13" t="s">
        <v>26</v>
      </c>
      <c r="J1394" s="13" t="s">
        <v>48</v>
      </c>
      <c r="K1394" s="13" t="s">
        <v>28</v>
      </c>
      <c r="L1394" s="13" t="s">
        <v>38</v>
      </c>
      <c r="M1394" s="13" t="s">
        <v>94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1420000002</v>
      </c>
      <c r="C1395" s="12" t="n">
        <v>30682</v>
      </c>
      <c r="D1395" s="12" t="s">
        <v>688</v>
      </c>
      <c r="E1395" s="13" t="s">
        <v>22</v>
      </c>
      <c r="F1395" s="13" t="s">
        <v>23</v>
      </c>
      <c r="G1395" s="13" t="s">
        <v>642</v>
      </c>
      <c r="H1395" s="13" t="s">
        <v>318</v>
      </c>
      <c r="I1395" s="13" t="s">
        <v>26</v>
      </c>
      <c r="J1395" s="13" t="s">
        <v>48</v>
      </c>
      <c r="K1395" s="13" t="s">
        <v>28</v>
      </c>
      <c r="L1395" s="13" t="s">
        <v>38</v>
      </c>
      <c r="M1395" s="13" t="s">
        <v>94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1000000002</v>
      </c>
      <c r="C1396" s="12" t="n">
        <v>30682</v>
      </c>
      <c r="D1396" s="12" t="s">
        <v>688</v>
      </c>
      <c r="E1396" s="13" t="s">
        <v>22</v>
      </c>
      <c r="F1396" s="13" t="s">
        <v>23</v>
      </c>
      <c r="G1396" s="13" t="s">
        <v>642</v>
      </c>
      <c r="H1396" s="13" t="s">
        <v>336</v>
      </c>
      <c r="I1396" s="13" t="s">
        <v>26</v>
      </c>
      <c r="J1396" s="13" t="s">
        <v>48</v>
      </c>
      <c r="K1396" s="13" t="s">
        <v>28</v>
      </c>
      <c r="L1396" s="13" t="s">
        <v>38</v>
      </c>
      <c r="M1396" s="13" t="s">
        <v>94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900000002</v>
      </c>
      <c r="C1397" s="12" t="n">
        <v>30682</v>
      </c>
      <c r="D1397" s="12" t="s">
        <v>688</v>
      </c>
      <c r="E1397" s="13" t="s">
        <v>22</v>
      </c>
      <c r="F1397" s="13" t="s">
        <v>23</v>
      </c>
      <c r="G1397" s="13" t="s">
        <v>642</v>
      </c>
      <c r="H1397" s="13" t="s">
        <v>340</v>
      </c>
      <c r="I1397" s="13" t="s">
        <v>26</v>
      </c>
      <c r="J1397" s="13" t="s">
        <v>48</v>
      </c>
      <c r="K1397" s="13" t="s">
        <v>28</v>
      </c>
      <c r="L1397" s="13" t="s">
        <v>38</v>
      </c>
      <c r="M1397" s="13" t="s">
        <v>94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0640000002</v>
      </c>
      <c r="C1398" s="12" t="n">
        <v>30682</v>
      </c>
      <c r="D1398" s="12" t="s">
        <v>688</v>
      </c>
      <c r="E1398" s="13" t="s">
        <v>22</v>
      </c>
      <c r="F1398" s="13" t="s">
        <v>23</v>
      </c>
      <c r="G1398" s="13" t="s">
        <v>642</v>
      </c>
      <c r="H1398" s="13" t="s">
        <v>347</v>
      </c>
      <c r="I1398" s="13" t="s">
        <v>26</v>
      </c>
      <c r="J1398" s="13" t="s">
        <v>48</v>
      </c>
      <c r="K1398" s="13" t="s">
        <v>28</v>
      </c>
      <c r="L1398" s="13" t="s">
        <v>38</v>
      </c>
      <c r="M1398" s="13" t="s">
        <v>94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0560000002</v>
      </c>
      <c r="C1399" s="12" t="n">
        <v>30682</v>
      </c>
      <c r="D1399" s="12" t="s">
        <v>688</v>
      </c>
      <c r="E1399" s="13" t="s">
        <v>22</v>
      </c>
      <c r="F1399" s="13" t="s">
        <v>23</v>
      </c>
      <c r="G1399" s="13" t="s">
        <v>642</v>
      </c>
      <c r="H1399" s="13" t="s">
        <v>354</v>
      </c>
      <c r="I1399" s="13" t="s">
        <v>26</v>
      </c>
      <c r="J1399" s="13" t="s">
        <v>48</v>
      </c>
      <c r="K1399" s="13" t="s">
        <v>28</v>
      </c>
      <c r="L1399" s="13" t="s">
        <v>38</v>
      </c>
      <c r="M1399" s="13" t="s">
        <v>94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0380000002</v>
      </c>
      <c r="C1400" s="12" t="n">
        <v>30682</v>
      </c>
      <c r="D1400" s="12" t="s">
        <v>688</v>
      </c>
      <c r="E1400" s="13" t="s">
        <v>22</v>
      </c>
      <c r="F1400" s="13" t="s">
        <v>23</v>
      </c>
      <c r="G1400" s="13" t="s">
        <v>642</v>
      </c>
      <c r="H1400" s="13" t="s">
        <v>361</v>
      </c>
      <c r="I1400" s="13" t="s">
        <v>26</v>
      </c>
      <c r="J1400" s="13" t="s">
        <v>48</v>
      </c>
      <c r="K1400" s="13" t="s">
        <v>28</v>
      </c>
      <c r="L1400" s="13" t="s">
        <v>38</v>
      </c>
      <c r="M1400" s="13" t="s">
        <v>94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2032020095002</v>
      </c>
      <c r="C1401" s="12" t="n">
        <v>30682</v>
      </c>
      <c r="D1401" s="12" t="s">
        <v>688</v>
      </c>
      <c r="E1401" s="13" t="s">
        <v>22</v>
      </c>
      <c r="F1401" s="13" t="s">
        <v>23</v>
      </c>
      <c r="G1401" s="13" t="s">
        <v>642</v>
      </c>
      <c r="H1401" s="13" t="s">
        <v>302</v>
      </c>
      <c r="I1401" s="13" t="s">
        <v>682</v>
      </c>
      <c r="J1401" s="13" t="s">
        <v>48</v>
      </c>
      <c r="K1401" s="13" t="s">
        <v>28</v>
      </c>
      <c r="L1401" s="13" t="s">
        <v>38</v>
      </c>
      <c r="M1401" s="13" t="s">
        <v>94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2034760157002</v>
      </c>
      <c r="C1402" s="12" t="n">
        <v>30682</v>
      </c>
      <c r="D1402" s="12" t="s">
        <v>693</v>
      </c>
      <c r="E1402" s="13" t="s">
        <v>22</v>
      </c>
      <c r="F1402" s="13" t="s">
        <v>23</v>
      </c>
      <c r="G1402" s="13" t="s">
        <v>642</v>
      </c>
      <c r="H1402" s="13" t="s">
        <v>195</v>
      </c>
      <c r="I1402" s="13" t="s">
        <v>683</v>
      </c>
      <c r="J1402" s="13" t="s">
        <v>48</v>
      </c>
      <c r="K1402" s="13" t="s">
        <v>28</v>
      </c>
      <c r="L1402" s="13" t="s">
        <v>38</v>
      </c>
      <c r="M1402" s="13" t="s">
        <v>94</v>
      </c>
      <c r="N1402" s="13" t="s">
        <v>31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2033920322842</v>
      </c>
      <c r="C1403" s="12" t="n">
        <v>41640</v>
      </c>
      <c r="D1403" s="12" t="n">
        <v>42527</v>
      </c>
      <c r="E1403" s="13" t="s">
        <v>22</v>
      </c>
      <c r="F1403" s="13" t="s">
        <v>23</v>
      </c>
      <c r="G1403" s="13" t="s">
        <v>642</v>
      </c>
      <c r="H1403" s="13" t="s">
        <v>228</v>
      </c>
      <c r="I1403" s="13" t="s">
        <v>8</v>
      </c>
      <c r="J1403" s="13" t="s">
        <v>27</v>
      </c>
      <c r="K1403" s="13" t="s">
        <v>28</v>
      </c>
      <c r="L1403" s="13" t="s">
        <v>94</v>
      </c>
      <c r="M1403" s="13" t="s">
        <v>92</v>
      </c>
      <c r="N1403" s="13" t="s">
        <v>112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7321000442</v>
      </c>
      <c r="C1404" s="12" t="s">
        <v>44</v>
      </c>
      <c r="D1404" s="12"/>
      <c r="E1404" s="13" t="s">
        <v>560</v>
      </c>
      <c r="F1404" s="13" t="s">
        <v>23</v>
      </c>
      <c r="G1404" s="13" t="s">
        <v>694</v>
      </c>
      <c r="H1404" s="13" t="s">
        <v>45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8</v>
      </c>
      <c r="N1404" s="13" t="s">
        <v>43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565000442</v>
      </c>
      <c r="C1405" s="12" t="s">
        <v>695</v>
      </c>
      <c r="D1405" s="12"/>
      <c r="E1405" s="13" t="s">
        <v>560</v>
      </c>
      <c r="F1405" s="13" t="s">
        <v>23</v>
      </c>
      <c r="G1405" s="13" t="s">
        <v>694</v>
      </c>
      <c r="H1405" s="13" t="s">
        <v>53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8</v>
      </c>
      <c r="N1405" s="13" t="s">
        <v>43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550000408</v>
      </c>
      <c r="C1406" s="12" t="s">
        <v>244</v>
      </c>
      <c r="D1406" s="12"/>
      <c r="E1406" s="13" t="s">
        <v>560</v>
      </c>
      <c r="F1406" s="13" t="s">
        <v>23</v>
      </c>
      <c r="G1406" s="13" t="s">
        <v>694</v>
      </c>
      <c r="H1406" s="13" t="s">
        <v>696</v>
      </c>
      <c r="I1406" s="13" t="s">
        <v>26</v>
      </c>
      <c r="J1406" s="13" t="s">
        <v>48</v>
      </c>
      <c r="K1406" s="13"/>
      <c r="L1406" s="13" t="s">
        <v>29</v>
      </c>
      <c r="M1406" s="13" t="s">
        <v>38</v>
      </c>
      <c r="N1406" s="13" t="s">
        <v>43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1839000042</v>
      </c>
      <c r="C1407" s="12" t="s">
        <v>66</v>
      </c>
      <c r="D1407" s="12"/>
      <c r="E1407" s="13" t="s">
        <v>560</v>
      </c>
      <c r="F1407" s="13" t="s">
        <v>23</v>
      </c>
      <c r="G1407" s="13" t="s">
        <v>694</v>
      </c>
      <c r="H1407" s="13" t="s">
        <v>67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8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1839000043</v>
      </c>
      <c r="C1408" s="12" t="s">
        <v>66</v>
      </c>
      <c r="D1408" s="12"/>
      <c r="E1408" s="13" t="s">
        <v>560</v>
      </c>
      <c r="F1408" s="13" t="s">
        <v>23</v>
      </c>
      <c r="G1408" s="13" t="s">
        <v>694</v>
      </c>
      <c r="H1408" s="13" t="s">
        <v>67</v>
      </c>
      <c r="I1408" s="13" t="s">
        <v>26</v>
      </c>
      <c r="J1408" s="13" t="s">
        <v>27</v>
      </c>
      <c r="K1408" s="13"/>
      <c r="L1408" s="13" t="s">
        <v>29</v>
      </c>
      <c r="M1408" s="13" t="s">
        <v>38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8888000002</v>
      </c>
      <c r="C1409" s="12" t="n">
        <v>43868</v>
      </c>
      <c r="D1409" s="12"/>
      <c r="E1409" s="13" t="s">
        <v>560</v>
      </c>
      <c r="F1409" s="13" t="s">
        <v>23</v>
      </c>
      <c r="G1409" s="13" t="s">
        <v>694</v>
      </c>
      <c r="H1409" s="13" t="s">
        <v>89</v>
      </c>
      <c r="I1409" s="13" t="s">
        <v>26</v>
      </c>
      <c r="J1409" s="13" t="s">
        <v>48</v>
      </c>
      <c r="K1409" s="13" t="s">
        <v>28</v>
      </c>
      <c r="L1409" s="13" t="s">
        <v>29</v>
      </c>
      <c r="M1409" s="13" t="s">
        <v>38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755000002</v>
      </c>
      <c r="C1410" s="12" t="s">
        <v>669</v>
      </c>
      <c r="D1410" s="12"/>
      <c r="E1410" s="13" t="s">
        <v>560</v>
      </c>
      <c r="F1410" s="13" t="s">
        <v>23</v>
      </c>
      <c r="G1410" s="13" t="s">
        <v>694</v>
      </c>
      <c r="H1410" s="13" t="s">
        <v>493</v>
      </c>
      <c r="I1410" s="13" t="s">
        <v>26</v>
      </c>
      <c r="J1410" s="13" t="s">
        <v>48</v>
      </c>
      <c r="K1410" s="13" t="s">
        <v>28</v>
      </c>
      <c r="L1410" s="13" t="s">
        <v>29</v>
      </c>
      <c r="M1410" s="13" t="s">
        <v>38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3930000408</v>
      </c>
      <c r="C1411" s="12" t="s">
        <v>697</v>
      </c>
      <c r="D1411" s="12"/>
      <c r="E1411" s="13" t="s">
        <v>560</v>
      </c>
      <c r="F1411" s="13" t="s">
        <v>23</v>
      </c>
      <c r="G1411" s="13" t="s">
        <v>694</v>
      </c>
      <c r="H1411" s="13" t="s">
        <v>91</v>
      </c>
      <c r="I1411" s="13" t="s">
        <v>26</v>
      </c>
      <c r="J1411" s="13" t="s">
        <v>48</v>
      </c>
      <c r="K1411" s="13"/>
      <c r="L1411" s="13" t="s">
        <v>29</v>
      </c>
      <c r="M1411" s="13" t="s">
        <v>38</v>
      </c>
      <c r="N1411" s="13" t="s">
        <v>43</v>
      </c>
      <c r="O1411" s="13" t="n">
        <v>0</v>
      </c>
      <c r="P1411" s="13" t="n">
        <v>1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1770000002</v>
      </c>
      <c r="C1412" s="12" t="s">
        <v>698</v>
      </c>
      <c r="D1412" s="12"/>
      <c r="E1412" s="13" t="s">
        <v>560</v>
      </c>
      <c r="F1412" s="13" t="s">
        <v>23</v>
      </c>
      <c r="G1412" s="13" t="s">
        <v>694</v>
      </c>
      <c r="H1412" s="13" t="s">
        <v>98</v>
      </c>
      <c r="I1412" s="13" t="s">
        <v>26</v>
      </c>
      <c r="J1412" s="13" t="s">
        <v>48</v>
      </c>
      <c r="K1412" s="13" t="s">
        <v>28</v>
      </c>
      <c r="L1412" s="13" t="s">
        <v>29</v>
      </c>
      <c r="M1412" s="13" t="s">
        <v>38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010000408</v>
      </c>
      <c r="C1413" s="12" t="s">
        <v>203</v>
      </c>
      <c r="D1413" s="12"/>
      <c r="E1413" s="13" t="s">
        <v>560</v>
      </c>
      <c r="F1413" s="13" t="s">
        <v>23</v>
      </c>
      <c r="G1413" s="13" t="s">
        <v>694</v>
      </c>
      <c r="H1413" s="13" t="s">
        <v>99</v>
      </c>
      <c r="I1413" s="13" t="s">
        <v>26</v>
      </c>
      <c r="J1413" s="13" t="s">
        <v>48</v>
      </c>
      <c r="K1413" s="13"/>
      <c r="L1413" s="13" t="s">
        <v>29</v>
      </c>
      <c r="M1413" s="13" t="s">
        <v>38</v>
      </c>
      <c r="N1413" s="13" t="s">
        <v>43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650000042</v>
      </c>
      <c r="C1414" s="12" t="n">
        <v>41640</v>
      </c>
      <c r="D1414" s="12"/>
      <c r="E1414" s="13" t="s">
        <v>560</v>
      </c>
      <c r="F1414" s="13" t="s">
        <v>23</v>
      </c>
      <c r="G1414" s="13" t="s">
        <v>694</v>
      </c>
      <c r="H1414" s="13" t="s">
        <v>103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8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0110000042</v>
      </c>
      <c r="C1415" s="12" t="n">
        <v>41640</v>
      </c>
      <c r="D1415" s="12"/>
      <c r="E1415" s="13" t="s">
        <v>560</v>
      </c>
      <c r="F1415" s="13" t="s">
        <v>23</v>
      </c>
      <c r="G1415" s="13" t="s">
        <v>694</v>
      </c>
      <c r="H1415" s="13" t="s">
        <v>105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8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2310000042</v>
      </c>
      <c r="C1416" s="12" t="n">
        <v>41640</v>
      </c>
      <c r="D1416" s="12"/>
      <c r="E1416" s="13" t="s">
        <v>560</v>
      </c>
      <c r="F1416" s="13" t="s">
        <v>23</v>
      </c>
      <c r="G1416" s="13" t="s">
        <v>694</v>
      </c>
      <c r="H1416" s="13" t="s">
        <v>458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8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110000042</v>
      </c>
      <c r="C1417" s="12" t="n">
        <v>41640</v>
      </c>
      <c r="D1417" s="12"/>
      <c r="E1417" s="13" t="s">
        <v>560</v>
      </c>
      <c r="F1417" s="13" t="s">
        <v>23</v>
      </c>
      <c r="G1417" s="13" t="s">
        <v>694</v>
      </c>
      <c r="H1417" s="13" t="s">
        <v>459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8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7340000002</v>
      </c>
      <c r="C1418" s="12" t="n">
        <v>30682</v>
      </c>
      <c r="D1418" s="12"/>
      <c r="E1418" s="13" t="s">
        <v>560</v>
      </c>
      <c r="F1418" s="13" t="s">
        <v>23</v>
      </c>
      <c r="G1418" s="13" t="s">
        <v>694</v>
      </c>
      <c r="H1418" s="13" t="s">
        <v>107</v>
      </c>
      <c r="I1418" s="13" t="s">
        <v>26</v>
      </c>
      <c r="J1418" s="13" t="s">
        <v>48</v>
      </c>
      <c r="K1418" s="13" t="s">
        <v>28</v>
      </c>
      <c r="L1418" s="13" t="s">
        <v>29</v>
      </c>
      <c r="M1418" s="13" t="s">
        <v>38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7280000002</v>
      </c>
      <c r="C1419" s="12" t="n">
        <v>30682</v>
      </c>
      <c r="D1419" s="12"/>
      <c r="E1419" s="13" t="s">
        <v>560</v>
      </c>
      <c r="F1419" s="13" t="s">
        <v>23</v>
      </c>
      <c r="G1419" s="13" t="s">
        <v>694</v>
      </c>
      <c r="H1419" s="13" t="s">
        <v>110</v>
      </c>
      <c r="I1419" s="13" t="s">
        <v>26</v>
      </c>
      <c r="J1419" s="13" t="s">
        <v>48</v>
      </c>
      <c r="K1419" s="13" t="s">
        <v>28</v>
      </c>
      <c r="L1419" s="13" t="s">
        <v>29</v>
      </c>
      <c r="M1419" s="13" t="s">
        <v>38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7240000002</v>
      </c>
      <c r="C1420" s="12" t="n">
        <v>30682</v>
      </c>
      <c r="D1420" s="12"/>
      <c r="E1420" s="13" t="s">
        <v>560</v>
      </c>
      <c r="F1420" s="13" t="s">
        <v>23</v>
      </c>
      <c r="G1420" s="13" t="s">
        <v>694</v>
      </c>
      <c r="H1420" s="13" t="s">
        <v>114</v>
      </c>
      <c r="I1420" s="13" t="s">
        <v>26</v>
      </c>
      <c r="J1420" s="13" t="s">
        <v>48</v>
      </c>
      <c r="K1420" s="13" t="s">
        <v>28</v>
      </c>
      <c r="L1420" s="13" t="s">
        <v>29</v>
      </c>
      <c r="M1420" s="13" t="s">
        <v>38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7210000042</v>
      </c>
      <c r="C1421" s="12" t="n">
        <v>41640</v>
      </c>
      <c r="D1421" s="12"/>
      <c r="E1421" s="13" t="s">
        <v>560</v>
      </c>
      <c r="F1421" s="13" t="s">
        <v>23</v>
      </c>
      <c r="G1421" s="13" t="s">
        <v>694</v>
      </c>
      <c r="H1421" s="13" t="s">
        <v>699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8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7200000002</v>
      </c>
      <c r="C1422" s="12" t="n">
        <v>30682</v>
      </c>
      <c r="D1422" s="12"/>
      <c r="E1422" s="13" t="s">
        <v>560</v>
      </c>
      <c r="F1422" s="13" t="s">
        <v>23</v>
      </c>
      <c r="G1422" s="13" t="s">
        <v>694</v>
      </c>
      <c r="H1422" s="13" t="s">
        <v>115</v>
      </c>
      <c r="I1422" s="13" t="s">
        <v>26</v>
      </c>
      <c r="J1422" s="13" t="s">
        <v>48</v>
      </c>
      <c r="K1422" s="13" t="s">
        <v>28</v>
      </c>
      <c r="L1422" s="13" t="s">
        <v>29</v>
      </c>
      <c r="M1422" s="13" t="s">
        <v>38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6960000041</v>
      </c>
      <c r="C1423" s="12" t="n">
        <v>41640</v>
      </c>
      <c r="D1423" s="12"/>
      <c r="E1423" s="13" t="s">
        <v>560</v>
      </c>
      <c r="F1423" s="13" t="s">
        <v>23</v>
      </c>
      <c r="G1423" s="13" t="s">
        <v>694</v>
      </c>
      <c r="H1423" s="13" t="s">
        <v>122</v>
      </c>
      <c r="I1423" s="13" t="s">
        <v>26</v>
      </c>
      <c r="J1423" s="13" t="s">
        <v>27</v>
      </c>
      <c r="K1423" s="13" t="s">
        <v>78</v>
      </c>
      <c r="L1423" s="13" t="s">
        <v>29</v>
      </c>
      <c r="M1423" s="13" t="s">
        <v>38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6900000002</v>
      </c>
      <c r="C1424" s="12" t="n">
        <v>30682</v>
      </c>
      <c r="D1424" s="12"/>
      <c r="E1424" s="13" t="s">
        <v>560</v>
      </c>
      <c r="F1424" s="13" t="s">
        <v>23</v>
      </c>
      <c r="G1424" s="13" t="s">
        <v>694</v>
      </c>
      <c r="H1424" s="13" t="s">
        <v>124</v>
      </c>
      <c r="I1424" s="13" t="s">
        <v>26</v>
      </c>
      <c r="J1424" s="13" t="s">
        <v>48</v>
      </c>
      <c r="K1424" s="13" t="s">
        <v>28</v>
      </c>
      <c r="L1424" s="13" t="s">
        <v>29</v>
      </c>
      <c r="M1424" s="13" t="s">
        <v>38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6780000002</v>
      </c>
      <c r="C1425" s="12" t="n">
        <v>30682</v>
      </c>
      <c r="D1425" s="12"/>
      <c r="E1425" s="13" t="s">
        <v>560</v>
      </c>
      <c r="F1425" s="13" t="s">
        <v>23</v>
      </c>
      <c r="G1425" s="13" t="s">
        <v>694</v>
      </c>
      <c r="H1425" s="13" t="s">
        <v>125</v>
      </c>
      <c r="I1425" s="13" t="s">
        <v>26</v>
      </c>
      <c r="J1425" s="13" t="s">
        <v>48</v>
      </c>
      <c r="K1425" s="13" t="s">
        <v>28</v>
      </c>
      <c r="L1425" s="13" t="s">
        <v>29</v>
      </c>
      <c r="M1425" s="13" t="s">
        <v>38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6780000041</v>
      </c>
      <c r="C1426" s="12" t="s">
        <v>700</v>
      </c>
      <c r="D1426" s="12"/>
      <c r="E1426" s="13" t="s">
        <v>560</v>
      </c>
      <c r="F1426" s="13" t="s">
        <v>23</v>
      </c>
      <c r="G1426" s="13" t="s">
        <v>694</v>
      </c>
      <c r="H1426" s="13" t="s">
        <v>125</v>
      </c>
      <c r="I1426" s="13" t="s">
        <v>26</v>
      </c>
      <c r="J1426" s="13" t="s">
        <v>27</v>
      </c>
      <c r="K1426" s="13" t="s">
        <v>78</v>
      </c>
      <c r="L1426" s="13" t="s">
        <v>29</v>
      </c>
      <c r="M1426" s="13" t="s">
        <v>38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6380000002</v>
      </c>
      <c r="C1427" s="12" t="n">
        <v>30682</v>
      </c>
      <c r="D1427" s="12"/>
      <c r="E1427" s="13" t="s">
        <v>560</v>
      </c>
      <c r="F1427" s="13" t="s">
        <v>23</v>
      </c>
      <c r="G1427" s="13" t="s">
        <v>694</v>
      </c>
      <c r="H1427" s="13" t="s">
        <v>137</v>
      </c>
      <c r="I1427" s="13" t="s">
        <v>26</v>
      </c>
      <c r="J1427" s="13" t="s">
        <v>48</v>
      </c>
      <c r="K1427" s="13" t="s">
        <v>28</v>
      </c>
      <c r="L1427" s="13" t="s">
        <v>29</v>
      </c>
      <c r="M1427" s="13" t="s">
        <v>38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6320000042</v>
      </c>
      <c r="C1428" s="12" t="n">
        <v>41640</v>
      </c>
      <c r="D1428" s="12"/>
      <c r="E1428" s="13" t="s">
        <v>560</v>
      </c>
      <c r="F1428" s="13" t="s">
        <v>23</v>
      </c>
      <c r="G1428" s="13" t="s">
        <v>694</v>
      </c>
      <c r="H1428" s="13" t="s">
        <v>139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8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6260000002</v>
      </c>
      <c r="C1429" s="12" t="n">
        <v>30682</v>
      </c>
      <c r="D1429" s="12"/>
      <c r="E1429" s="13" t="s">
        <v>560</v>
      </c>
      <c r="F1429" s="13" t="s">
        <v>23</v>
      </c>
      <c r="G1429" s="13" t="s">
        <v>694</v>
      </c>
      <c r="H1429" s="13" t="s">
        <v>141</v>
      </c>
      <c r="I1429" s="13" t="s">
        <v>26</v>
      </c>
      <c r="J1429" s="13" t="s">
        <v>48</v>
      </c>
      <c r="K1429" s="13" t="s">
        <v>28</v>
      </c>
      <c r="L1429" s="13" t="s">
        <v>29</v>
      </c>
      <c r="M1429" s="13" t="s">
        <v>38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6080000041</v>
      </c>
      <c r="C1430" s="12" t="n">
        <v>41640</v>
      </c>
      <c r="D1430" s="12"/>
      <c r="E1430" s="13" t="s">
        <v>560</v>
      </c>
      <c r="F1430" s="13" t="s">
        <v>23</v>
      </c>
      <c r="G1430" s="13" t="s">
        <v>694</v>
      </c>
      <c r="H1430" s="13" t="s">
        <v>144</v>
      </c>
      <c r="I1430" s="13" t="s">
        <v>26</v>
      </c>
      <c r="J1430" s="13" t="s">
        <v>27</v>
      </c>
      <c r="K1430" s="13" t="s">
        <v>78</v>
      </c>
      <c r="L1430" s="13" t="s">
        <v>29</v>
      </c>
      <c r="M1430" s="13" t="s">
        <v>38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6020000002</v>
      </c>
      <c r="C1431" s="12" t="n">
        <v>30682</v>
      </c>
      <c r="D1431" s="12"/>
      <c r="E1431" s="13" t="s">
        <v>560</v>
      </c>
      <c r="F1431" s="13" t="s">
        <v>23</v>
      </c>
      <c r="G1431" s="13" t="s">
        <v>694</v>
      </c>
      <c r="H1431" s="13" t="s">
        <v>148</v>
      </c>
      <c r="I1431" s="13" t="s">
        <v>26</v>
      </c>
      <c r="J1431" s="13" t="s">
        <v>48</v>
      </c>
      <c r="K1431" s="13" t="s">
        <v>28</v>
      </c>
      <c r="L1431" s="13" t="s">
        <v>29</v>
      </c>
      <c r="M1431" s="13" t="s">
        <v>38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980000002</v>
      </c>
      <c r="C1432" s="12" t="n">
        <v>30682</v>
      </c>
      <c r="D1432" s="12"/>
      <c r="E1432" s="13" t="s">
        <v>560</v>
      </c>
      <c r="F1432" s="13" t="s">
        <v>23</v>
      </c>
      <c r="G1432" s="13" t="s">
        <v>694</v>
      </c>
      <c r="H1432" s="13" t="s">
        <v>149</v>
      </c>
      <c r="I1432" s="13" t="s">
        <v>26</v>
      </c>
      <c r="J1432" s="13" t="s">
        <v>48</v>
      </c>
      <c r="K1432" s="13" t="s">
        <v>28</v>
      </c>
      <c r="L1432" s="13" t="s">
        <v>29</v>
      </c>
      <c r="M1432" s="13" t="s">
        <v>38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940000002</v>
      </c>
      <c r="C1433" s="12" t="n">
        <v>30682</v>
      </c>
      <c r="D1433" s="12"/>
      <c r="E1433" s="13" t="s">
        <v>560</v>
      </c>
      <c r="F1433" s="13" t="s">
        <v>23</v>
      </c>
      <c r="G1433" s="13" t="s">
        <v>694</v>
      </c>
      <c r="H1433" s="13" t="s">
        <v>151</v>
      </c>
      <c r="I1433" s="13" t="s">
        <v>26</v>
      </c>
      <c r="J1433" s="13" t="s">
        <v>48</v>
      </c>
      <c r="K1433" s="13" t="s">
        <v>28</v>
      </c>
      <c r="L1433" s="13" t="s">
        <v>29</v>
      </c>
      <c r="M1433" s="13" t="s">
        <v>38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5880000002</v>
      </c>
      <c r="C1434" s="12" t="n">
        <v>30682</v>
      </c>
      <c r="D1434" s="12"/>
      <c r="E1434" s="13" t="s">
        <v>560</v>
      </c>
      <c r="F1434" s="13" t="s">
        <v>23</v>
      </c>
      <c r="G1434" s="13" t="s">
        <v>694</v>
      </c>
      <c r="H1434" s="13" t="s">
        <v>154</v>
      </c>
      <c r="I1434" s="13" t="s">
        <v>26</v>
      </c>
      <c r="J1434" s="13" t="s">
        <v>48</v>
      </c>
      <c r="K1434" s="13" t="s">
        <v>28</v>
      </c>
      <c r="L1434" s="13" t="s">
        <v>29</v>
      </c>
      <c r="M1434" s="13" t="s">
        <v>38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5820000041</v>
      </c>
      <c r="C1435" s="12" t="n">
        <v>41640</v>
      </c>
      <c r="D1435" s="12" t="s">
        <v>325</v>
      </c>
      <c r="E1435" s="13" t="s">
        <v>560</v>
      </c>
      <c r="F1435" s="13" t="s">
        <v>23</v>
      </c>
      <c r="G1435" s="13" t="s">
        <v>694</v>
      </c>
      <c r="H1435" s="13" t="s">
        <v>156</v>
      </c>
      <c r="I1435" s="13" t="s">
        <v>26</v>
      </c>
      <c r="J1435" s="13" t="s">
        <v>27</v>
      </c>
      <c r="K1435" s="13" t="s">
        <v>78</v>
      </c>
      <c r="L1435" s="13" t="s">
        <v>29</v>
      </c>
      <c r="M1435" s="13" t="s">
        <v>38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5820000008</v>
      </c>
      <c r="C1436" s="12" t="s">
        <v>325</v>
      </c>
      <c r="D1436" s="12"/>
      <c r="E1436" s="13" t="s">
        <v>560</v>
      </c>
      <c r="F1436" s="13" t="s">
        <v>23</v>
      </c>
      <c r="G1436" s="13" t="s">
        <v>694</v>
      </c>
      <c r="H1436" s="13" t="s">
        <v>156</v>
      </c>
      <c r="I1436" s="13" t="s">
        <v>26</v>
      </c>
      <c r="J1436" s="13" t="s">
        <v>48</v>
      </c>
      <c r="K1436" s="13"/>
      <c r="L1436" s="13" t="s">
        <v>29</v>
      </c>
      <c r="M1436" s="13" t="s">
        <v>38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5810000002</v>
      </c>
      <c r="C1437" s="12" t="s">
        <v>701</v>
      </c>
      <c r="D1437" s="12"/>
      <c r="E1437" s="13" t="s">
        <v>560</v>
      </c>
      <c r="F1437" s="13" t="s">
        <v>23</v>
      </c>
      <c r="G1437" s="13" t="s">
        <v>694</v>
      </c>
      <c r="H1437" s="13" t="s">
        <v>158</v>
      </c>
      <c r="I1437" s="13" t="s">
        <v>26</v>
      </c>
      <c r="J1437" s="13" t="s">
        <v>48</v>
      </c>
      <c r="K1437" s="13" t="s">
        <v>28</v>
      </c>
      <c r="L1437" s="13" t="s">
        <v>29</v>
      </c>
      <c r="M1437" s="13" t="s">
        <v>38</v>
      </c>
      <c r="N1437" s="13" t="s">
        <v>31</v>
      </c>
      <c r="O1437" s="13" t="n">
        <v>0</v>
      </c>
      <c r="P1437" s="13" t="n">
        <v>3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5380000002</v>
      </c>
      <c r="C1438" s="12" t="n">
        <v>30682</v>
      </c>
      <c r="D1438" s="12" t="s">
        <v>702</v>
      </c>
      <c r="E1438" s="13" t="s">
        <v>560</v>
      </c>
      <c r="F1438" s="13" t="s">
        <v>23</v>
      </c>
      <c r="G1438" s="13" t="s">
        <v>694</v>
      </c>
      <c r="H1438" s="13" t="s">
        <v>703</v>
      </c>
      <c r="I1438" s="13" t="s">
        <v>26</v>
      </c>
      <c r="J1438" s="13" t="s">
        <v>48</v>
      </c>
      <c r="K1438" s="13" t="s">
        <v>28</v>
      </c>
      <c r="L1438" s="13" t="s">
        <v>29</v>
      </c>
      <c r="M1438" s="13" t="s">
        <v>38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5300000002</v>
      </c>
      <c r="C1439" s="12" t="n">
        <v>30682</v>
      </c>
      <c r="D1439" s="12"/>
      <c r="E1439" s="13" t="s">
        <v>560</v>
      </c>
      <c r="F1439" s="13" t="s">
        <v>23</v>
      </c>
      <c r="G1439" s="13" t="s">
        <v>694</v>
      </c>
      <c r="H1439" s="13" t="s">
        <v>165</v>
      </c>
      <c r="I1439" s="13" t="s">
        <v>26</v>
      </c>
      <c r="J1439" s="13" t="s">
        <v>48</v>
      </c>
      <c r="K1439" s="13" t="s">
        <v>28</v>
      </c>
      <c r="L1439" s="13" t="s">
        <v>29</v>
      </c>
      <c r="M1439" s="13" t="s">
        <v>38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5260000042</v>
      </c>
      <c r="C1440" s="12" t="n">
        <v>41640</v>
      </c>
      <c r="D1440" s="12"/>
      <c r="E1440" s="13" t="s">
        <v>560</v>
      </c>
      <c r="F1440" s="13" t="s">
        <v>23</v>
      </c>
      <c r="G1440" s="13" t="s">
        <v>694</v>
      </c>
      <c r="H1440" s="13" t="s">
        <v>166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8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5240000041</v>
      </c>
      <c r="C1441" s="12" t="n">
        <v>41640</v>
      </c>
      <c r="D1441" s="12" t="s">
        <v>325</v>
      </c>
      <c r="E1441" s="13" t="s">
        <v>560</v>
      </c>
      <c r="F1441" s="13" t="s">
        <v>23</v>
      </c>
      <c r="G1441" s="13" t="s">
        <v>694</v>
      </c>
      <c r="H1441" s="13" t="s">
        <v>169</v>
      </c>
      <c r="I1441" s="13" t="s">
        <v>26</v>
      </c>
      <c r="J1441" s="13" t="s">
        <v>27</v>
      </c>
      <c r="K1441" s="13" t="s">
        <v>78</v>
      </c>
      <c r="L1441" s="13" t="s">
        <v>29</v>
      </c>
      <c r="M1441" s="13" t="s">
        <v>38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5240000008</v>
      </c>
      <c r="C1442" s="12" t="s">
        <v>325</v>
      </c>
      <c r="D1442" s="12"/>
      <c r="E1442" s="13" t="s">
        <v>560</v>
      </c>
      <c r="F1442" s="13" t="s">
        <v>23</v>
      </c>
      <c r="G1442" s="13" t="s">
        <v>694</v>
      </c>
      <c r="H1442" s="13" t="s">
        <v>169</v>
      </c>
      <c r="I1442" s="13" t="s">
        <v>26</v>
      </c>
      <c r="J1442" s="13" t="s">
        <v>48</v>
      </c>
      <c r="K1442" s="13"/>
      <c r="L1442" s="13" t="s">
        <v>29</v>
      </c>
      <c r="M1442" s="13" t="s">
        <v>38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5200000042</v>
      </c>
      <c r="C1443" s="12" t="n">
        <v>41640</v>
      </c>
      <c r="D1443" s="12"/>
      <c r="E1443" s="13" t="s">
        <v>560</v>
      </c>
      <c r="F1443" s="13" t="s">
        <v>23</v>
      </c>
      <c r="G1443" s="13" t="s">
        <v>694</v>
      </c>
      <c r="H1443" s="13" t="s">
        <v>174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8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5120000002</v>
      </c>
      <c r="C1444" s="12" t="s">
        <v>704</v>
      </c>
      <c r="D1444" s="12"/>
      <c r="E1444" s="13" t="s">
        <v>560</v>
      </c>
      <c r="F1444" s="13" t="s">
        <v>23</v>
      </c>
      <c r="G1444" s="13" t="s">
        <v>694</v>
      </c>
      <c r="H1444" s="13" t="s">
        <v>176</v>
      </c>
      <c r="I1444" s="13" t="s">
        <v>26</v>
      </c>
      <c r="J1444" s="13" t="s">
        <v>48</v>
      </c>
      <c r="K1444" s="13" t="s">
        <v>28</v>
      </c>
      <c r="L1444" s="13" t="s">
        <v>29</v>
      </c>
      <c r="M1444" s="13" t="s">
        <v>38</v>
      </c>
      <c r="N1444" s="13" t="s">
        <v>31</v>
      </c>
      <c r="O1444" s="13" t="n">
        <v>0</v>
      </c>
      <c r="P1444" s="13" t="n">
        <v>4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940000002</v>
      </c>
      <c r="C1445" s="12" t="n">
        <v>30682</v>
      </c>
      <c r="D1445" s="12"/>
      <c r="E1445" s="13" t="s">
        <v>560</v>
      </c>
      <c r="F1445" s="13" t="s">
        <v>23</v>
      </c>
      <c r="G1445" s="13" t="s">
        <v>694</v>
      </c>
      <c r="H1445" s="13" t="s">
        <v>188</v>
      </c>
      <c r="I1445" s="13" t="s">
        <v>26</v>
      </c>
      <c r="J1445" s="13" t="s">
        <v>48</v>
      </c>
      <c r="K1445" s="13" t="s">
        <v>28</v>
      </c>
      <c r="L1445" s="13" t="s">
        <v>29</v>
      </c>
      <c r="M1445" s="13" t="s">
        <v>38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920000002</v>
      </c>
      <c r="C1446" s="12" t="n">
        <v>30682</v>
      </c>
      <c r="D1446" s="12"/>
      <c r="E1446" s="13" t="s">
        <v>560</v>
      </c>
      <c r="F1446" s="13" t="s">
        <v>23</v>
      </c>
      <c r="G1446" s="13" t="s">
        <v>694</v>
      </c>
      <c r="H1446" s="13" t="s">
        <v>189</v>
      </c>
      <c r="I1446" s="13" t="s">
        <v>26</v>
      </c>
      <c r="J1446" s="13" t="s">
        <v>48</v>
      </c>
      <c r="K1446" s="13" t="s">
        <v>28</v>
      </c>
      <c r="L1446" s="13" t="s">
        <v>29</v>
      </c>
      <c r="M1446" s="13" t="s">
        <v>38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810000042</v>
      </c>
      <c r="C1447" s="12" t="n">
        <v>41640</v>
      </c>
      <c r="D1447" s="12"/>
      <c r="E1447" s="13" t="s">
        <v>560</v>
      </c>
      <c r="F1447" s="13" t="s">
        <v>23</v>
      </c>
      <c r="G1447" s="13" t="s">
        <v>694</v>
      </c>
      <c r="H1447" s="13" t="s">
        <v>192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8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800000002</v>
      </c>
      <c r="C1448" s="12" t="n">
        <v>30682</v>
      </c>
      <c r="D1448" s="12"/>
      <c r="E1448" s="13" t="s">
        <v>560</v>
      </c>
      <c r="F1448" s="13" t="s">
        <v>23</v>
      </c>
      <c r="G1448" s="13" t="s">
        <v>694</v>
      </c>
      <c r="H1448" s="13" t="s">
        <v>193</v>
      </c>
      <c r="I1448" s="13" t="s">
        <v>26</v>
      </c>
      <c r="J1448" s="13" t="s">
        <v>48</v>
      </c>
      <c r="K1448" s="13" t="s">
        <v>28</v>
      </c>
      <c r="L1448" s="13" t="s">
        <v>29</v>
      </c>
      <c r="M1448" s="13" t="s">
        <v>38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760000002</v>
      </c>
      <c r="C1449" s="12" t="n">
        <v>30682</v>
      </c>
      <c r="D1449" s="12"/>
      <c r="E1449" s="13" t="s">
        <v>560</v>
      </c>
      <c r="F1449" s="13" t="s">
        <v>23</v>
      </c>
      <c r="G1449" s="13" t="s">
        <v>694</v>
      </c>
      <c r="H1449" s="13" t="s">
        <v>195</v>
      </c>
      <c r="I1449" s="13" t="s">
        <v>26</v>
      </c>
      <c r="J1449" s="13" t="s">
        <v>48</v>
      </c>
      <c r="K1449" s="13" t="s">
        <v>28</v>
      </c>
      <c r="L1449" s="13" t="s">
        <v>29</v>
      </c>
      <c r="M1449" s="13" t="s">
        <v>38</v>
      </c>
      <c r="N1449" s="13" t="s">
        <v>31</v>
      </c>
      <c r="O1449" s="13" t="n">
        <v>0</v>
      </c>
      <c r="P1449" s="13" t="n">
        <v>3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720000002</v>
      </c>
      <c r="C1450" s="12" t="n">
        <v>30682</v>
      </c>
      <c r="D1450" s="12"/>
      <c r="E1450" s="13" t="s">
        <v>560</v>
      </c>
      <c r="F1450" s="13" t="s">
        <v>23</v>
      </c>
      <c r="G1450" s="13" t="s">
        <v>694</v>
      </c>
      <c r="H1450" s="13" t="s">
        <v>198</v>
      </c>
      <c r="I1450" s="13" t="s">
        <v>26</v>
      </c>
      <c r="J1450" s="13" t="s">
        <v>48</v>
      </c>
      <c r="K1450" s="13" t="s">
        <v>28</v>
      </c>
      <c r="L1450" s="13" t="s">
        <v>29</v>
      </c>
      <c r="M1450" s="13" t="s">
        <v>38</v>
      </c>
      <c r="N1450" s="13" t="s">
        <v>31</v>
      </c>
      <c r="O1450" s="13" t="n">
        <v>0</v>
      </c>
      <c r="P1450" s="13" t="n">
        <v>3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720000052</v>
      </c>
      <c r="C1451" s="12" t="n">
        <v>40179</v>
      </c>
      <c r="D1451" s="12" t="s">
        <v>32</v>
      </c>
      <c r="E1451" s="13" t="s">
        <v>560</v>
      </c>
      <c r="F1451" s="13" t="s">
        <v>23</v>
      </c>
      <c r="G1451" s="13" t="s">
        <v>694</v>
      </c>
      <c r="H1451" s="13" t="s">
        <v>198</v>
      </c>
      <c r="I1451" s="13" t="s">
        <v>26</v>
      </c>
      <c r="J1451" s="13" t="s">
        <v>33</v>
      </c>
      <c r="K1451" s="13" t="s">
        <v>28</v>
      </c>
      <c r="L1451" s="13" t="s">
        <v>29</v>
      </c>
      <c r="M1451" s="13" t="s">
        <v>38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700000002</v>
      </c>
      <c r="C1452" s="12" t="n">
        <v>30682</v>
      </c>
      <c r="D1452" s="12"/>
      <c r="E1452" s="13" t="s">
        <v>560</v>
      </c>
      <c r="F1452" s="13" t="s">
        <v>23</v>
      </c>
      <c r="G1452" s="13" t="s">
        <v>694</v>
      </c>
      <c r="H1452" s="13" t="s">
        <v>201</v>
      </c>
      <c r="I1452" s="13" t="s">
        <v>26</v>
      </c>
      <c r="J1452" s="13" t="s">
        <v>48</v>
      </c>
      <c r="K1452" s="13" t="s">
        <v>28</v>
      </c>
      <c r="L1452" s="13" t="s">
        <v>29</v>
      </c>
      <c r="M1452" s="13" t="s">
        <v>38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660000002</v>
      </c>
      <c r="C1453" s="12" t="n">
        <v>41640</v>
      </c>
      <c r="D1453" s="12" t="s">
        <v>251</v>
      </c>
      <c r="E1453" s="13" t="s">
        <v>560</v>
      </c>
      <c r="F1453" s="13" t="s">
        <v>23</v>
      </c>
      <c r="G1453" s="13" t="s">
        <v>694</v>
      </c>
      <c r="H1453" s="13" t="s">
        <v>205</v>
      </c>
      <c r="I1453" s="13" t="s">
        <v>26</v>
      </c>
      <c r="J1453" s="13" t="s">
        <v>48</v>
      </c>
      <c r="K1453" s="13" t="s">
        <v>28</v>
      </c>
      <c r="L1453" s="13" t="s">
        <v>29</v>
      </c>
      <c r="M1453" s="13" t="s">
        <v>63</v>
      </c>
      <c r="N1453" s="13" t="s">
        <v>31</v>
      </c>
      <c r="O1453" s="13" t="n">
        <v>0</v>
      </c>
      <c r="P1453" s="13" t="n">
        <v>3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640000042</v>
      </c>
      <c r="C1454" s="12" t="n">
        <v>41640</v>
      </c>
      <c r="D1454" s="12"/>
      <c r="E1454" s="13" t="s">
        <v>560</v>
      </c>
      <c r="F1454" s="13" t="s">
        <v>23</v>
      </c>
      <c r="G1454" s="13" t="s">
        <v>694</v>
      </c>
      <c r="H1454" s="13" t="s">
        <v>206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8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620000002</v>
      </c>
      <c r="C1455" s="12" t="n">
        <v>30682</v>
      </c>
      <c r="D1455" s="12"/>
      <c r="E1455" s="13" t="s">
        <v>560</v>
      </c>
      <c r="F1455" s="13" t="s">
        <v>23</v>
      </c>
      <c r="G1455" s="13" t="s">
        <v>694</v>
      </c>
      <c r="H1455" s="13" t="s">
        <v>208</v>
      </c>
      <c r="I1455" s="13" t="s">
        <v>26</v>
      </c>
      <c r="J1455" s="13" t="s">
        <v>48</v>
      </c>
      <c r="K1455" s="13" t="s">
        <v>28</v>
      </c>
      <c r="L1455" s="13" t="s">
        <v>29</v>
      </c>
      <c r="M1455" s="13" t="s">
        <v>38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620000041</v>
      </c>
      <c r="C1456" s="12" t="n">
        <v>45474</v>
      </c>
      <c r="D1456" s="12"/>
      <c r="E1456" s="13" t="s">
        <v>560</v>
      </c>
      <c r="F1456" s="13" t="s">
        <v>23</v>
      </c>
      <c r="G1456" s="13" t="s">
        <v>694</v>
      </c>
      <c r="H1456" s="13" t="s">
        <v>208</v>
      </c>
      <c r="I1456" s="13" t="s">
        <v>26</v>
      </c>
      <c r="J1456" s="13" t="s">
        <v>27</v>
      </c>
      <c r="K1456" s="13" t="s">
        <v>78</v>
      </c>
      <c r="L1456" s="13" t="s">
        <v>29</v>
      </c>
      <c r="M1456" s="13" t="s">
        <v>38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600000408</v>
      </c>
      <c r="C1457" s="12" t="s">
        <v>335</v>
      </c>
      <c r="D1457" s="12"/>
      <c r="E1457" s="13" t="s">
        <v>560</v>
      </c>
      <c r="F1457" s="13" t="s">
        <v>23</v>
      </c>
      <c r="G1457" s="13" t="s">
        <v>694</v>
      </c>
      <c r="H1457" s="13" t="s">
        <v>209</v>
      </c>
      <c r="I1457" s="13" t="s">
        <v>26</v>
      </c>
      <c r="J1457" s="13" t="s">
        <v>48</v>
      </c>
      <c r="K1457" s="13"/>
      <c r="L1457" s="13" t="s">
        <v>29</v>
      </c>
      <c r="M1457" s="13" t="s">
        <v>38</v>
      </c>
      <c r="N1457" s="13" t="s">
        <v>43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4460000002</v>
      </c>
      <c r="C1458" s="12" t="n">
        <v>30682</v>
      </c>
      <c r="D1458" s="12"/>
      <c r="E1458" s="13" t="s">
        <v>560</v>
      </c>
      <c r="F1458" s="13" t="s">
        <v>23</v>
      </c>
      <c r="G1458" s="13" t="s">
        <v>694</v>
      </c>
      <c r="H1458" s="13" t="s">
        <v>212</v>
      </c>
      <c r="I1458" s="13" t="s">
        <v>26</v>
      </c>
      <c r="J1458" s="13" t="s">
        <v>48</v>
      </c>
      <c r="K1458" s="13" t="s">
        <v>28</v>
      </c>
      <c r="L1458" s="13" t="s">
        <v>29</v>
      </c>
      <c r="M1458" s="13" t="s">
        <v>38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4460000041</v>
      </c>
      <c r="C1459" s="12" t="s">
        <v>700</v>
      </c>
      <c r="D1459" s="12"/>
      <c r="E1459" s="13" t="s">
        <v>560</v>
      </c>
      <c r="F1459" s="13" t="s">
        <v>23</v>
      </c>
      <c r="G1459" s="13" t="s">
        <v>694</v>
      </c>
      <c r="H1459" s="13" t="s">
        <v>212</v>
      </c>
      <c r="I1459" s="13" t="s">
        <v>26</v>
      </c>
      <c r="J1459" s="13" t="s">
        <v>27</v>
      </c>
      <c r="K1459" s="13" t="s">
        <v>78</v>
      </c>
      <c r="L1459" s="13" t="s">
        <v>29</v>
      </c>
      <c r="M1459" s="13" t="s">
        <v>38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4340000041</v>
      </c>
      <c r="C1460" s="12" t="n">
        <v>41640</v>
      </c>
      <c r="D1460" s="12"/>
      <c r="E1460" s="13" t="s">
        <v>560</v>
      </c>
      <c r="F1460" s="13" t="s">
        <v>23</v>
      </c>
      <c r="G1460" s="13" t="s">
        <v>694</v>
      </c>
      <c r="H1460" s="13" t="s">
        <v>214</v>
      </c>
      <c r="I1460" s="13" t="s">
        <v>26</v>
      </c>
      <c r="J1460" s="13" t="s">
        <v>27</v>
      </c>
      <c r="K1460" s="13" t="s">
        <v>78</v>
      </c>
      <c r="L1460" s="13" t="s">
        <v>29</v>
      </c>
      <c r="M1460" s="13" t="s">
        <v>38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4340000408</v>
      </c>
      <c r="C1461" s="12" t="s">
        <v>325</v>
      </c>
      <c r="D1461" s="12"/>
      <c r="E1461" s="13" t="s">
        <v>560</v>
      </c>
      <c r="F1461" s="13" t="s">
        <v>23</v>
      </c>
      <c r="G1461" s="13" t="s">
        <v>694</v>
      </c>
      <c r="H1461" s="13" t="s">
        <v>214</v>
      </c>
      <c r="I1461" s="13" t="s">
        <v>26</v>
      </c>
      <c r="J1461" s="13" t="s">
        <v>48</v>
      </c>
      <c r="K1461" s="13"/>
      <c r="L1461" s="13" t="s">
        <v>29</v>
      </c>
      <c r="M1461" s="13" t="s">
        <v>38</v>
      </c>
      <c r="N1461" s="13" t="s">
        <v>43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320000042</v>
      </c>
      <c r="C1462" s="12" t="n">
        <v>41640</v>
      </c>
      <c r="D1462" s="12"/>
      <c r="E1462" s="13" t="s">
        <v>560</v>
      </c>
      <c r="F1462" s="13" t="s">
        <v>23</v>
      </c>
      <c r="G1462" s="13" t="s">
        <v>694</v>
      </c>
      <c r="H1462" s="13" t="s">
        <v>215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8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140000842</v>
      </c>
      <c r="C1463" s="12" t="n">
        <v>41640</v>
      </c>
      <c r="D1463" s="12"/>
      <c r="E1463" s="13" t="s">
        <v>560</v>
      </c>
      <c r="F1463" s="13" t="s">
        <v>23</v>
      </c>
      <c r="G1463" s="13" t="s">
        <v>694</v>
      </c>
      <c r="H1463" s="13" t="s">
        <v>218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8</v>
      </c>
      <c r="N1463" s="13" t="s">
        <v>112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4140000002</v>
      </c>
      <c r="C1464" s="12" t="n">
        <v>30682</v>
      </c>
      <c r="D1464" s="12"/>
      <c r="E1464" s="13" t="s">
        <v>560</v>
      </c>
      <c r="F1464" s="13" t="s">
        <v>23</v>
      </c>
      <c r="G1464" s="13" t="s">
        <v>694</v>
      </c>
      <c r="H1464" s="13" t="s">
        <v>218</v>
      </c>
      <c r="I1464" s="13" t="s">
        <v>26</v>
      </c>
      <c r="J1464" s="13" t="s">
        <v>48</v>
      </c>
      <c r="K1464" s="13" t="s">
        <v>28</v>
      </c>
      <c r="L1464" s="13" t="s">
        <v>29</v>
      </c>
      <c r="M1464" s="13" t="s">
        <v>38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4140000041</v>
      </c>
      <c r="C1465" s="12" t="s">
        <v>700</v>
      </c>
      <c r="D1465" s="12"/>
      <c r="E1465" s="13" t="s">
        <v>560</v>
      </c>
      <c r="F1465" s="13" t="s">
        <v>23</v>
      </c>
      <c r="G1465" s="13" t="s">
        <v>694</v>
      </c>
      <c r="H1465" s="13" t="s">
        <v>218</v>
      </c>
      <c r="I1465" s="13" t="s">
        <v>26</v>
      </c>
      <c r="J1465" s="13" t="s">
        <v>27</v>
      </c>
      <c r="K1465" s="13" t="s">
        <v>78</v>
      </c>
      <c r="L1465" s="13" t="s">
        <v>29</v>
      </c>
      <c r="M1465" s="13" t="s">
        <v>38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4060000042</v>
      </c>
      <c r="C1466" s="12" t="n">
        <v>41640</v>
      </c>
      <c r="D1466" s="12"/>
      <c r="E1466" s="13" t="s">
        <v>560</v>
      </c>
      <c r="F1466" s="13" t="s">
        <v>23</v>
      </c>
      <c r="G1466" s="13" t="s">
        <v>694</v>
      </c>
      <c r="H1466" s="13" t="s">
        <v>222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424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4040000042</v>
      </c>
      <c r="C1467" s="12" t="n">
        <v>41640</v>
      </c>
      <c r="D1467" s="12"/>
      <c r="E1467" s="13" t="s">
        <v>560</v>
      </c>
      <c r="F1467" s="13" t="s">
        <v>23</v>
      </c>
      <c r="G1467" s="13" t="s">
        <v>694</v>
      </c>
      <c r="H1467" s="13" t="s">
        <v>223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8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900000002</v>
      </c>
      <c r="C1468" s="12" t="n">
        <v>30682</v>
      </c>
      <c r="D1468" s="12"/>
      <c r="E1468" s="13" t="s">
        <v>560</v>
      </c>
      <c r="F1468" s="13" t="s">
        <v>23</v>
      </c>
      <c r="G1468" s="13" t="s">
        <v>694</v>
      </c>
      <c r="H1468" s="13" t="s">
        <v>230</v>
      </c>
      <c r="I1468" s="13" t="s">
        <v>26</v>
      </c>
      <c r="J1468" s="13" t="s">
        <v>48</v>
      </c>
      <c r="K1468" s="13" t="s">
        <v>28</v>
      </c>
      <c r="L1468" s="13" t="s">
        <v>29</v>
      </c>
      <c r="M1468" s="13" t="s">
        <v>94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880000002</v>
      </c>
      <c r="C1469" s="12" t="n">
        <v>30682</v>
      </c>
      <c r="D1469" s="12"/>
      <c r="E1469" s="13" t="s">
        <v>560</v>
      </c>
      <c r="F1469" s="13" t="s">
        <v>23</v>
      </c>
      <c r="G1469" s="13" t="s">
        <v>694</v>
      </c>
      <c r="H1469" s="13" t="s">
        <v>233</v>
      </c>
      <c r="I1469" s="13" t="s">
        <v>26</v>
      </c>
      <c r="J1469" s="13" t="s">
        <v>48</v>
      </c>
      <c r="K1469" s="13" t="s">
        <v>28</v>
      </c>
      <c r="L1469" s="13" t="s">
        <v>29</v>
      </c>
      <c r="M1469" s="13" t="s">
        <v>38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860000002</v>
      </c>
      <c r="C1470" s="12" t="n">
        <v>30682</v>
      </c>
      <c r="D1470" s="12"/>
      <c r="E1470" s="13" t="s">
        <v>560</v>
      </c>
      <c r="F1470" s="13" t="s">
        <v>23</v>
      </c>
      <c r="G1470" s="13" t="s">
        <v>694</v>
      </c>
      <c r="H1470" s="13" t="s">
        <v>236</v>
      </c>
      <c r="I1470" s="13" t="s">
        <v>26</v>
      </c>
      <c r="J1470" s="13" t="s">
        <v>48</v>
      </c>
      <c r="K1470" s="13" t="s">
        <v>28</v>
      </c>
      <c r="L1470" s="13" t="s">
        <v>29</v>
      </c>
      <c r="M1470" s="13" t="s">
        <v>38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780000002</v>
      </c>
      <c r="C1471" s="12" t="n">
        <v>30682</v>
      </c>
      <c r="D1471" s="12"/>
      <c r="E1471" s="13" t="s">
        <v>560</v>
      </c>
      <c r="F1471" s="13" t="s">
        <v>23</v>
      </c>
      <c r="G1471" s="13" t="s">
        <v>694</v>
      </c>
      <c r="H1471" s="13" t="s">
        <v>241</v>
      </c>
      <c r="I1471" s="13" t="s">
        <v>26</v>
      </c>
      <c r="J1471" s="13" t="s">
        <v>48</v>
      </c>
      <c r="K1471" s="13" t="s">
        <v>28</v>
      </c>
      <c r="L1471" s="13" t="s">
        <v>29</v>
      </c>
      <c r="M1471" s="13" t="s">
        <v>38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60000002</v>
      </c>
      <c r="C1472" s="12" t="n">
        <v>30682</v>
      </c>
      <c r="D1472" s="12" t="s">
        <v>702</v>
      </c>
      <c r="E1472" s="13" t="s">
        <v>560</v>
      </c>
      <c r="F1472" s="13" t="s">
        <v>23</v>
      </c>
      <c r="G1472" s="13" t="s">
        <v>694</v>
      </c>
      <c r="H1472" s="13" t="s">
        <v>250</v>
      </c>
      <c r="I1472" s="13" t="s">
        <v>26</v>
      </c>
      <c r="J1472" s="13" t="s">
        <v>48</v>
      </c>
      <c r="K1472" s="13" t="s">
        <v>28</v>
      </c>
      <c r="L1472" s="13" t="s">
        <v>29</v>
      </c>
      <c r="M1472" s="13" t="s">
        <v>38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000002</v>
      </c>
      <c r="C1473" s="12" t="n">
        <v>30682</v>
      </c>
      <c r="D1473" s="12" t="s">
        <v>251</v>
      </c>
      <c r="E1473" s="13" t="s">
        <v>560</v>
      </c>
      <c r="F1473" s="13" t="s">
        <v>23</v>
      </c>
      <c r="G1473" s="13" t="s">
        <v>694</v>
      </c>
      <c r="H1473" s="13" t="s">
        <v>252</v>
      </c>
      <c r="I1473" s="13" t="s">
        <v>26</v>
      </c>
      <c r="J1473" s="13" t="s">
        <v>48</v>
      </c>
      <c r="K1473" s="13" t="s">
        <v>28</v>
      </c>
      <c r="L1473" s="13" t="s">
        <v>29</v>
      </c>
      <c r="M1473" s="13" t="s">
        <v>38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00000002</v>
      </c>
      <c r="C1474" s="12" t="n">
        <v>30682</v>
      </c>
      <c r="D1474" s="12"/>
      <c r="E1474" s="13" t="s">
        <v>560</v>
      </c>
      <c r="F1474" s="13" t="s">
        <v>23</v>
      </c>
      <c r="G1474" s="13" t="s">
        <v>694</v>
      </c>
      <c r="H1474" s="13" t="s">
        <v>253</v>
      </c>
      <c r="I1474" s="13" t="s">
        <v>26</v>
      </c>
      <c r="J1474" s="13" t="s">
        <v>48</v>
      </c>
      <c r="K1474" s="13" t="s">
        <v>28</v>
      </c>
      <c r="L1474" s="13" t="s">
        <v>29</v>
      </c>
      <c r="M1474" s="13" t="s">
        <v>94</v>
      </c>
      <c r="N1474" s="13" t="s">
        <v>31</v>
      </c>
      <c r="O1474" s="13" t="n">
        <v>0</v>
      </c>
      <c r="P1474" s="13" t="n">
        <v>1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3580000042</v>
      </c>
      <c r="C1475" s="12" t="n">
        <v>41640</v>
      </c>
      <c r="D1475" s="12"/>
      <c r="E1475" s="13" t="s">
        <v>560</v>
      </c>
      <c r="F1475" s="13" t="s">
        <v>23</v>
      </c>
      <c r="G1475" s="13" t="s">
        <v>694</v>
      </c>
      <c r="H1475" s="13" t="s">
        <v>254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8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3380000002</v>
      </c>
      <c r="C1476" s="12" t="n">
        <v>30682</v>
      </c>
      <c r="D1476" s="12"/>
      <c r="E1476" s="13" t="s">
        <v>560</v>
      </c>
      <c r="F1476" s="13" t="s">
        <v>23</v>
      </c>
      <c r="G1476" s="13" t="s">
        <v>694</v>
      </c>
      <c r="H1476" s="13" t="s">
        <v>267</v>
      </c>
      <c r="I1476" s="13" t="s">
        <v>26</v>
      </c>
      <c r="J1476" s="13" t="s">
        <v>48</v>
      </c>
      <c r="K1476" s="13" t="s">
        <v>28</v>
      </c>
      <c r="L1476" s="13" t="s">
        <v>29</v>
      </c>
      <c r="M1476" s="13" t="s">
        <v>38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3140000002</v>
      </c>
      <c r="C1477" s="12" t="n">
        <v>30682</v>
      </c>
      <c r="D1477" s="12"/>
      <c r="E1477" s="13" t="s">
        <v>560</v>
      </c>
      <c r="F1477" s="13" t="s">
        <v>23</v>
      </c>
      <c r="G1477" s="13" t="s">
        <v>694</v>
      </c>
      <c r="H1477" s="13" t="s">
        <v>270</v>
      </c>
      <c r="I1477" s="13" t="s">
        <v>26</v>
      </c>
      <c r="J1477" s="13" t="s">
        <v>48</v>
      </c>
      <c r="K1477" s="13" t="s">
        <v>28</v>
      </c>
      <c r="L1477" s="13" t="s">
        <v>29</v>
      </c>
      <c r="M1477" s="13" t="s">
        <v>38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3080000002</v>
      </c>
      <c r="C1478" s="12" t="n">
        <v>30682</v>
      </c>
      <c r="D1478" s="12"/>
      <c r="E1478" s="13" t="s">
        <v>560</v>
      </c>
      <c r="F1478" s="13" t="s">
        <v>23</v>
      </c>
      <c r="G1478" s="13" t="s">
        <v>694</v>
      </c>
      <c r="H1478" s="13" t="s">
        <v>272</v>
      </c>
      <c r="I1478" s="13" t="s">
        <v>26</v>
      </c>
      <c r="J1478" s="13" t="s">
        <v>48</v>
      </c>
      <c r="K1478" s="13" t="s">
        <v>28</v>
      </c>
      <c r="L1478" s="13" t="s">
        <v>29</v>
      </c>
      <c r="M1478" s="13" t="s">
        <v>38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980000002</v>
      </c>
      <c r="C1479" s="12" t="n">
        <v>30682</v>
      </c>
      <c r="D1479" s="12"/>
      <c r="E1479" s="13" t="s">
        <v>560</v>
      </c>
      <c r="F1479" s="13" t="s">
        <v>23</v>
      </c>
      <c r="G1479" s="13" t="s">
        <v>694</v>
      </c>
      <c r="H1479" s="13" t="s">
        <v>273</v>
      </c>
      <c r="I1479" s="13" t="s">
        <v>26</v>
      </c>
      <c r="J1479" s="13" t="s">
        <v>48</v>
      </c>
      <c r="K1479" s="13" t="s">
        <v>28</v>
      </c>
      <c r="L1479" s="13" t="s">
        <v>29</v>
      </c>
      <c r="M1479" s="13" t="s">
        <v>38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620000002</v>
      </c>
      <c r="C1480" s="12" t="n">
        <v>30682</v>
      </c>
      <c r="D1480" s="12"/>
      <c r="E1480" s="13" t="s">
        <v>560</v>
      </c>
      <c r="F1480" s="13" t="s">
        <v>23</v>
      </c>
      <c r="G1480" s="13" t="s">
        <v>694</v>
      </c>
      <c r="H1480" s="13" t="s">
        <v>283</v>
      </c>
      <c r="I1480" s="13" t="s">
        <v>26</v>
      </c>
      <c r="J1480" s="13" t="s">
        <v>48</v>
      </c>
      <c r="K1480" s="13" t="s">
        <v>28</v>
      </c>
      <c r="L1480" s="13" t="s">
        <v>29</v>
      </c>
      <c r="M1480" s="13" t="s">
        <v>38</v>
      </c>
      <c r="N1480" s="13" t="s">
        <v>31</v>
      </c>
      <c r="O1480" s="13" t="n">
        <v>0</v>
      </c>
      <c r="P1480" s="13" t="n">
        <v>3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440000041</v>
      </c>
      <c r="C1481" s="12" t="n">
        <v>41640</v>
      </c>
      <c r="D1481" s="12"/>
      <c r="E1481" s="13" t="s">
        <v>560</v>
      </c>
      <c r="F1481" s="13" t="s">
        <v>23</v>
      </c>
      <c r="G1481" s="13" t="s">
        <v>694</v>
      </c>
      <c r="H1481" s="13" t="s">
        <v>288</v>
      </c>
      <c r="I1481" s="13" t="s">
        <v>26</v>
      </c>
      <c r="J1481" s="13" t="s">
        <v>27</v>
      </c>
      <c r="K1481" s="13" t="s">
        <v>78</v>
      </c>
      <c r="L1481" s="13" t="s">
        <v>29</v>
      </c>
      <c r="M1481" s="13" t="s">
        <v>424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2420000408</v>
      </c>
      <c r="C1482" s="12" t="s">
        <v>705</v>
      </c>
      <c r="D1482" s="12"/>
      <c r="E1482" s="13" t="s">
        <v>560</v>
      </c>
      <c r="F1482" s="13" t="s">
        <v>23</v>
      </c>
      <c r="G1482" s="13" t="s">
        <v>694</v>
      </c>
      <c r="H1482" s="13" t="s">
        <v>289</v>
      </c>
      <c r="I1482" s="13" t="s">
        <v>26</v>
      </c>
      <c r="J1482" s="13" t="s">
        <v>48</v>
      </c>
      <c r="K1482" s="13"/>
      <c r="L1482" s="13" t="s">
        <v>29</v>
      </c>
      <c r="M1482" s="13" t="s">
        <v>38</v>
      </c>
      <c r="N1482" s="13" t="s">
        <v>43</v>
      </c>
      <c r="O1482" s="13" t="n">
        <v>0</v>
      </c>
      <c r="P1482" s="13" t="n">
        <v>4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2360000042</v>
      </c>
      <c r="C1483" s="12" t="n">
        <v>41640</v>
      </c>
      <c r="D1483" s="12"/>
      <c r="E1483" s="13" t="s">
        <v>560</v>
      </c>
      <c r="F1483" s="13" t="s">
        <v>23</v>
      </c>
      <c r="G1483" s="13" t="s">
        <v>694</v>
      </c>
      <c r="H1483" s="13" t="s">
        <v>291</v>
      </c>
      <c r="I1483" s="13" t="s">
        <v>26</v>
      </c>
      <c r="J1483" s="13" t="s">
        <v>27</v>
      </c>
      <c r="K1483" s="13" t="s">
        <v>28</v>
      </c>
      <c r="L1483" s="13" t="s">
        <v>29</v>
      </c>
      <c r="M1483" s="13" t="s">
        <v>38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2340000002</v>
      </c>
      <c r="C1484" s="12" t="n">
        <v>30682</v>
      </c>
      <c r="D1484" s="12"/>
      <c r="E1484" s="13" t="s">
        <v>560</v>
      </c>
      <c r="F1484" s="13" t="s">
        <v>23</v>
      </c>
      <c r="G1484" s="13" t="s">
        <v>694</v>
      </c>
      <c r="H1484" s="13" t="s">
        <v>292</v>
      </c>
      <c r="I1484" s="13" t="s">
        <v>26</v>
      </c>
      <c r="J1484" s="13" t="s">
        <v>48</v>
      </c>
      <c r="K1484" s="13" t="s">
        <v>28</v>
      </c>
      <c r="L1484" s="13" t="s">
        <v>29</v>
      </c>
      <c r="M1484" s="13" t="s">
        <v>38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2240000002</v>
      </c>
      <c r="C1485" s="12" t="n">
        <v>30682</v>
      </c>
      <c r="D1485" s="12"/>
      <c r="E1485" s="13" t="s">
        <v>560</v>
      </c>
      <c r="F1485" s="13" t="s">
        <v>23</v>
      </c>
      <c r="G1485" s="13" t="s">
        <v>694</v>
      </c>
      <c r="H1485" s="13" t="s">
        <v>297</v>
      </c>
      <c r="I1485" s="13" t="s">
        <v>26</v>
      </c>
      <c r="J1485" s="13" t="s">
        <v>48</v>
      </c>
      <c r="K1485" s="13" t="s">
        <v>28</v>
      </c>
      <c r="L1485" s="13" t="s">
        <v>29</v>
      </c>
      <c r="M1485" s="13" t="s">
        <v>38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2080000002</v>
      </c>
      <c r="C1486" s="12" t="n">
        <v>30682</v>
      </c>
      <c r="D1486" s="12"/>
      <c r="E1486" s="13" t="s">
        <v>560</v>
      </c>
      <c r="F1486" s="13" t="s">
        <v>23</v>
      </c>
      <c r="G1486" s="13" t="s">
        <v>694</v>
      </c>
      <c r="H1486" s="13" t="s">
        <v>301</v>
      </c>
      <c r="I1486" s="13" t="s">
        <v>26</v>
      </c>
      <c r="J1486" s="13" t="s">
        <v>48</v>
      </c>
      <c r="K1486" s="13" t="s">
        <v>28</v>
      </c>
      <c r="L1486" s="13" t="s">
        <v>29</v>
      </c>
      <c r="M1486" s="13" t="s">
        <v>38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980000042</v>
      </c>
      <c r="C1487" s="12" t="n">
        <v>41640</v>
      </c>
      <c r="D1487" s="12"/>
      <c r="E1487" s="13" t="s">
        <v>560</v>
      </c>
      <c r="F1487" s="13" t="s">
        <v>23</v>
      </c>
      <c r="G1487" s="13" t="s">
        <v>694</v>
      </c>
      <c r="H1487" s="13" t="s">
        <v>303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8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940000042</v>
      </c>
      <c r="C1488" s="12" t="n">
        <v>41640</v>
      </c>
      <c r="D1488" s="12"/>
      <c r="E1488" s="13" t="s">
        <v>560</v>
      </c>
      <c r="F1488" s="13" t="s">
        <v>23</v>
      </c>
      <c r="G1488" s="13" t="s">
        <v>694</v>
      </c>
      <c r="H1488" s="13" t="s">
        <v>305</v>
      </c>
      <c r="I1488" s="13" t="s">
        <v>26</v>
      </c>
      <c r="J1488" s="13" t="s">
        <v>27</v>
      </c>
      <c r="K1488" s="13" t="s">
        <v>28</v>
      </c>
      <c r="L1488" s="13" t="s">
        <v>29</v>
      </c>
      <c r="M1488" s="13" t="s">
        <v>38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780000002</v>
      </c>
      <c r="C1489" s="12" t="n">
        <v>30682</v>
      </c>
      <c r="D1489" s="12"/>
      <c r="E1489" s="13" t="s">
        <v>560</v>
      </c>
      <c r="F1489" s="13" t="s">
        <v>23</v>
      </c>
      <c r="G1489" s="13" t="s">
        <v>694</v>
      </c>
      <c r="H1489" s="13" t="s">
        <v>312</v>
      </c>
      <c r="I1489" s="13" t="s">
        <v>26</v>
      </c>
      <c r="J1489" s="13" t="s">
        <v>48</v>
      </c>
      <c r="K1489" s="13" t="s">
        <v>28</v>
      </c>
      <c r="L1489" s="13" t="s">
        <v>29</v>
      </c>
      <c r="M1489" s="13" t="s">
        <v>38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780000401</v>
      </c>
      <c r="C1490" s="12" t="s">
        <v>706</v>
      </c>
      <c r="D1490" s="12"/>
      <c r="E1490" s="13" t="s">
        <v>560</v>
      </c>
      <c r="F1490" s="13" t="s">
        <v>23</v>
      </c>
      <c r="G1490" s="13" t="s">
        <v>694</v>
      </c>
      <c r="H1490" s="13" t="s">
        <v>312</v>
      </c>
      <c r="I1490" s="13" t="s">
        <v>26</v>
      </c>
      <c r="J1490" s="13" t="s">
        <v>48</v>
      </c>
      <c r="K1490" s="13" t="s">
        <v>78</v>
      </c>
      <c r="L1490" s="13" t="s">
        <v>29</v>
      </c>
      <c r="M1490" s="13" t="s">
        <v>38</v>
      </c>
      <c r="N1490" s="13" t="s">
        <v>43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780000001</v>
      </c>
      <c r="C1491" s="12" t="n">
        <v>45272</v>
      </c>
      <c r="D1491" s="12"/>
      <c r="E1491" s="13" t="s">
        <v>560</v>
      </c>
      <c r="F1491" s="13" t="s">
        <v>23</v>
      </c>
      <c r="G1491" s="13" t="s">
        <v>694</v>
      </c>
      <c r="H1491" s="13" t="s">
        <v>312</v>
      </c>
      <c r="I1491" s="13" t="s">
        <v>26</v>
      </c>
      <c r="J1491" s="13" t="s">
        <v>48</v>
      </c>
      <c r="K1491" s="13" t="s">
        <v>78</v>
      </c>
      <c r="L1491" s="13" t="s">
        <v>29</v>
      </c>
      <c r="M1491" s="13" t="s">
        <v>38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000002</v>
      </c>
      <c r="C1492" s="12" t="n">
        <v>30682</v>
      </c>
      <c r="D1492" s="12"/>
      <c r="E1492" s="13" t="s">
        <v>560</v>
      </c>
      <c r="F1492" s="13" t="s">
        <v>23</v>
      </c>
      <c r="G1492" s="13" t="s">
        <v>694</v>
      </c>
      <c r="H1492" s="13" t="s">
        <v>314</v>
      </c>
      <c r="I1492" s="13" t="s">
        <v>26</v>
      </c>
      <c r="J1492" s="13" t="s">
        <v>48</v>
      </c>
      <c r="K1492" s="13" t="s">
        <v>28</v>
      </c>
      <c r="L1492" s="13" t="s">
        <v>29</v>
      </c>
      <c r="M1492" s="13" t="s">
        <v>38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420000002</v>
      </c>
      <c r="C1493" s="12" t="n">
        <v>30682</v>
      </c>
      <c r="D1493" s="12"/>
      <c r="E1493" s="13" t="s">
        <v>560</v>
      </c>
      <c r="F1493" s="13" t="s">
        <v>23</v>
      </c>
      <c r="G1493" s="13" t="s">
        <v>694</v>
      </c>
      <c r="H1493" s="13" t="s">
        <v>318</v>
      </c>
      <c r="I1493" s="13" t="s">
        <v>26</v>
      </c>
      <c r="J1493" s="13" t="s">
        <v>48</v>
      </c>
      <c r="K1493" s="13" t="s">
        <v>28</v>
      </c>
      <c r="L1493" s="13" t="s">
        <v>29</v>
      </c>
      <c r="M1493" s="13" t="s">
        <v>38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420000041</v>
      </c>
      <c r="C1494" s="12" t="s">
        <v>523</v>
      </c>
      <c r="D1494" s="12"/>
      <c r="E1494" s="13" t="s">
        <v>560</v>
      </c>
      <c r="F1494" s="13" t="s">
        <v>23</v>
      </c>
      <c r="G1494" s="13" t="s">
        <v>694</v>
      </c>
      <c r="H1494" s="13" t="s">
        <v>318</v>
      </c>
      <c r="I1494" s="13" t="s">
        <v>26</v>
      </c>
      <c r="J1494" s="13" t="s">
        <v>27</v>
      </c>
      <c r="K1494" s="13" t="s">
        <v>78</v>
      </c>
      <c r="L1494" s="13" t="s">
        <v>29</v>
      </c>
      <c r="M1494" s="13" t="s">
        <v>38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420000051</v>
      </c>
      <c r="C1495" s="12" t="s">
        <v>523</v>
      </c>
      <c r="D1495" s="12" t="s">
        <v>118</v>
      </c>
      <c r="E1495" s="13" t="s">
        <v>560</v>
      </c>
      <c r="F1495" s="13" t="s">
        <v>23</v>
      </c>
      <c r="G1495" s="13" t="s">
        <v>694</v>
      </c>
      <c r="H1495" s="13" t="s">
        <v>318</v>
      </c>
      <c r="I1495" s="13" t="s">
        <v>26</v>
      </c>
      <c r="J1495" s="13" t="s">
        <v>33</v>
      </c>
      <c r="K1495" s="13" t="s">
        <v>78</v>
      </c>
      <c r="L1495" s="13" t="s">
        <v>29</v>
      </c>
      <c r="M1495" s="13" t="s">
        <v>38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170000042</v>
      </c>
      <c r="C1496" s="12" t="n">
        <v>41640</v>
      </c>
      <c r="D1496" s="12"/>
      <c r="E1496" s="13" t="s">
        <v>560</v>
      </c>
      <c r="F1496" s="13" t="s">
        <v>23</v>
      </c>
      <c r="G1496" s="13" t="s">
        <v>694</v>
      </c>
      <c r="H1496" s="13" t="s">
        <v>329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8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160000002</v>
      </c>
      <c r="C1497" s="12" t="n">
        <v>30682</v>
      </c>
      <c r="D1497" s="12"/>
      <c r="E1497" s="13" t="s">
        <v>560</v>
      </c>
      <c r="F1497" s="13" t="s">
        <v>23</v>
      </c>
      <c r="G1497" s="13" t="s">
        <v>694</v>
      </c>
      <c r="H1497" s="13" t="s">
        <v>330</v>
      </c>
      <c r="I1497" s="13" t="s">
        <v>26</v>
      </c>
      <c r="J1497" s="13" t="s">
        <v>48</v>
      </c>
      <c r="K1497" s="13" t="s">
        <v>28</v>
      </c>
      <c r="L1497" s="13" t="s">
        <v>29</v>
      </c>
      <c r="M1497" s="13" t="s">
        <v>38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160000001</v>
      </c>
      <c r="C1498" s="12" t="s">
        <v>332</v>
      </c>
      <c r="D1498" s="12"/>
      <c r="E1498" s="13" t="s">
        <v>560</v>
      </c>
      <c r="F1498" s="13" t="s">
        <v>23</v>
      </c>
      <c r="G1498" s="13" t="s">
        <v>694</v>
      </c>
      <c r="H1498" s="13" t="s">
        <v>330</v>
      </c>
      <c r="I1498" s="13" t="s">
        <v>26</v>
      </c>
      <c r="J1498" s="13" t="s">
        <v>48</v>
      </c>
      <c r="K1498" s="13" t="s">
        <v>78</v>
      </c>
      <c r="L1498" s="13" t="s">
        <v>29</v>
      </c>
      <c r="M1498" s="13" t="s">
        <v>38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1160000051</v>
      </c>
      <c r="C1499" s="12" t="s">
        <v>332</v>
      </c>
      <c r="D1499" s="12" t="s">
        <v>32</v>
      </c>
      <c r="E1499" s="13" t="s">
        <v>560</v>
      </c>
      <c r="F1499" s="13" t="s">
        <v>23</v>
      </c>
      <c r="G1499" s="13" t="s">
        <v>694</v>
      </c>
      <c r="H1499" s="13" t="s">
        <v>330</v>
      </c>
      <c r="I1499" s="13" t="s">
        <v>26</v>
      </c>
      <c r="J1499" s="13" t="s">
        <v>33</v>
      </c>
      <c r="K1499" s="13" t="s">
        <v>78</v>
      </c>
      <c r="L1499" s="13" t="s">
        <v>29</v>
      </c>
      <c r="M1499" s="13" t="s">
        <v>38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960000042</v>
      </c>
      <c r="C1500" s="12" t="n">
        <v>41640</v>
      </c>
      <c r="D1500" s="12"/>
      <c r="E1500" s="13" t="s">
        <v>560</v>
      </c>
      <c r="F1500" s="13" t="s">
        <v>23</v>
      </c>
      <c r="G1500" s="13" t="s">
        <v>694</v>
      </c>
      <c r="H1500" s="13" t="s">
        <v>338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8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680000002</v>
      </c>
      <c r="C1501" s="12" t="n">
        <v>30682</v>
      </c>
      <c r="D1501" s="12"/>
      <c r="E1501" s="13" t="s">
        <v>560</v>
      </c>
      <c r="F1501" s="13" t="s">
        <v>23</v>
      </c>
      <c r="G1501" s="13" t="s">
        <v>694</v>
      </c>
      <c r="H1501" s="13" t="s">
        <v>344</v>
      </c>
      <c r="I1501" s="13" t="s">
        <v>26</v>
      </c>
      <c r="J1501" s="13" t="s">
        <v>48</v>
      </c>
      <c r="K1501" s="13" t="s">
        <v>28</v>
      </c>
      <c r="L1501" s="13" t="s">
        <v>29</v>
      </c>
      <c r="M1501" s="13" t="s">
        <v>38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660000042</v>
      </c>
      <c r="C1502" s="12" t="n">
        <v>41640</v>
      </c>
      <c r="D1502" s="12"/>
      <c r="E1502" s="13" t="s">
        <v>560</v>
      </c>
      <c r="F1502" s="13" t="s">
        <v>23</v>
      </c>
      <c r="G1502" s="13" t="s">
        <v>694</v>
      </c>
      <c r="H1502" s="13" t="s">
        <v>345</v>
      </c>
      <c r="I1502" s="13" t="s">
        <v>26</v>
      </c>
      <c r="J1502" s="13" t="s">
        <v>27</v>
      </c>
      <c r="K1502" s="13" t="s">
        <v>28</v>
      </c>
      <c r="L1502" s="13" t="s">
        <v>29</v>
      </c>
      <c r="M1502" s="13" t="s">
        <v>38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620000041</v>
      </c>
      <c r="C1503" s="12" t="n">
        <v>41640</v>
      </c>
      <c r="D1503" s="12" t="s">
        <v>325</v>
      </c>
      <c r="E1503" s="13" t="s">
        <v>560</v>
      </c>
      <c r="F1503" s="13" t="s">
        <v>23</v>
      </c>
      <c r="G1503" s="13" t="s">
        <v>694</v>
      </c>
      <c r="H1503" s="13" t="s">
        <v>350</v>
      </c>
      <c r="I1503" s="13" t="s">
        <v>26</v>
      </c>
      <c r="J1503" s="13" t="s">
        <v>27</v>
      </c>
      <c r="K1503" s="13" t="s">
        <v>78</v>
      </c>
      <c r="L1503" s="13" t="s">
        <v>29</v>
      </c>
      <c r="M1503" s="13" t="s">
        <v>38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620000408</v>
      </c>
      <c r="C1504" s="12" t="s">
        <v>325</v>
      </c>
      <c r="D1504" s="12"/>
      <c r="E1504" s="13" t="s">
        <v>560</v>
      </c>
      <c r="F1504" s="13" t="s">
        <v>23</v>
      </c>
      <c r="G1504" s="13" t="s">
        <v>694</v>
      </c>
      <c r="H1504" s="13" t="s">
        <v>350</v>
      </c>
      <c r="I1504" s="13" t="s">
        <v>26</v>
      </c>
      <c r="J1504" s="13" t="s">
        <v>48</v>
      </c>
      <c r="K1504" s="13"/>
      <c r="L1504" s="13" t="s">
        <v>29</v>
      </c>
      <c r="M1504" s="13" t="s">
        <v>38</v>
      </c>
      <c r="N1504" s="13" t="s">
        <v>43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540000408</v>
      </c>
      <c r="C1505" s="12" t="s">
        <v>261</v>
      </c>
      <c r="D1505" s="12"/>
      <c r="E1505" s="13" t="s">
        <v>560</v>
      </c>
      <c r="F1505" s="13" t="s">
        <v>23</v>
      </c>
      <c r="G1505" s="13" t="s">
        <v>694</v>
      </c>
      <c r="H1505" s="13" t="s">
        <v>355</v>
      </c>
      <c r="I1505" s="13" t="s">
        <v>26</v>
      </c>
      <c r="J1505" s="13" t="s">
        <v>48</v>
      </c>
      <c r="K1505" s="13"/>
      <c r="L1505" s="13" t="s">
        <v>29</v>
      </c>
      <c r="M1505" s="13" t="s">
        <v>38</v>
      </c>
      <c r="N1505" s="13" t="s">
        <v>43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380000002</v>
      </c>
      <c r="C1506" s="12" t="n">
        <v>30682</v>
      </c>
      <c r="D1506" s="12"/>
      <c r="E1506" s="13" t="s">
        <v>560</v>
      </c>
      <c r="F1506" s="13" t="s">
        <v>23</v>
      </c>
      <c r="G1506" s="13" t="s">
        <v>694</v>
      </c>
      <c r="H1506" s="13" t="s">
        <v>361</v>
      </c>
      <c r="I1506" s="13" t="s">
        <v>26</v>
      </c>
      <c r="J1506" s="13" t="s">
        <v>48</v>
      </c>
      <c r="K1506" s="13" t="s">
        <v>28</v>
      </c>
      <c r="L1506" s="13" t="s">
        <v>29</v>
      </c>
      <c r="M1506" s="13" t="s">
        <v>38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320000002</v>
      </c>
      <c r="C1507" s="12" t="n">
        <v>30682</v>
      </c>
      <c r="D1507" s="12"/>
      <c r="E1507" s="13" t="s">
        <v>560</v>
      </c>
      <c r="F1507" s="13" t="s">
        <v>23</v>
      </c>
      <c r="G1507" s="13" t="s">
        <v>694</v>
      </c>
      <c r="H1507" s="13" t="s">
        <v>363</v>
      </c>
      <c r="I1507" s="13" t="s">
        <v>26</v>
      </c>
      <c r="J1507" s="13" t="s">
        <v>48</v>
      </c>
      <c r="K1507" s="13" t="s">
        <v>28</v>
      </c>
      <c r="L1507" s="13" t="s">
        <v>29</v>
      </c>
      <c r="M1507" s="13" t="s">
        <v>38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160000002</v>
      </c>
      <c r="C1508" s="12" t="n">
        <v>30682</v>
      </c>
      <c r="D1508" s="12"/>
      <c r="E1508" s="13" t="s">
        <v>560</v>
      </c>
      <c r="F1508" s="13" t="s">
        <v>23</v>
      </c>
      <c r="G1508" s="13" t="s">
        <v>694</v>
      </c>
      <c r="H1508" s="13" t="s">
        <v>365</v>
      </c>
      <c r="I1508" s="13" t="s">
        <v>26</v>
      </c>
      <c r="J1508" s="13" t="s">
        <v>48</v>
      </c>
      <c r="K1508" s="13" t="s">
        <v>28</v>
      </c>
      <c r="L1508" s="13" t="s">
        <v>29</v>
      </c>
      <c r="M1508" s="13" t="s">
        <v>38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0160000051</v>
      </c>
      <c r="C1509" s="12" t="n">
        <v>45170</v>
      </c>
      <c r="D1509" s="12" t="s">
        <v>118</v>
      </c>
      <c r="E1509" s="13" t="s">
        <v>560</v>
      </c>
      <c r="F1509" s="13" t="s">
        <v>23</v>
      </c>
      <c r="G1509" s="13" t="s">
        <v>694</v>
      </c>
      <c r="H1509" s="13" t="s">
        <v>365</v>
      </c>
      <c r="I1509" s="13" t="s">
        <v>26</v>
      </c>
      <c r="J1509" s="13" t="s">
        <v>33</v>
      </c>
      <c r="K1509" s="13" t="s">
        <v>78</v>
      </c>
      <c r="L1509" s="13" t="s">
        <v>29</v>
      </c>
      <c r="M1509" s="13" t="s">
        <v>3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0160000041</v>
      </c>
      <c r="C1510" s="12" t="n">
        <v>45271</v>
      </c>
      <c r="D1510" s="12"/>
      <c r="E1510" s="13" t="s">
        <v>560</v>
      </c>
      <c r="F1510" s="13" t="s">
        <v>23</v>
      </c>
      <c r="G1510" s="13" t="s">
        <v>694</v>
      </c>
      <c r="H1510" s="13" t="s">
        <v>365</v>
      </c>
      <c r="I1510" s="13" t="s">
        <v>26</v>
      </c>
      <c r="J1510" s="13" t="s">
        <v>27</v>
      </c>
      <c r="K1510" s="13" t="s">
        <v>78</v>
      </c>
      <c r="L1510" s="13" t="s">
        <v>29</v>
      </c>
      <c r="M1510" s="13" t="s">
        <v>38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040000002</v>
      </c>
      <c r="C1511" s="12" t="n">
        <v>30682</v>
      </c>
      <c r="D1511" s="12"/>
      <c r="E1511" s="13" t="s">
        <v>560</v>
      </c>
      <c r="F1511" s="13" t="s">
        <v>23</v>
      </c>
      <c r="G1511" s="13" t="s">
        <v>694</v>
      </c>
      <c r="H1511" s="13" t="s">
        <v>371</v>
      </c>
      <c r="I1511" s="13" t="s">
        <v>26</v>
      </c>
      <c r="J1511" s="13" t="s">
        <v>48</v>
      </c>
      <c r="K1511" s="13" t="s">
        <v>28</v>
      </c>
      <c r="L1511" s="13" t="s">
        <v>29</v>
      </c>
      <c r="M1511" s="13" t="s">
        <v>38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0020000002</v>
      </c>
      <c r="C1512" s="12" t="n">
        <v>30682</v>
      </c>
      <c r="D1512" s="12"/>
      <c r="E1512" s="13" t="s">
        <v>560</v>
      </c>
      <c r="F1512" s="13" t="s">
        <v>23</v>
      </c>
      <c r="G1512" s="13" t="s">
        <v>694</v>
      </c>
      <c r="H1512" s="13" t="s">
        <v>373</v>
      </c>
      <c r="I1512" s="13" t="s">
        <v>26</v>
      </c>
      <c r="J1512" s="13" t="s">
        <v>48</v>
      </c>
      <c r="K1512" s="13" t="s">
        <v>28</v>
      </c>
      <c r="L1512" s="13" t="s">
        <v>29</v>
      </c>
      <c r="M1512" s="13" t="s">
        <v>38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019002</v>
      </c>
      <c r="C1513" s="12" t="n">
        <v>30682</v>
      </c>
      <c r="D1513" s="12"/>
      <c r="E1513" s="13" t="s">
        <v>560</v>
      </c>
      <c r="F1513" s="13" t="s">
        <v>23</v>
      </c>
      <c r="G1513" s="13" t="s">
        <v>694</v>
      </c>
      <c r="H1513" s="13" t="s">
        <v>205</v>
      </c>
      <c r="I1513" s="13" t="s">
        <v>375</v>
      </c>
      <c r="J1513" s="13" t="s">
        <v>48</v>
      </c>
      <c r="K1513" s="13" t="s">
        <v>28</v>
      </c>
      <c r="L1513" s="13" t="s">
        <v>29</v>
      </c>
      <c r="M1513" s="13" t="s">
        <v>38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60026002</v>
      </c>
      <c r="C1514" s="12" t="n">
        <v>30682</v>
      </c>
      <c r="D1514" s="12"/>
      <c r="E1514" s="13" t="s">
        <v>560</v>
      </c>
      <c r="F1514" s="13" t="s">
        <v>23</v>
      </c>
      <c r="G1514" s="13" t="s">
        <v>694</v>
      </c>
      <c r="H1514" s="13" t="s">
        <v>195</v>
      </c>
      <c r="I1514" s="13" t="s">
        <v>377</v>
      </c>
      <c r="J1514" s="13" t="s">
        <v>48</v>
      </c>
      <c r="K1514" s="13" t="s">
        <v>28</v>
      </c>
      <c r="L1514" s="13" t="s">
        <v>29</v>
      </c>
      <c r="M1514" s="13" t="s">
        <v>38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840026002</v>
      </c>
      <c r="C1515" s="12" t="n">
        <v>30682</v>
      </c>
      <c r="D1515" s="12"/>
      <c r="E1515" s="13" t="s">
        <v>560</v>
      </c>
      <c r="F1515" s="13" t="s">
        <v>23</v>
      </c>
      <c r="G1515" s="13" t="s">
        <v>694</v>
      </c>
      <c r="H1515" s="13" t="s">
        <v>310</v>
      </c>
      <c r="I1515" s="13" t="s">
        <v>377</v>
      </c>
      <c r="J1515" s="13" t="s">
        <v>48</v>
      </c>
      <c r="K1515" s="13" t="s">
        <v>28</v>
      </c>
      <c r="L1515" s="13" t="s">
        <v>29</v>
      </c>
      <c r="M1515" s="13" t="s">
        <v>38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580048001</v>
      </c>
      <c r="C1516" s="12" t="s">
        <v>465</v>
      </c>
      <c r="D1516" s="12"/>
      <c r="E1516" s="13" t="s">
        <v>560</v>
      </c>
      <c r="F1516" s="13" t="s">
        <v>23</v>
      </c>
      <c r="G1516" s="13" t="s">
        <v>694</v>
      </c>
      <c r="H1516" s="13" t="s">
        <v>314</v>
      </c>
      <c r="I1516" s="13" t="s">
        <v>384</v>
      </c>
      <c r="J1516" s="13" t="s">
        <v>48</v>
      </c>
      <c r="K1516" s="13" t="s">
        <v>78</v>
      </c>
      <c r="L1516" s="13" t="s">
        <v>29</v>
      </c>
      <c r="M1516" s="13" t="s">
        <v>38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580048051</v>
      </c>
      <c r="C1517" s="12" t="s">
        <v>465</v>
      </c>
      <c r="D1517" s="12" t="s">
        <v>118</v>
      </c>
      <c r="E1517" s="13" t="s">
        <v>560</v>
      </c>
      <c r="F1517" s="13" t="s">
        <v>23</v>
      </c>
      <c r="G1517" s="13" t="s">
        <v>694</v>
      </c>
      <c r="H1517" s="13" t="s">
        <v>314</v>
      </c>
      <c r="I1517" s="13" t="s">
        <v>384</v>
      </c>
      <c r="J1517" s="13" t="s">
        <v>33</v>
      </c>
      <c r="K1517" s="13" t="s">
        <v>78</v>
      </c>
      <c r="L1517" s="13" t="s">
        <v>29</v>
      </c>
      <c r="M1517" s="13" t="s">
        <v>38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0560049002</v>
      </c>
      <c r="C1518" s="12" t="n">
        <v>30682</v>
      </c>
      <c r="D1518" s="12"/>
      <c r="E1518" s="13" t="s">
        <v>560</v>
      </c>
      <c r="F1518" s="13" t="s">
        <v>23</v>
      </c>
      <c r="G1518" s="13" t="s">
        <v>694</v>
      </c>
      <c r="H1518" s="13" t="s">
        <v>354</v>
      </c>
      <c r="I1518" s="13" t="s">
        <v>385</v>
      </c>
      <c r="J1518" s="13" t="s">
        <v>48</v>
      </c>
      <c r="K1518" s="13" t="s">
        <v>28</v>
      </c>
      <c r="L1518" s="13" t="s">
        <v>29</v>
      </c>
      <c r="M1518" s="13" t="s">
        <v>38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2560052042</v>
      </c>
      <c r="C1519" s="12" t="n">
        <v>41640</v>
      </c>
      <c r="D1519" s="12"/>
      <c r="E1519" s="13" t="s">
        <v>560</v>
      </c>
      <c r="F1519" s="13" t="s">
        <v>23</v>
      </c>
      <c r="G1519" s="13" t="s">
        <v>694</v>
      </c>
      <c r="H1519" s="13" t="s">
        <v>285</v>
      </c>
      <c r="I1519" s="13" t="s">
        <v>333</v>
      </c>
      <c r="J1519" s="13" t="s">
        <v>27</v>
      </c>
      <c r="K1519" s="13" t="s">
        <v>28</v>
      </c>
      <c r="L1519" s="13" t="s">
        <v>29</v>
      </c>
      <c r="M1519" s="13" t="s">
        <v>38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6640063002</v>
      </c>
      <c r="C1520" s="12" t="n">
        <v>30682</v>
      </c>
      <c r="D1520" s="12"/>
      <c r="E1520" s="13" t="s">
        <v>560</v>
      </c>
      <c r="F1520" s="13" t="s">
        <v>23</v>
      </c>
      <c r="G1520" s="13" t="s">
        <v>694</v>
      </c>
      <c r="H1520" s="13" t="s">
        <v>386</v>
      </c>
      <c r="I1520" s="13" t="s">
        <v>387</v>
      </c>
      <c r="J1520" s="13" t="s">
        <v>48</v>
      </c>
      <c r="K1520" s="13" t="s">
        <v>28</v>
      </c>
      <c r="L1520" s="13" t="s">
        <v>29</v>
      </c>
      <c r="M1520" s="13" t="s">
        <v>38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150002</v>
      </c>
      <c r="C1521" s="12" t="s">
        <v>398</v>
      </c>
      <c r="D1521" s="12" t="s">
        <v>251</v>
      </c>
      <c r="E1521" s="13" t="s">
        <v>560</v>
      </c>
      <c r="F1521" s="13" t="s">
        <v>23</v>
      </c>
      <c r="G1521" s="13" t="s">
        <v>694</v>
      </c>
      <c r="H1521" s="13" t="s">
        <v>252</v>
      </c>
      <c r="I1521" s="13" t="s">
        <v>707</v>
      </c>
      <c r="J1521" s="13" t="s">
        <v>48</v>
      </c>
      <c r="K1521" s="13" t="s">
        <v>28</v>
      </c>
      <c r="L1521" s="13" t="s">
        <v>29</v>
      </c>
      <c r="M1521" s="13" t="s">
        <v>63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151002</v>
      </c>
      <c r="C1522" s="12" t="s">
        <v>398</v>
      </c>
      <c r="D1522" s="12" t="s">
        <v>251</v>
      </c>
      <c r="E1522" s="13" t="s">
        <v>560</v>
      </c>
      <c r="F1522" s="13" t="s">
        <v>23</v>
      </c>
      <c r="G1522" s="13" t="s">
        <v>694</v>
      </c>
      <c r="H1522" s="13" t="s">
        <v>252</v>
      </c>
      <c r="I1522" s="13" t="s">
        <v>708</v>
      </c>
      <c r="J1522" s="13" t="s">
        <v>48</v>
      </c>
      <c r="K1522" s="13" t="s">
        <v>28</v>
      </c>
      <c r="L1522" s="13" t="s">
        <v>29</v>
      </c>
      <c r="M1522" s="13" t="s">
        <v>63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152002</v>
      </c>
      <c r="C1523" s="12" t="s">
        <v>398</v>
      </c>
      <c r="D1523" s="12" t="s">
        <v>631</v>
      </c>
      <c r="E1523" s="13" t="s">
        <v>560</v>
      </c>
      <c r="F1523" s="13" t="s">
        <v>23</v>
      </c>
      <c r="G1523" s="13" t="s">
        <v>694</v>
      </c>
      <c r="H1523" s="13" t="s">
        <v>252</v>
      </c>
      <c r="I1523" s="13" t="s">
        <v>709</v>
      </c>
      <c r="J1523" s="13" t="s">
        <v>48</v>
      </c>
      <c r="K1523" s="13" t="s">
        <v>28</v>
      </c>
      <c r="L1523" s="13" t="s">
        <v>29</v>
      </c>
      <c r="M1523" s="13" t="s">
        <v>63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153002</v>
      </c>
      <c r="C1524" s="12" t="s">
        <v>398</v>
      </c>
      <c r="D1524" s="12" t="s">
        <v>251</v>
      </c>
      <c r="E1524" s="13" t="s">
        <v>560</v>
      </c>
      <c r="F1524" s="13" t="s">
        <v>23</v>
      </c>
      <c r="G1524" s="13" t="s">
        <v>694</v>
      </c>
      <c r="H1524" s="13" t="s">
        <v>252</v>
      </c>
      <c r="I1524" s="13" t="s">
        <v>710</v>
      </c>
      <c r="J1524" s="13" t="s">
        <v>48</v>
      </c>
      <c r="K1524" s="13" t="s">
        <v>28</v>
      </c>
      <c r="L1524" s="13" t="s">
        <v>29</v>
      </c>
      <c r="M1524" s="13" t="s">
        <v>63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3620154002</v>
      </c>
      <c r="C1525" s="12" t="s">
        <v>398</v>
      </c>
      <c r="D1525" s="12" t="s">
        <v>251</v>
      </c>
      <c r="E1525" s="13" t="s">
        <v>560</v>
      </c>
      <c r="F1525" s="13" t="s">
        <v>23</v>
      </c>
      <c r="G1525" s="13" t="s">
        <v>694</v>
      </c>
      <c r="H1525" s="13" t="s">
        <v>252</v>
      </c>
      <c r="I1525" s="13" t="s">
        <v>711</v>
      </c>
      <c r="J1525" s="13" t="s">
        <v>48</v>
      </c>
      <c r="K1525" s="13" t="s">
        <v>28</v>
      </c>
      <c r="L1525" s="13" t="s">
        <v>29</v>
      </c>
      <c r="M1525" s="13" t="s">
        <v>63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760162408</v>
      </c>
      <c r="C1526" s="12" t="s">
        <v>57</v>
      </c>
      <c r="D1526" s="12"/>
      <c r="E1526" s="13" t="s">
        <v>560</v>
      </c>
      <c r="F1526" s="13" t="s">
        <v>23</v>
      </c>
      <c r="G1526" s="13" t="s">
        <v>694</v>
      </c>
      <c r="H1526" s="13" t="s">
        <v>401</v>
      </c>
      <c r="I1526" s="13" t="s">
        <v>402</v>
      </c>
      <c r="J1526" s="13" t="s">
        <v>48</v>
      </c>
      <c r="K1526" s="13"/>
      <c r="L1526" s="13" t="s">
        <v>29</v>
      </c>
      <c r="M1526" s="13" t="s">
        <v>38</v>
      </c>
      <c r="N1526" s="13" t="s">
        <v>43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840171002</v>
      </c>
      <c r="C1527" s="12" t="n">
        <v>30682</v>
      </c>
      <c r="D1527" s="12"/>
      <c r="E1527" s="13" t="s">
        <v>560</v>
      </c>
      <c r="F1527" s="13" t="s">
        <v>23</v>
      </c>
      <c r="G1527" s="13" t="s">
        <v>694</v>
      </c>
      <c r="H1527" s="13" t="s">
        <v>310</v>
      </c>
      <c r="I1527" s="13" t="s">
        <v>712</v>
      </c>
      <c r="J1527" s="13" t="s">
        <v>48</v>
      </c>
      <c r="K1527" s="13" t="s">
        <v>28</v>
      </c>
      <c r="L1527" s="13" t="s">
        <v>29</v>
      </c>
      <c r="M1527" s="13" t="s">
        <v>38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920177002</v>
      </c>
      <c r="C1528" s="12" t="n">
        <v>30682</v>
      </c>
      <c r="D1528" s="12"/>
      <c r="E1528" s="13" t="s">
        <v>560</v>
      </c>
      <c r="F1528" s="13" t="s">
        <v>23</v>
      </c>
      <c r="G1528" s="13" t="s">
        <v>694</v>
      </c>
      <c r="H1528" s="13" t="s">
        <v>413</v>
      </c>
      <c r="I1528" s="13" t="s">
        <v>414</v>
      </c>
      <c r="J1528" s="13" t="s">
        <v>48</v>
      </c>
      <c r="K1528" s="13" t="s">
        <v>28</v>
      </c>
      <c r="L1528" s="13" t="s">
        <v>29</v>
      </c>
      <c r="M1528" s="13" t="s">
        <v>38</v>
      </c>
      <c r="N1528" s="13" t="s">
        <v>31</v>
      </c>
      <c r="O1528" s="13" t="n">
        <v>0</v>
      </c>
      <c r="P1528" s="13" t="n">
        <v>4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181041</v>
      </c>
      <c r="C1529" s="12" t="n">
        <v>44411</v>
      </c>
      <c r="D1529" s="12"/>
      <c r="E1529" s="13" t="s">
        <v>560</v>
      </c>
      <c r="F1529" s="13" t="s">
        <v>23</v>
      </c>
      <c r="G1529" s="13" t="s">
        <v>694</v>
      </c>
      <c r="H1529" s="13" t="s">
        <v>154</v>
      </c>
      <c r="I1529" s="13" t="s">
        <v>415</v>
      </c>
      <c r="J1529" s="13" t="s">
        <v>27</v>
      </c>
      <c r="K1529" s="13" t="s">
        <v>78</v>
      </c>
      <c r="L1529" s="13" t="s">
        <v>29</v>
      </c>
      <c r="M1529" s="13" t="s">
        <v>38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880181051</v>
      </c>
      <c r="C1530" s="12" t="n">
        <v>44411</v>
      </c>
      <c r="D1530" s="12" t="s">
        <v>118</v>
      </c>
      <c r="E1530" s="13" t="s">
        <v>560</v>
      </c>
      <c r="F1530" s="13" t="s">
        <v>23</v>
      </c>
      <c r="G1530" s="13" t="s">
        <v>694</v>
      </c>
      <c r="H1530" s="13" t="s">
        <v>154</v>
      </c>
      <c r="I1530" s="13" t="s">
        <v>415</v>
      </c>
      <c r="J1530" s="13" t="s">
        <v>33</v>
      </c>
      <c r="K1530" s="13" t="s">
        <v>78</v>
      </c>
      <c r="L1530" s="13" t="s">
        <v>29</v>
      </c>
      <c r="M1530" s="13" t="s">
        <v>38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181041</v>
      </c>
      <c r="C1531" s="12" t="n">
        <v>44411</v>
      </c>
      <c r="D1531" s="12"/>
      <c r="E1531" s="13" t="s">
        <v>560</v>
      </c>
      <c r="F1531" s="13" t="s">
        <v>23</v>
      </c>
      <c r="G1531" s="13" t="s">
        <v>694</v>
      </c>
      <c r="H1531" s="13" t="s">
        <v>169</v>
      </c>
      <c r="I1531" s="13" t="s">
        <v>415</v>
      </c>
      <c r="J1531" s="13" t="s">
        <v>27</v>
      </c>
      <c r="K1531" s="13" t="s">
        <v>78</v>
      </c>
      <c r="L1531" s="13" t="s">
        <v>29</v>
      </c>
      <c r="M1531" s="13" t="s">
        <v>38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5240181051</v>
      </c>
      <c r="C1532" s="12" t="n">
        <v>44411</v>
      </c>
      <c r="D1532" s="12" t="s">
        <v>118</v>
      </c>
      <c r="E1532" s="13" t="s">
        <v>560</v>
      </c>
      <c r="F1532" s="13" t="s">
        <v>23</v>
      </c>
      <c r="G1532" s="13" t="s">
        <v>694</v>
      </c>
      <c r="H1532" s="13" t="s">
        <v>169</v>
      </c>
      <c r="I1532" s="13" t="s">
        <v>415</v>
      </c>
      <c r="J1532" s="13" t="s">
        <v>33</v>
      </c>
      <c r="K1532" s="13" t="s">
        <v>78</v>
      </c>
      <c r="L1532" s="13" t="s">
        <v>29</v>
      </c>
      <c r="M1532" s="13" t="s">
        <v>38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60184002</v>
      </c>
      <c r="C1533" s="12" t="n">
        <v>30682</v>
      </c>
      <c r="D1533" s="12" t="s">
        <v>251</v>
      </c>
      <c r="E1533" s="13" t="s">
        <v>560</v>
      </c>
      <c r="F1533" s="13" t="s">
        <v>23</v>
      </c>
      <c r="G1533" s="13" t="s">
        <v>694</v>
      </c>
      <c r="H1533" s="13" t="s">
        <v>205</v>
      </c>
      <c r="I1533" s="13" t="s">
        <v>418</v>
      </c>
      <c r="J1533" s="13" t="s">
        <v>48</v>
      </c>
      <c r="K1533" s="13" t="s">
        <v>28</v>
      </c>
      <c r="L1533" s="13" t="s">
        <v>29</v>
      </c>
      <c r="M1533" s="13" t="s">
        <v>63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40002</v>
      </c>
      <c r="C1534" s="12" t="s">
        <v>713</v>
      </c>
      <c r="D1534" s="12" t="s">
        <v>251</v>
      </c>
      <c r="E1534" s="13" t="s">
        <v>560</v>
      </c>
      <c r="F1534" s="13" t="s">
        <v>23</v>
      </c>
      <c r="G1534" s="13" t="s">
        <v>694</v>
      </c>
      <c r="H1534" s="13" t="s">
        <v>205</v>
      </c>
      <c r="I1534" s="13" t="s">
        <v>714</v>
      </c>
      <c r="J1534" s="13" t="s">
        <v>48</v>
      </c>
      <c r="K1534" s="13" t="s">
        <v>28</v>
      </c>
      <c r="L1534" s="13" t="s">
        <v>29</v>
      </c>
      <c r="M1534" s="13" t="s">
        <v>63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241002</v>
      </c>
      <c r="C1535" s="12" t="s">
        <v>121</v>
      </c>
      <c r="D1535" s="12" t="s">
        <v>251</v>
      </c>
      <c r="E1535" s="13" t="s">
        <v>560</v>
      </c>
      <c r="F1535" s="13" t="s">
        <v>23</v>
      </c>
      <c r="G1535" s="13" t="s">
        <v>694</v>
      </c>
      <c r="H1535" s="13" t="s">
        <v>205</v>
      </c>
      <c r="I1535" s="13" t="s">
        <v>715</v>
      </c>
      <c r="J1535" s="13" t="s">
        <v>48</v>
      </c>
      <c r="K1535" s="13" t="s">
        <v>28</v>
      </c>
      <c r="L1535" s="13" t="s">
        <v>29</v>
      </c>
      <c r="M1535" s="13" t="s">
        <v>3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60242002</v>
      </c>
      <c r="C1536" s="12" t="s">
        <v>398</v>
      </c>
      <c r="D1536" s="12"/>
      <c r="E1536" s="13" t="s">
        <v>560</v>
      </c>
      <c r="F1536" s="13" t="s">
        <v>23</v>
      </c>
      <c r="G1536" s="13" t="s">
        <v>694</v>
      </c>
      <c r="H1536" s="13" t="s">
        <v>205</v>
      </c>
      <c r="I1536" s="13" t="s">
        <v>716</v>
      </c>
      <c r="J1536" s="13" t="s">
        <v>48</v>
      </c>
      <c r="K1536" s="13" t="s">
        <v>28</v>
      </c>
      <c r="L1536" s="13" t="s">
        <v>29</v>
      </c>
      <c r="M1536" s="13" t="s">
        <v>63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60243002</v>
      </c>
      <c r="C1537" s="12" t="s">
        <v>398</v>
      </c>
      <c r="D1537" s="12" t="s">
        <v>251</v>
      </c>
      <c r="E1537" s="13" t="s">
        <v>560</v>
      </c>
      <c r="F1537" s="13" t="s">
        <v>23</v>
      </c>
      <c r="G1537" s="13" t="s">
        <v>694</v>
      </c>
      <c r="H1537" s="13" t="s">
        <v>205</v>
      </c>
      <c r="I1537" s="13" t="s">
        <v>717</v>
      </c>
      <c r="J1537" s="13" t="s">
        <v>48</v>
      </c>
      <c r="K1537" s="13" t="s">
        <v>28</v>
      </c>
      <c r="L1537" s="13" t="s">
        <v>29</v>
      </c>
      <c r="M1537" s="13" t="s">
        <v>63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660255408</v>
      </c>
      <c r="C1538" s="12" t="n">
        <v>43081</v>
      </c>
      <c r="D1538" s="12"/>
      <c r="E1538" s="13" t="s">
        <v>560</v>
      </c>
      <c r="F1538" s="13" t="s">
        <v>23</v>
      </c>
      <c r="G1538" s="13" t="s">
        <v>694</v>
      </c>
      <c r="H1538" s="13" t="s">
        <v>436</v>
      </c>
      <c r="I1538" s="13" t="s">
        <v>437</v>
      </c>
      <c r="J1538" s="13" t="s">
        <v>48</v>
      </c>
      <c r="K1538" s="13"/>
      <c r="L1538" s="13" t="s">
        <v>29</v>
      </c>
      <c r="M1538" s="13" t="s">
        <v>38</v>
      </c>
      <c r="N1538" s="13" t="s">
        <v>43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840257002</v>
      </c>
      <c r="C1539" s="12" t="n">
        <v>30682</v>
      </c>
      <c r="D1539" s="12"/>
      <c r="E1539" s="13" t="s">
        <v>560</v>
      </c>
      <c r="F1539" s="13" t="s">
        <v>23</v>
      </c>
      <c r="G1539" s="13" t="s">
        <v>694</v>
      </c>
      <c r="H1539" s="13" t="s">
        <v>310</v>
      </c>
      <c r="I1539" s="13" t="s">
        <v>718</v>
      </c>
      <c r="J1539" s="13" t="s">
        <v>48</v>
      </c>
      <c r="K1539" s="13" t="s">
        <v>28</v>
      </c>
      <c r="L1539" s="13" t="s">
        <v>29</v>
      </c>
      <c r="M1539" s="13" t="s">
        <v>38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580260001</v>
      </c>
      <c r="C1540" s="12" t="s">
        <v>465</v>
      </c>
      <c r="D1540" s="12"/>
      <c r="E1540" s="13" t="s">
        <v>560</v>
      </c>
      <c r="F1540" s="13" t="s">
        <v>23</v>
      </c>
      <c r="G1540" s="13" t="s">
        <v>694</v>
      </c>
      <c r="H1540" s="13" t="s">
        <v>314</v>
      </c>
      <c r="I1540" s="13" t="s">
        <v>442</v>
      </c>
      <c r="J1540" s="13" t="s">
        <v>48</v>
      </c>
      <c r="K1540" s="13" t="s">
        <v>78</v>
      </c>
      <c r="L1540" s="13" t="s">
        <v>29</v>
      </c>
      <c r="M1540" s="13" t="s">
        <v>38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1580260051</v>
      </c>
      <c r="C1541" s="12" t="s">
        <v>465</v>
      </c>
      <c r="D1541" s="12" t="s">
        <v>118</v>
      </c>
      <c r="E1541" s="13" t="s">
        <v>560</v>
      </c>
      <c r="F1541" s="13" t="s">
        <v>23</v>
      </c>
      <c r="G1541" s="13" t="s">
        <v>694</v>
      </c>
      <c r="H1541" s="13" t="s">
        <v>314</v>
      </c>
      <c r="I1541" s="13" t="s">
        <v>442</v>
      </c>
      <c r="J1541" s="13" t="s">
        <v>33</v>
      </c>
      <c r="K1541" s="13" t="s">
        <v>78</v>
      </c>
      <c r="L1541" s="13" t="s">
        <v>29</v>
      </c>
      <c r="M1541" s="13" t="s">
        <v>38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580260041</v>
      </c>
      <c r="C1542" s="12" t="n">
        <v>45170</v>
      </c>
      <c r="D1542" s="12"/>
      <c r="E1542" s="13" t="s">
        <v>560</v>
      </c>
      <c r="F1542" s="13" t="s">
        <v>23</v>
      </c>
      <c r="G1542" s="13" t="s">
        <v>694</v>
      </c>
      <c r="H1542" s="13" t="s">
        <v>314</v>
      </c>
      <c r="I1542" s="13" t="s">
        <v>442</v>
      </c>
      <c r="J1542" s="13" t="s">
        <v>27</v>
      </c>
      <c r="K1542" s="13" t="s">
        <v>78</v>
      </c>
      <c r="L1542" s="13" t="s">
        <v>29</v>
      </c>
      <c r="M1542" s="13" t="s">
        <v>38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1580260842</v>
      </c>
      <c r="C1543" s="12" t="n">
        <v>45201</v>
      </c>
      <c r="D1543" s="12"/>
      <c r="E1543" s="13" t="s">
        <v>560</v>
      </c>
      <c r="F1543" s="13" t="s">
        <v>23</v>
      </c>
      <c r="G1543" s="13" t="s">
        <v>694</v>
      </c>
      <c r="H1543" s="13" t="s">
        <v>314</v>
      </c>
      <c r="I1543" s="13" t="s">
        <v>442</v>
      </c>
      <c r="J1543" s="13" t="s">
        <v>27</v>
      </c>
      <c r="K1543" s="13" t="s">
        <v>28</v>
      </c>
      <c r="L1543" s="13" t="s">
        <v>29</v>
      </c>
      <c r="M1543" s="13" t="s">
        <v>38</v>
      </c>
      <c r="N1543" s="13" t="s">
        <v>112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285002</v>
      </c>
      <c r="C1544" s="12" t="n">
        <v>30682</v>
      </c>
      <c r="D1544" s="12" t="n">
        <v>45265</v>
      </c>
      <c r="E1544" s="13" t="s">
        <v>560</v>
      </c>
      <c r="F1544" s="13" t="s">
        <v>23</v>
      </c>
      <c r="G1544" s="13" t="s">
        <v>694</v>
      </c>
      <c r="H1544" s="13" t="s">
        <v>205</v>
      </c>
      <c r="I1544" s="13" t="s">
        <v>719</v>
      </c>
      <c r="J1544" s="13" t="s">
        <v>48</v>
      </c>
      <c r="K1544" s="13" t="s">
        <v>28</v>
      </c>
      <c r="L1544" s="13" t="s">
        <v>29</v>
      </c>
      <c r="M1544" s="13" t="s">
        <v>63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6775322042</v>
      </c>
      <c r="C1545" s="12" t="n">
        <v>41640</v>
      </c>
      <c r="D1545" s="12" t="s">
        <v>59</v>
      </c>
      <c r="E1545" s="13" t="s">
        <v>560</v>
      </c>
      <c r="F1545" s="13" t="s">
        <v>23</v>
      </c>
      <c r="G1545" s="13" t="s">
        <v>694</v>
      </c>
      <c r="H1545" s="13" t="s">
        <v>461</v>
      </c>
      <c r="I1545" s="13" t="s">
        <v>8</v>
      </c>
      <c r="J1545" s="13" t="s">
        <v>27</v>
      </c>
      <c r="K1545" s="13" t="s">
        <v>28</v>
      </c>
      <c r="L1545" s="13" t="s">
        <v>29</v>
      </c>
      <c r="M1545" s="13" t="s">
        <v>3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6470322042</v>
      </c>
      <c r="C1546" s="12" t="n">
        <v>41640</v>
      </c>
      <c r="D1546" s="12" t="s">
        <v>59</v>
      </c>
      <c r="E1546" s="13" t="s">
        <v>560</v>
      </c>
      <c r="F1546" s="13" t="s">
        <v>23</v>
      </c>
      <c r="G1546" s="13" t="s">
        <v>694</v>
      </c>
      <c r="H1546" s="13" t="s">
        <v>462</v>
      </c>
      <c r="I1546" s="13" t="s">
        <v>8</v>
      </c>
      <c r="J1546" s="13" t="s">
        <v>27</v>
      </c>
      <c r="K1546" s="13" t="s">
        <v>28</v>
      </c>
      <c r="L1546" s="13" t="s">
        <v>29</v>
      </c>
      <c r="M1546" s="13" t="s">
        <v>146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5640330408</v>
      </c>
      <c r="C1547" s="12" t="s">
        <v>465</v>
      </c>
      <c r="D1547" s="12"/>
      <c r="E1547" s="13" t="s">
        <v>560</v>
      </c>
      <c r="F1547" s="13" t="s">
        <v>23</v>
      </c>
      <c r="G1547" s="13" t="s">
        <v>694</v>
      </c>
      <c r="H1547" s="13" t="s">
        <v>160</v>
      </c>
      <c r="I1547" s="13" t="s">
        <v>464</v>
      </c>
      <c r="J1547" s="13" t="s">
        <v>48</v>
      </c>
      <c r="K1547" s="13"/>
      <c r="L1547" s="13" t="s">
        <v>29</v>
      </c>
      <c r="M1547" s="13" t="s">
        <v>38</v>
      </c>
      <c r="N1547" s="13" t="s">
        <v>43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640351042</v>
      </c>
      <c r="C1548" s="12" t="n">
        <v>41640</v>
      </c>
      <c r="D1548" s="12"/>
      <c r="E1548" s="13" t="s">
        <v>560</v>
      </c>
      <c r="F1548" s="13" t="s">
        <v>23</v>
      </c>
      <c r="G1548" s="13" t="s">
        <v>694</v>
      </c>
      <c r="H1548" s="13" t="s">
        <v>206</v>
      </c>
      <c r="I1548" s="13" t="s">
        <v>469</v>
      </c>
      <c r="J1548" s="13" t="s">
        <v>27</v>
      </c>
      <c r="K1548" s="13" t="s">
        <v>28</v>
      </c>
      <c r="L1548" s="13" t="s">
        <v>29</v>
      </c>
      <c r="M1548" s="13" t="s">
        <v>38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5880371041</v>
      </c>
      <c r="C1549" s="12" t="n">
        <v>44411</v>
      </c>
      <c r="D1549" s="12"/>
      <c r="E1549" s="13" t="s">
        <v>560</v>
      </c>
      <c r="F1549" s="13" t="s">
        <v>23</v>
      </c>
      <c r="G1549" s="13" t="s">
        <v>694</v>
      </c>
      <c r="H1549" s="13" t="s">
        <v>154</v>
      </c>
      <c r="I1549" s="13" t="s">
        <v>476</v>
      </c>
      <c r="J1549" s="13" t="s">
        <v>27</v>
      </c>
      <c r="K1549" s="13" t="s">
        <v>78</v>
      </c>
      <c r="L1549" s="13" t="s">
        <v>29</v>
      </c>
      <c r="M1549" s="13" t="s">
        <v>38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5880371051</v>
      </c>
      <c r="C1550" s="12" t="n">
        <v>44411</v>
      </c>
      <c r="D1550" s="12" t="s">
        <v>118</v>
      </c>
      <c r="E1550" s="13" t="s">
        <v>560</v>
      </c>
      <c r="F1550" s="13" t="s">
        <v>23</v>
      </c>
      <c r="G1550" s="13" t="s">
        <v>694</v>
      </c>
      <c r="H1550" s="13" t="s">
        <v>154</v>
      </c>
      <c r="I1550" s="13" t="s">
        <v>476</v>
      </c>
      <c r="J1550" s="13" t="s">
        <v>33</v>
      </c>
      <c r="K1550" s="13" t="s">
        <v>78</v>
      </c>
      <c r="L1550" s="13" t="s">
        <v>29</v>
      </c>
      <c r="M1550" s="13" t="s">
        <v>38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5240371041</v>
      </c>
      <c r="C1551" s="12" t="n">
        <v>44411</v>
      </c>
      <c r="D1551" s="12"/>
      <c r="E1551" s="13" t="s">
        <v>560</v>
      </c>
      <c r="F1551" s="13" t="s">
        <v>23</v>
      </c>
      <c r="G1551" s="13" t="s">
        <v>694</v>
      </c>
      <c r="H1551" s="13" t="s">
        <v>169</v>
      </c>
      <c r="I1551" s="13" t="s">
        <v>476</v>
      </c>
      <c r="J1551" s="13" t="s">
        <v>27</v>
      </c>
      <c r="K1551" s="13" t="s">
        <v>78</v>
      </c>
      <c r="L1551" s="13" t="s">
        <v>29</v>
      </c>
      <c r="M1551" s="13" t="s">
        <v>38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5240371051</v>
      </c>
      <c r="C1552" s="12" t="n">
        <v>44411</v>
      </c>
      <c r="D1552" s="12" t="s">
        <v>118</v>
      </c>
      <c r="E1552" s="13" t="s">
        <v>560</v>
      </c>
      <c r="F1552" s="13" t="s">
        <v>23</v>
      </c>
      <c r="G1552" s="13" t="s">
        <v>694</v>
      </c>
      <c r="H1552" s="13" t="s">
        <v>169</v>
      </c>
      <c r="I1552" s="13" t="s">
        <v>476</v>
      </c>
      <c r="J1552" s="13" t="s">
        <v>33</v>
      </c>
      <c r="K1552" s="13" t="s">
        <v>78</v>
      </c>
      <c r="L1552" s="13" t="s">
        <v>29</v>
      </c>
      <c r="M1552" s="13" t="s">
        <v>38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3620405408</v>
      </c>
      <c r="C1553" s="12" t="n">
        <v>42186</v>
      </c>
      <c r="D1553" s="12" t="s">
        <v>251</v>
      </c>
      <c r="E1553" s="13" t="s">
        <v>560</v>
      </c>
      <c r="F1553" s="13" t="s">
        <v>23</v>
      </c>
      <c r="G1553" s="13" t="s">
        <v>694</v>
      </c>
      <c r="H1553" s="13" t="s">
        <v>252</v>
      </c>
      <c r="I1553" s="13" t="s">
        <v>720</v>
      </c>
      <c r="J1553" s="13" t="s">
        <v>48</v>
      </c>
      <c r="K1553" s="13"/>
      <c r="L1553" s="13" t="s">
        <v>29</v>
      </c>
      <c r="M1553" s="13" t="s">
        <v>38</v>
      </c>
      <c r="N1553" s="13" t="s">
        <v>43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4051</v>
      </c>
      <c r="C1554" s="12" t="n">
        <v>45170</v>
      </c>
      <c r="D1554" s="12" t="s">
        <v>118</v>
      </c>
      <c r="E1554" s="13" t="s">
        <v>560</v>
      </c>
      <c r="F1554" s="13" t="s">
        <v>23</v>
      </c>
      <c r="G1554" s="13" t="s">
        <v>694</v>
      </c>
      <c r="H1554" s="13" t="s">
        <v>493</v>
      </c>
      <c r="I1554" s="13" t="s">
        <v>494</v>
      </c>
      <c r="J1554" s="13" t="s">
        <v>33</v>
      </c>
      <c r="K1554" s="13" t="s">
        <v>78</v>
      </c>
      <c r="L1554" s="13" t="s">
        <v>29</v>
      </c>
      <c r="M1554" s="13" t="s">
        <v>38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755434041</v>
      </c>
      <c r="C1555" s="12" t="n">
        <v>45170</v>
      </c>
      <c r="D1555" s="12"/>
      <c r="E1555" s="13" t="s">
        <v>560</v>
      </c>
      <c r="F1555" s="13" t="s">
        <v>23</v>
      </c>
      <c r="G1555" s="13" t="s">
        <v>694</v>
      </c>
      <c r="H1555" s="13" t="s">
        <v>493</v>
      </c>
      <c r="I1555" s="13" t="s">
        <v>494</v>
      </c>
      <c r="J1555" s="13" t="s">
        <v>27</v>
      </c>
      <c r="K1555" s="13" t="s">
        <v>78</v>
      </c>
      <c r="L1555" s="13" t="s">
        <v>29</v>
      </c>
      <c r="M1555" s="13" t="s">
        <v>38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755435051</v>
      </c>
      <c r="C1556" s="12" t="n">
        <v>45170</v>
      </c>
      <c r="D1556" s="12" t="s">
        <v>118</v>
      </c>
      <c r="E1556" s="13" t="s">
        <v>560</v>
      </c>
      <c r="F1556" s="13" t="s">
        <v>23</v>
      </c>
      <c r="G1556" s="13" t="s">
        <v>694</v>
      </c>
      <c r="H1556" s="13" t="s">
        <v>493</v>
      </c>
      <c r="I1556" s="13" t="s">
        <v>495</v>
      </c>
      <c r="J1556" s="13" t="s">
        <v>33</v>
      </c>
      <c r="K1556" s="13" t="s">
        <v>78</v>
      </c>
      <c r="L1556" s="13" t="s">
        <v>29</v>
      </c>
      <c r="M1556" s="13" t="s">
        <v>38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755435041</v>
      </c>
      <c r="C1557" s="12" t="n">
        <v>45170</v>
      </c>
      <c r="D1557" s="12"/>
      <c r="E1557" s="13" t="s">
        <v>560</v>
      </c>
      <c r="F1557" s="13" t="s">
        <v>23</v>
      </c>
      <c r="G1557" s="13" t="s">
        <v>694</v>
      </c>
      <c r="H1557" s="13" t="s">
        <v>493</v>
      </c>
      <c r="I1557" s="13" t="s">
        <v>495</v>
      </c>
      <c r="J1557" s="13" t="s">
        <v>27</v>
      </c>
      <c r="K1557" s="13" t="s">
        <v>78</v>
      </c>
      <c r="L1557" s="13" t="s">
        <v>29</v>
      </c>
      <c r="M1557" s="13" t="s">
        <v>38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755436051</v>
      </c>
      <c r="C1558" s="12" t="n">
        <v>45170</v>
      </c>
      <c r="D1558" s="12" t="s">
        <v>118</v>
      </c>
      <c r="E1558" s="13" t="s">
        <v>560</v>
      </c>
      <c r="F1558" s="13" t="s">
        <v>23</v>
      </c>
      <c r="G1558" s="13" t="s">
        <v>694</v>
      </c>
      <c r="H1558" s="13" t="s">
        <v>493</v>
      </c>
      <c r="I1558" s="13" t="s">
        <v>496</v>
      </c>
      <c r="J1558" s="13" t="s">
        <v>33</v>
      </c>
      <c r="K1558" s="13" t="s">
        <v>78</v>
      </c>
      <c r="L1558" s="13" t="s">
        <v>29</v>
      </c>
      <c r="M1558" s="13" t="s">
        <v>38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755436041</v>
      </c>
      <c r="C1559" s="12" t="n">
        <v>45170</v>
      </c>
      <c r="D1559" s="12"/>
      <c r="E1559" s="13" t="s">
        <v>560</v>
      </c>
      <c r="F1559" s="13" t="s">
        <v>23</v>
      </c>
      <c r="G1559" s="13" t="s">
        <v>694</v>
      </c>
      <c r="H1559" s="13" t="s">
        <v>493</v>
      </c>
      <c r="I1559" s="13" t="s">
        <v>496</v>
      </c>
      <c r="J1559" s="13" t="s">
        <v>27</v>
      </c>
      <c r="K1559" s="13" t="s">
        <v>78</v>
      </c>
      <c r="L1559" s="13" t="s">
        <v>29</v>
      </c>
      <c r="M1559" s="13" t="s">
        <v>38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3600449042</v>
      </c>
      <c r="C1560" s="12" t="s">
        <v>721</v>
      </c>
      <c r="D1560" s="12"/>
      <c r="E1560" s="13" t="s">
        <v>560</v>
      </c>
      <c r="F1560" s="13" t="s">
        <v>23</v>
      </c>
      <c r="G1560" s="13" t="s">
        <v>694</v>
      </c>
      <c r="H1560" s="13" t="s">
        <v>253</v>
      </c>
      <c r="I1560" s="13" t="s">
        <v>500</v>
      </c>
      <c r="J1560" s="13" t="s">
        <v>27</v>
      </c>
      <c r="K1560" s="13" t="s">
        <v>28</v>
      </c>
      <c r="L1560" s="13" t="s">
        <v>29</v>
      </c>
      <c r="M1560" s="13" t="s">
        <v>94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420451408</v>
      </c>
      <c r="C1561" s="12" t="s">
        <v>335</v>
      </c>
      <c r="D1561" s="12" t="s">
        <v>722</v>
      </c>
      <c r="E1561" s="13" t="s">
        <v>560</v>
      </c>
      <c r="F1561" s="13" t="s">
        <v>23</v>
      </c>
      <c r="G1561" s="13" t="s">
        <v>694</v>
      </c>
      <c r="H1561" s="13" t="s">
        <v>318</v>
      </c>
      <c r="I1561" s="13" t="s">
        <v>503</v>
      </c>
      <c r="J1561" s="13" t="s">
        <v>48</v>
      </c>
      <c r="K1561" s="13"/>
      <c r="L1561" s="13" t="s">
        <v>29</v>
      </c>
      <c r="M1561" s="13" t="s">
        <v>38</v>
      </c>
      <c r="N1561" s="13" t="s">
        <v>43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3620452408</v>
      </c>
      <c r="C1562" s="12" t="n">
        <v>43315</v>
      </c>
      <c r="D1562" s="12"/>
      <c r="E1562" s="13" t="s">
        <v>560</v>
      </c>
      <c r="F1562" s="13" t="s">
        <v>23</v>
      </c>
      <c r="G1562" s="13" t="s">
        <v>694</v>
      </c>
      <c r="H1562" s="13" t="s">
        <v>252</v>
      </c>
      <c r="I1562" s="13" t="s">
        <v>723</v>
      </c>
      <c r="J1562" s="13" t="s">
        <v>48</v>
      </c>
      <c r="K1562" s="13"/>
      <c r="L1562" s="13" t="s">
        <v>29</v>
      </c>
      <c r="M1562" s="13" t="s">
        <v>38</v>
      </c>
      <c r="N1562" s="13" t="s">
        <v>43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0041</v>
      </c>
      <c r="C1563" s="12" t="s">
        <v>523</v>
      </c>
      <c r="D1563" s="12"/>
      <c r="E1563" s="13" t="s">
        <v>560</v>
      </c>
      <c r="F1563" s="13" t="s">
        <v>23</v>
      </c>
      <c r="G1563" s="13" t="s">
        <v>694</v>
      </c>
      <c r="H1563" s="13" t="s">
        <v>330</v>
      </c>
      <c r="I1563" s="13" t="s">
        <v>524</v>
      </c>
      <c r="J1563" s="13" t="s">
        <v>27</v>
      </c>
      <c r="K1563" s="13" t="s">
        <v>78</v>
      </c>
      <c r="L1563" s="13" t="s">
        <v>29</v>
      </c>
      <c r="M1563" s="13" t="s">
        <v>38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160500051</v>
      </c>
      <c r="C1564" s="12" t="s">
        <v>523</v>
      </c>
      <c r="D1564" s="12" t="s">
        <v>118</v>
      </c>
      <c r="E1564" s="13" t="s">
        <v>560</v>
      </c>
      <c r="F1564" s="13" t="s">
        <v>23</v>
      </c>
      <c r="G1564" s="13" t="s">
        <v>694</v>
      </c>
      <c r="H1564" s="13" t="s">
        <v>330</v>
      </c>
      <c r="I1564" s="13" t="s">
        <v>524</v>
      </c>
      <c r="J1564" s="13" t="s">
        <v>33</v>
      </c>
      <c r="K1564" s="13" t="s">
        <v>78</v>
      </c>
      <c r="L1564" s="13" t="s">
        <v>29</v>
      </c>
      <c r="M1564" s="13" t="s">
        <v>38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160501041</v>
      </c>
      <c r="C1565" s="12" t="s">
        <v>523</v>
      </c>
      <c r="D1565" s="12"/>
      <c r="E1565" s="13" t="s">
        <v>560</v>
      </c>
      <c r="F1565" s="13" t="s">
        <v>23</v>
      </c>
      <c r="G1565" s="13" t="s">
        <v>694</v>
      </c>
      <c r="H1565" s="13" t="s">
        <v>330</v>
      </c>
      <c r="I1565" s="13" t="s">
        <v>525</v>
      </c>
      <c r="J1565" s="13" t="s">
        <v>27</v>
      </c>
      <c r="K1565" s="13" t="s">
        <v>78</v>
      </c>
      <c r="L1565" s="13" t="s">
        <v>29</v>
      </c>
      <c r="M1565" s="13" t="s">
        <v>38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1160501051</v>
      </c>
      <c r="C1566" s="12" t="s">
        <v>523</v>
      </c>
      <c r="D1566" s="12" t="s">
        <v>118</v>
      </c>
      <c r="E1566" s="13" t="s">
        <v>560</v>
      </c>
      <c r="F1566" s="13" t="s">
        <v>23</v>
      </c>
      <c r="G1566" s="13" t="s">
        <v>694</v>
      </c>
      <c r="H1566" s="13" t="s">
        <v>330</v>
      </c>
      <c r="I1566" s="13" t="s">
        <v>525</v>
      </c>
      <c r="J1566" s="13" t="s">
        <v>33</v>
      </c>
      <c r="K1566" s="13" t="s">
        <v>78</v>
      </c>
      <c r="L1566" s="13" t="s">
        <v>29</v>
      </c>
      <c r="M1566" s="13" t="s">
        <v>38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1160502041</v>
      </c>
      <c r="C1567" s="12" t="s">
        <v>523</v>
      </c>
      <c r="D1567" s="12"/>
      <c r="E1567" s="13" t="s">
        <v>560</v>
      </c>
      <c r="F1567" s="13" t="s">
        <v>23</v>
      </c>
      <c r="G1567" s="13" t="s">
        <v>694</v>
      </c>
      <c r="H1567" s="13" t="s">
        <v>330</v>
      </c>
      <c r="I1567" s="13" t="s">
        <v>526</v>
      </c>
      <c r="J1567" s="13" t="s">
        <v>27</v>
      </c>
      <c r="K1567" s="13" t="s">
        <v>78</v>
      </c>
      <c r="L1567" s="13" t="s">
        <v>29</v>
      </c>
      <c r="M1567" s="13" t="s">
        <v>38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1160502051</v>
      </c>
      <c r="C1568" s="12" t="s">
        <v>523</v>
      </c>
      <c r="D1568" s="12" t="s">
        <v>118</v>
      </c>
      <c r="E1568" s="13" t="s">
        <v>560</v>
      </c>
      <c r="F1568" s="13" t="s">
        <v>23</v>
      </c>
      <c r="G1568" s="13" t="s">
        <v>694</v>
      </c>
      <c r="H1568" s="13" t="s">
        <v>330</v>
      </c>
      <c r="I1568" s="13" t="s">
        <v>526</v>
      </c>
      <c r="J1568" s="13" t="s">
        <v>33</v>
      </c>
      <c r="K1568" s="13" t="s">
        <v>78</v>
      </c>
      <c r="L1568" s="13" t="s">
        <v>29</v>
      </c>
      <c r="M1568" s="13" t="s">
        <v>38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1420505041</v>
      </c>
      <c r="C1569" s="12" t="s">
        <v>528</v>
      </c>
      <c r="D1569" s="12"/>
      <c r="E1569" s="13" t="s">
        <v>560</v>
      </c>
      <c r="F1569" s="13" t="s">
        <v>23</v>
      </c>
      <c r="G1569" s="13" t="s">
        <v>694</v>
      </c>
      <c r="H1569" s="13" t="s">
        <v>318</v>
      </c>
      <c r="I1569" s="13" t="s">
        <v>529</v>
      </c>
      <c r="J1569" s="13" t="s">
        <v>27</v>
      </c>
      <c r="K1569" s="13" t="s">
        <v>78</v>
      </c>
      <c r="L1569" s="13" t="s">
        <v>29</v>
      </c>
      <c r="M1569" s="13" t="s">
        <v>38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1420505051</v>
      </c>
      <c r="C1570" s="12" t="s">
        <v>528</v>
      </c>
      <c r="D1570" s="12" t="s">
        <v>118</v>
      </c>
      <c r="E1570" s="13" t="s">
        <v>560</v>
      </c>
      <c r="F1570" s="13" t="s">
        <v>23</v>
      </c>
      <c r="G1570" s="13" t="s">
        <v>694</v>
      </c>
      <c r="H1570" s="13" t="s">
        <v>318</v>
      </c>
      <c r="I1570" s="13" t="s">
        <v>529</v>
      </c>
      <c r="J1570" s="13" t="s">
        <v>33</v>
      </c>
      <c r="K1570" s="13" t="s">
        <v>78</v>
      </c>
      <c r="L1570" s="13" t="s">
        <v>29</v>
      </c>
      <c r="M1570" s="13" t="s">
        <v>38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0041</v>
      </c>
      <c r="C1571" s="12" t="s">
        <v>530</v>
      </c>
      <c r="D1571" s="12" t="s">
        <v>118</v>
      </c>
      <c r="E1571" s="13" t="s">
        <v>560</v>
      </c>
      <c r="F1571" s="13" t="s">
        <v>23</v>
      </c>
      <c r="G1571" s="13" t="s">
        <v>694</v>
      </c>
      <c r="H1571" s="13" t="s">
        <v>208</v>
      </c>
      <c r="I1571" s="13" t="s">
        <v>531</v>
      </c>
      <c r="J1571" s="13" t="s">
        <v>27</v>
      </c>
      <c r="K1571" s="13" t="s">
        <v>78</v>
      </c>
      <c r="L1571" s="13" t="s">
        <v>29</v>
      </c>
      <c r="M1571" s="13" t="s">
        <v>38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20520051</v>
      </c>
      <c r="C1572" s="12" t="s">
        <v>530</v>
      </c>
      <c r="D1572" s="12" t="s">
        <v>118</v>
      </c>
      <c r="E1572" s="13" t="s">
        <v>560</v>
      </c>
      <c r="F1572" s="13" t="s">
        <v>23</v>
      </c>
      <c r="G1572" s="13" t="s">
        <v>694</v>
      </c>
      <c r="H1572" s="13" t="s">
        <v>208</v>
      </c>
      <c r="I1572" s="13" t="s">
        <v>531</v>
      </c>
      <c r="J1572" s="13" t="s">
        <v>33</v>
      </c>
      <c r="K1572" s="13" t="s">
        <v>78</v>
      </c>
      <c r="L1572" s="13" t="s">
        <v>29</v>
      </c>
      <c r="M1572" s="13" t="s">
        <v>38</v>
      </c>
      <c r="N1572" s="13" t="s">
        <v>31</v>
      </c>
      <c r="O1572" s="13" t="n">
        <v>0</v>
      </c>
      <c r="P1572" s="13" t="n">
        <v>2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24620521041</v>
      </c>
      <c r="C1573" s="12" t="s">
        <v>530</v>
      </c>
      <c r="D1573" s="12" t="s">
        <v>118</v>
      </c>
      <c r="E1573" s="13" t="s">
        <v>560</v>
      </c>
      <c r="F1573" s="13" t="s">
        <v>23</v>
      </c>
      <c r="G1573" s="13" t="s">
        <v>694</v>
      </c>
      <c r="H1573" s="13" t="s">
        <v>208</v>
      </c>
      <c r="I1573" s="13" t="s">
        <v>532</v>
      </c>
      <c r="J1573" s="13" t="s">
        <v>27</v>
      </c>
      <c r="K1573" s="13" t="s">
        <v>78</v>
      </c>
      <c r="L1573" s="13" t="s">
        <v>29</v>
      </c>
      <c r="M1573" s="13" t="s">
        <v>38</v>
      </c>
      <c r="N1573" s="13" t="s">
        <v>31</v>
      </c>
      <c r="O1573" s="13" t="n">
        <v>0</v>
      </c>
      <c r="P1573" s="13" t="n">
        <v>2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24620521051</v>
      </c>
      <c r="C1574" s="12" t="s">
        <v>530</v>
      </c>
      <c r="D1574" s="12" t="s">
        <v>118</v>
      </c>
      <c r="E1574" s="13" t="s">
        <v>560</v>
      </c>
      <c r="F1574" s="13" t="s">
        <v>23</v>
      </c>
      <c r="G1574" s="13" t="s">
        <v>694</v>
      </c>
      <c r="H1574" s="13" t="s">
        <v>208</v>
      </c>
      <c r="I1574" s="13" t="s">
        <v>532</v>
      </c>
      <c r="J1574" s="13" t="s">
        <v>33</v>
      </c>
      <c r="K1574" s="13" t="s">
        <v>78</v>
      </c>
      <c r="L1574" s="13" t="s">
        <v>29</v>
      </c>
      <c r="M1574" s="13" t="s">
        <v>38</v>
      </c>
      <c r="N1574" s="13" t="s">
        <v>31</v>
      </c>
      <c r="O1574" s="13" t="n">
        <v>0</v>
      </c>
      <c r="P1574" s="13" t="n">
        <v>2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24620522041</v>
      </c>
      <c r="C1575" s="12" t="s">
        <v>530</v>
      </c>
      <c r="D1575" s="12" t="s">
        <v>118</v>
      </c>
      <c r="E1575" s="13" t="s">
        <v>560</v>
      </c>
      <c r="F1575" s="13" t="s">
        <v>23</v>
      </c>
      <c r="G1575" s="13" t="s">
        <v>694</v>
      </c>
      <c r="H1575" s="13" t="s">
        <v>208</v>
      </c>
      <c r="I1575" s="13" t="s">
        <v>533</v>
      </c>
      <c r="J1575" s="13" t="s">
        <v>27</v>
      </c>
      <c r="K1575" s="13" t="s">
        <v>78</v>
      </c>
      <c r="L1575" s="13" t="s">
        <v>29</v>
      </c>
      <c r="M1575" s="13" t="s">
        <v>38</v>
      </c>
      <c r="N1575" s="13" t="s">
        <v>31</v>
      </c>
      <c r="O1575" s="13" t="n">
        <v>0</v>
      </c>
      <c r="P1575" s="13" t="n">
        <v>2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24620522051</v>
      </c>
      <c r="C1576" s="12" t="s">
        <v>530</v>
      </c>
      <c r="D1576" s="12" t="s">
        <v>118</v>
      </c>
      <c r="E1576" s="13" t="s">
        <v>560</v>
      </c>
      <c r="F1576" s="13" t="s">
        <v>23</v>
      </c>
      <c r="G1576" s="13" t="s">
        <v>694</v>
      </c>
      <c r="H1576" s="13" t="s">
        <v>208</v>
      </c>
      <c r="I1576" s="13" t="s">
        <v>533</v>
      </c>
      <c r="J1576" s="13" t="s">
        <v>33</v>
      </c>
      <c r="K1576" s="13" t="s">
        <v>78</v>
      </c>
      <c r="L1576" s="13" t="s">
        <v>29</v>
      </c>
      <c r="M1576" s="13" t="s">
        <v>38</v>
      </c>
      <c r="N1576" s="13" t="s">
        <v>31</v>
      </c>
      <c r="O1576" s="13" t="n">
        <v>0</v>
      </c>
      <c r="P1576" s="13" t="n">
        <v>2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24660994002</v>
      </c>
      <c r="C1577" s="12" t="s">
        <v>547</v>
      </c>
      <c r="D1577" s="12" t="n">
        <v>45265</v>
      </c>
      <c r="E1577" s="13" t="s">
        <v>560</v>
      </c>
      <c r="F1577" s="13" t="s">
        <v>23</v>
      </c>
      <c r="G1577" s="13" t="s">
        <v>694</v>
      </c>
      <c r="H1577" s="13" t="s">
        <v>205</v>
      </c>
      <c r="I1577" s="13" t="s">
        <v>724</v>
      </c>
      <c r="J1577" s="13" t="s">
        <v>48</v>
      </c>
      <c r="K1577" s="13" t="s">
        <v>28</v>
      </c>
      <c r="L1577" s="13" t="s">
        <v>29</v>
      </c>
      <c r="M1577" s="13" t="s">
        <v>3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6250000408</v>
      </c>
      <c r="C1578" s="12" t="n">
        <v>42859</v>
      </c>
      <c r="D1578" s="12" t="s">
        <v>725</v>
      </c>
      <c r="E1578" s="13" t="s">
        <v>560</v>
      </c>
      <c r="F1578" s="13" t="s">
        <v>561</v>
      </c>
      <c r="G1578" s="13" t="s">
        <v>726</v>
      </c>
      <c r="H1578" s="13" t="s">
        <v>727</v>
      </c>
      <c r="I1578" s="13" t="s">
        <v>26</v>
      </c>
      <c r="J1578" s="13" t="s">
        <v>48</v>
      </c>
      <c r="K1578" s="13"/>
      <c r="L1578" s="13" t="s">
        <v>94</v>
      </c>
      <c r="M1578" s="13" t="s">
        <v>94</v>
      </c>
      <c r="N1578" s="13" t="s">
        <v>43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7694000408</v>
      </c>
      <c r="C1579" s="12" t="n">
        <v>43010</v>
      </c>
      <c r="D1579" s="12" t="s">
        <v>725</v>
      </c>
      <c r="E1579" s="13" t="s">
        <v>560</v>
      </c>
      <c r="F1579" s="13" t="s">
        <v>561</v>
      </c>
      <c r="G1579" s="13" t="s">
        <v>726</v>
      </c>
      <c r="H1579" s="13" t="s">
        <v>728</v>
      </c>
      <c r="I1579" s="13" t="s">
        <v>26</v>
      </c>
      <c r="J1579" s="13" t="s">
        <v>48</v>
      </c>
      <c r="K1579" s="13"/>
      <c r="L1579" s="13" t="s">
        <v>94</v>
      </c>
      <c r="M1579" s="13" t="s">
        <v>94</v>
      </c>
      <c r="N1579" s="13" t="s">
        <v>43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7720000408</v>
      </c>
      <c r="C1580" s="12" t="n">
        <v>42804</v>
      </c>
      <c r="D1580" s="12" t="s">
        <v>725</v>
      </c>
      <c r="E1580" s="13" t="s">
        <v>560</v>
      </c>
      <c r="F1580" s="13" t="s">
        <v>561</v>
      </c>
      <c r="G1580" s="13" t="s">
        <v>726</v>
      </c>
      <c r="H1580" s="13" t="s">
        <v>729</v>
      </c>
      <c r="I1580" s="13" t="s">
        <v>26</v>
      </c>
      <c r="J1580" s="13" t="s">
        <v>48</v>
      </c>
      <c r="K1580" s="13"/>
      <c r="L1580" s="13" t="s">
        <v>94</v>
      </c>
      <c r="M1580" s="13" t="s">
        <v>94</v>
      </c>
      <c r="N1580" s="13" t="s">
        <v>43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7715000408</v>
      </c>
      <c r="C1581" s="12" t="n">
        <v>42804</v>
      </c>
      <c r="D1581" s="12" t="s">
        <v>725</v>
      </c>
      <c r="E1581" s="13" t="s">
        <v>560</v>
      </c>
      <c r="F1581" s="13" t="s">
        <v>561</v>
      </c>
      <c r="G1581" s="13" t="s">
        <v>726</v>
      </c>
      <c r="H1581" s="13" t="s">
        <v>730</v>
      </c>
      <c r="I1581" s="13" t="s">
        <v>26</v>
      </c>
      <c r="J1581" s="13" t="s">
        <v>48</v>
      </c>
      <c r="K1581" s="13"/>
      <c r="L1581" s="13" t="s">
        <v>94</v>
      </c>
      <c r="M1581" s="13" t="s">
        <v>94</v>
      </c>
      <c r="N1581" s="13" t="s">
        <v>43</v>
      </c>
      <c r="O1581" s="13" t="n">
        <v>0</v>
      </c>
      <c r="P1581" s="13"/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7710000408</v>
      </c>
      <c r="C1582" s="12" t="n">
        <v>42804</v>
      </c>
      <c r="D1582" s="12" t="s">
        <v>725</v>
      </c>
      <c r="E1582" s="13" t="s">
        <v>560</v>
      </c>
      <c r="F1582" s="13" t="s">
        <v>561</v>
      </c>
      <c r="G1582" s="13" t="s">
        <v>726</v>
      </c>
      <c r="H1582" s="13" t="s">
        <v>584</v>
      </c>
      <c r="I1582" s="13" t="s">
        <v>26</v>
      </c>
      <c r="J1582" s="13" t="s">
        <v>48</v>
      </c>
      <c r="K1582" s="13"/>
      <c r="L1582" s="13" t="s">
        <v>94</v>
      </c>
      <c r="M1582" s="13" t="s">
        <v>94</v>
      </c>
      <c r="N1582" s="13" t="s">
        <v>43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7705000408</v>
      </c>
      <c r="C1583" s="12" t="n">
        <v>42804</v>
      </c>
      <c r="D1583" s="12" t="s">
        <v>725</v>
      </c>
      <c r="E1583" s="13" t="s">
        <v>560</v>
      </c>
      <c r="F1583" s="13" t="s">
        <v>561</v>
      </c>
      <c r="G1583" s="13" t="s">
        <v>726</v>
      </c>
      <c r="H1583" s="13" t="s">
        <v>565</v>
      </c>
      <c r="I1583" s="13" t="s">
        <v>26</v>
      </c>
      <c r="J1583" s="13" t="s">
        <v>48</v>
      </c>
      <c r="K1583" s="13"/>
      <c r="L1583" s="13" t="s">
        <v>94</v>
      </c>
      <c r="M1583" s="13" t="s">
        <v>94</v>
      </c>
      <c r="N1583" s="13" t="s">
        <v>43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050000408</v>
      </c>
      <c r="C1584" s="12" t="s">
        <v>731</v>
      </c>
      <c r="D1584" s="12" t="s">
        <v>725</v>
      </c>
      <c r="E1584" s="13" t="s">
        <v>560</v>
      </c>
      <c r="F1584" s="13" t="s">
        <v>561</v>
      </c>
      <c r="G1584" s="13" t="s">
        <v>726</v>
      </c>
      <c r="H1584" s="13" t="s">
        <v>566</v>
      </c>
      <c r="I1584" s="13" t="s">
        <v>26</v>
      </c>
      <c r="J1584" s="13" t="s">
        <v>48</v>
      </c>
      <c r="K1584" s="13"/>
      <c r="L1584" s="13" t="s">
        <v>63</v>
      </c>
      <c r="M1584" s="13" t="s">
        <v>94</v>
      </c>
      <c r="N1584" s="13" t="s">
        <v>43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6400000002</v>
      </c>
      <c r="C1585" s="12" t="n">
        <v>30682</v>
      </c>
      <c r="D1585" s="12" t="s">
        <v>689</v>
      </c>
      <c r="E1585" s="13" t="s">
        <v>560</v>
      </c>
      <c r="F1585" s="13" t="s">
        <v>561</v>
      </c>
      <c r="G1585" s="13" t="s">
        <v>726</v>
      </c>
      <c r="H1585" s="13" t="s">
        <v>732</v>
      </c>
      <c r="I1585" s="13" t="s">
        <v>26</v>
      </c>
      <c r="J1585" s="13" t="s">
        <v>48</v>
      </c>
      <c r="K1585" s="13" t="s">
        <v>28</v>
      </c>
      <c r="L1585" s="13" t="s">
        <v>94</v>
      </c>
      <c r="M1585" s="13" t="s">
        <v>94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2740000002</v>
      </c>
      <c r="C1586" s="12" t="n">
        <v>30682</v>
      </c>
      <c r="D1586" s="12" t="s">
        <v>725</v>
      </c>
      <c r="E1586" s="13" t="s">
        <v>560</v>
      </c>
      <c r="F1586" s="13" t="s">
        <v>561</v>
      </c>
      <c r="G1586" s="13" t="s">
        <v>726</v>
      </c>
      <c r="H1586" s="13" t="s">
        <v>569</v>
      </c>
      <c r="I1586" s="13" t="s">
        <v>26</v>
      </c>
      <c r="J1586" s="13" t="s">
        <v>48</v>
      </c>
      <c r="K1586" s="13" t="s">
        <v>28</v>
      </c>
      <c r="L1586" s="13" t="s">
        <v>29</v>
      </c>
      <c r="M1586" s="13" t="s">
        <v>94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0360000002</v>
      </c>
      <c r="C1587" s="12" t="n">
        <v>30682</v>
      </c>
      <c r="D1587" s="12" t="s">
        <v>725</v>
      </c>
      <c r="E1587" s="13" t="s">
        <v>560</v>
      </c>
      <c r="F1587" s="13" t="s">
        <v>561</v>
      </c>
      <c r="G1587" s="13" t="s">
        <v>726</v>
      </c>
      <c r="H1587" s="13" t="s">
        <v>571</v>
      </c>
      <c r="I1587" s="13" t="s">
        <v>26</v>
      </c>
      <c r="J1587" s="13" t="s">
        <v>48</v>
      </c>
      <c r="K1587" s="13" t="s">
        <v>28</v>
      </c>
      <c r="L1587" s="13" t="s">
        <v>29</v>
      </c>
      <c r="M1587" s="13" t="s">
        <v>94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200006002</v>
      </c>
      <c r="C1588" s="12" t="n">
        <v>30682</v>
      </c>
      <c r="D1588" s="12" t="s">
        <v>725</v>
      </c>
      <c r="E1588" s="13" t="s">
        <v>560</v>
      </c>
      <c r="F1588" s="13" t="s">
        <v>561</v>
      </c>
      <c r="G1588" s="13" t="s">
        <v>726</v>
      </c>
      <c r="H1588" s="13" t="s">
        <v>572</v>
      </c>
      <c r="I1588" s="13" t="s">
        <v>573</v>
      </c>
      <c r="J1588" s="13" t="s">
        <v>48</v>
      </c>
      <c r="K1588" s="13" t="s">
        <v>28</v>
      </c>
      <c r="L1588" s="13" t="s">
        <v>29</v>
      </c>
      <c r="M1588" s="13" t="s">
        <v>94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700008002</v>
      </c>
      <c r="C1589" s="12" t="n">
        <v>30682</v>
      </c>
      <c r="D1589" s="12" t="s">
        <v>725</v>
      </c>
      <c r="E1589" s="13" t="s">
        <v>560</v>
      </c>
      <c r="F1589" s="13" t="s">
        <v>561</v>
      </c>
      <c r="G1589" s="13" t="s">
        <v>726</v>
      </c>
      <c r="H1589" s="13" t="s">
        <v>733</v>
      </c>
      <c r="I1589" s="13" t="s">
        <v>734</v>
      </c>
      <c r="J1589" s="13" t="s">
        <v>48</v>
      </c>
      <c r="K1589" s="13" t="s">
        <v>28</v>
      </c>
      <c r="L1589" s="13" t="s">
        <v>94</v>
      </c>
      <c r="M1589" s="13" t="s">
        <v>94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820009002</v>
      </c>
      <c r="C1590" s="12" t="n">
        <v>30682</v>
      </c>
      <c r="D1590" s="12" t="s">
        <v>725</v>
      </c>
      <c r="E1590" s="13" t="s">
        <v>560</v>
      </c>
      <c r="F1590" s="13" t="s">
        <v>561</v>
      </c>
      <c r="G1590" s="13" t="s">
        <v>726</v>
      </c>
      <c r="H1590" s="13" t="s">
        <v>735</v>
      </c>
      <c r="I1590" s="13" t="s">
        <v>736</v>
      </c>
      <c r="J1590" s="13" t="s">
        <v>48</v>
      </c>
      <c r="K1590" s="13" t="s">
        <v>28</v>
      </c>
      <c r="L1590" s="13" t="s">
        <v>94</v>
      </c>
      <c r="M1590" s="13" t="s">
        <v>94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3440010002</v>
      </c>
      <c r="C1591" s="12" t="n">
        <v>30682</v>
      </c>
      <c r="D1591" s="12" t="s">
        <v>725</v>
      </c>
      <c r="E1591" s="13" t="s">
        <v>560</v>
      </c>
      <c r="F1591" s="13" t="s">
        <v>561</v>
      </c>
      <c r="G1591" s="13" t="s">
        <v>726</v>
      </c>
      <c r="H1591" s="13" t="s">
        <v>574</v>
      </c>
      <c r="I1591" s="13" t="s">
        <v>575</v>
      </c>
      <c r="J1591" s="13" t="s">
        <v>48</v>
      </c>
      <c r="K1591" s="13" t="s">
        <v>28</v>
      </c>
      <c r="L1591" s="13" t="s">
        <v>94</v>
      </c>
      <c r="M1591" s="13" t="s">
        <v>94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20011002</v>
      </c>
      <c r="C1592" s="12" t="n">
        <v>30682</v>
      </c>
      <c r="D1592" s="12" t="s">
        <v>725</v>
      </c>
      <c r="E1592" s="13" t="s">
        <v>560</v>
      </c>
      <c r="F1592" s="13" t="s">
        <v>561</v>
      </c>
      <c r="G1592" s="13" t="s">
        <v>726</v>
      </c>
      <c r="H1592" s="13" t="s">
        <v>576</v>
      </c>
      <c r="I1592" s="13" t="s">
        <v>577</v>
      </c>
      <c r="J1592" s="13" t="s">
        <v>48</v>
      </c>
      <c r="K1592" s="13" t="s">
        <v>28</v>
      </c>
      <c r="L1592" s="13" t="s">
        <v>94</v>
      </c>
      <c r="M1592" s="13" t="s">
        <v>94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980013002</v>
      </c>
      <c r="C1593" s="12" t="n">
        <v>30682</v>
      </c>
      <c r="D1593" s="12" t="s">
        <v>725</v>
      </c>
      <c r="E1593" s="13" t="s">
        <v>560</v>
      </c>
      <c r="F1593" s="13" t="s">
        <v>561</v>
      </c>
      <c r="G1593" s="13" t="s">
        <v>726</v>
      </c>
      <c r="H1593" s="13" t="s">
        <v>737</v>
      </c>
      <c r="I1593" s="13" t="s">
        <v>738</v>
      </c>
      <c r="J1593" s="13" t="s">
        <v>48</v>
      </c>
      <c r="K1593" s="13" t="s">
        <v>28</v>
      </c>
      <c r="L1593" s="13" t="s">
        <v>94</v>
      </c>
      <c r="M1593" s="13" t="s">
        <v>94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3280014002</v>
      </c>
      <c r="C1594" s="12" t="n">
        <v>30682</v>
      </c>
      <c r="D1594" s="12" t="s">
        <v>725</v>
      </c>
      <c r="E1594" s="13" t="s">
        <v>560</v>
      </c>
      <c r="F1594" s="13" t="s">
        <v>561</v>
      </c>
      <c r="G1594" s="13" t="s">
        <v>726</v>
      </c>
      <c r="H1594" s="13" t="s">
        <v>578</v>
      </c>
      <c r="I1594" s="13" t="s">
        <v>579</v>
      </c>
      <c r="J1594" s="13" t="s">
        <v>48</v>
      </c>
      <c r="K1594" s="13" t="s">
        <v>28</v>
      </c>
      <c r="L1594" s="13" t="s">
        <v>94</v>
      </c>
      <c r="M1594" s="13" t="s">
        <v>94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4000016002</v>
      </c>
      <c r="C1595" s="12" t="n">
        <v>30682</v>
      </c>
      <c r="D1595" s="12" t="s">
        <v>725</v>
      </c>
      <c r="E1595" s="13" t="s">
        <v>560</v>
      </c>
      <c r="F1595" s="13" t="s">
        <v>561</v>
      </c>
      <c r="G1595" s="13" t="s">
        <v>726</v>
      </c>
      <c r="H1595" s="13" t="s">
        <v>739</v>
      </c>
      <c r="I1595" s="13" t="s">
        <v>740</v>
      </c>
      <c r="J1595" s="13" t="s">
        <v>48</v>
      </c>
      <c r="K1595" s="13" t="s">
        <v>28</v>
      </c>
      <c r="L1595" s="13" t="s">
        <v>94</v>
      </c>
      <c r="M1595" s="13" t="s">
        <v>94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7220018002</v>
      </c>
      <c r="C1596" s="12" t="n">
        <v>30682</v>
      </c>
      <c r="D1596" s="12" t="s">
        <v>725</v>
      </c>
      <c r="E1596" s="13" t="s">
        <v>560</v>
      </c>
      <c r="F1596" s="13" t="s">
        <v>561</v>
      </c>
      <c r="G1596" s="13" t="s">
        <v>726</v>
      </c>
      <c r="H1596" s="13" t="s">
        <v>580</v>
      </c>
      <c r="I1596" s="13" t="s">
        <v>741</v>
      </c>
      <c r="J1596" s="13" t="s">
        <v>48</v>
      </c>
      <c r="K1596" s="13" t="s">
        <v>28</v>
      </c>
      <c r="L1596" s="13" t="s">
        <v>94</v>
      </c>
      <c r="M1596" s="13" t="s">
        <v>94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3700043002</v>
      </c>
      <c r="C1597" s="12" t="s">
        <v>742</v>
      </c>
      <c r="D1597" s="12" t="s">
        <v>725</v>
      </c>
      <c r="E1597" s="13" t="s">
        <v>560</v>
      </c>
      <c r="F1597" s="13" t="s">
        <v>561</v>
      </c>
      <c r="G1597" s="13" t="s">
        <v>726</v>
      </c>
      <c r="H1597" s="13" t="s">
        <v>743</v>
      </c>
      <c r="I1597" s="13" t="s">
        <v>744</v>
      </c>
      <c r="J1597" s="13" t="s">
        <v>48</v>
      </c>
      <c r="K1597" s="13" t="s">
        <v>28</v>
      </c>
      <c r="L1597" s="13" t="s">
        <v>29</v>
      </c>
      <c r="M1597" s="13" t="s">
        <v>94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700045002</v>
      </c>
      <c r="C1598" s="12" t="s">
        <v>742</v>
      </c>
      <c r="D1598" s="12" t="s">
        <v>725</v>
      </c>
      <c r="E1598" s="13" t="s">
        <v>560</v>
      </c>
      <c r="F1598" s="13" t="s">
        <v>561</v>
      </c>
      <c r="G1598" s="13" t="s">
        <v>726</v>
      </c>
      <c r="H1598" s="13" t="s">
        <v>743</v>
      </c>
      <c r="I1598" s="13" t="s">
        <v>745</v>
      </c>
      <c r="J1598" s="13" t="s">
        <v>48</v>
      </c>
      <c r="K1598" s="13" t="s">
        <v>28</v>
      </c>
      <c r="L1598" s="13" t="s">
        <v>29</v>
      </c>
      <c r="M1598" s="13" t="s">
        <v>94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6000062408</v>
      </c>
      <c r="C1599" s="12" t="n">
        <v>43136</v>
      </c>
      <c r="D1599" s="12" t="s">
        <v>725</v>
      </c>
      <c r="E1599" s="13" t="s">
        <v>560</v>
      </c>
      <c r="F1599" s="13" t="s">
        <v>561</v>
      </c>
      <c r="G1599" s="13" t="s">
        <v>726</v>
      </c>
      <c r="H1599" s="13" t="s">
        <v>746</v>
      </c>
      <c r="I1599" s="13" t="s">
        <v>747</v>
      </c>
      <c r="J1599" s="13" t="s">
        <v>48</v>
      </c>
      <c r="K1599" s="13"/>
      <c r="L1599" s="13" t="s">
        <v>94</v>
      </c>
      <c r="M1599" s="13" t="s">
        <v>94</v>
      </c>
      <c r="N1599" s="13" t="s">
        <v>43</v>
      </c>
      <c r="O1599" s="13" t="n">
        <v>0</v>
      </c>
      <c r="P1599" s="13"/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2000062002</v>
      </c>
      <c r="C1600" s="12" t="n">
        <v>30682</v>
      </c>
      <c r="D1600" s="12" t="s">
        <v>689</v>
      </c>
      <c r="E1600" s="13" t="s">
        <v>560</v>
      </c>
      <c r="F1600" s="13" t="s">
        <v>561</v>
      </c>
      <c r="G1600" s="13" t="s">
        <v>726</v>
      </c>
      <c r="H1600" s="13" t="s">
        <v>748</v>
      </c>
      <c r="I1600" s="13" t="s">
        <v>747</v>
      </c>
      <c r="J1600" s="13" t="s">
        <v>48</v>
      </c>
      <c r="K1600" s="13" t="s">
        <v>28</v>
      </c>
      <c r="L1600" s="13" t="s">
        <v>94</v>
      </c>
      <c r="M1600" s="13" t="s">
        <v>94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5860072002</v>
      </c>
      <c r="C1601" s="12" t="n">
        <v>30682</v>
      </c>
      <c r="D1601" s="12" t="s">
        <v>249</v>
      </c>
      <c r="E1601" s="13" t="s">
        <v>560</v>
      </c>
      <c r="F1601" s="13" t="s">
        <v>561</v>
      </c>
      <c r="G1601" s="13" t="s">
        <v>726</v>
      </c>
      <c r="H1601" s="13" t="s">
        <v>652</v>
      </c>
      <c r="I1601" s="13" t="s">
        <v>749</v>
      </c>
      <c r="J1601" s="13" t="s">
        <v>48</v>
      </c>
      <c r="K1601" s="13" t="s">
        <v>28</v>
      </c>
      <c r="L1601" s="13" t="s">
        <v>94</v>
      </c>
      <c r="M1601" s="13" t="s">
        <v>94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0440088002</v>
      </c>
      <c r="C1602" s="12" t="n">
        <v>30682</v>
      </c>
      <c r="D1602" s="12" t="s">
        <v>725</v>
      </c>
      <c r="E1602" s="13" t="s">
        <v>560</v>
      </c>
      <c r="F1602" s="13" t="s">
        <v>561</v>
      </c>
      <c r="G1602" s="13" t="s">
        <v>726</v>
      </c>
      <c r="H1602" s="13" t="s">
        <v>662</v>
      </c>
      <c r="I1602" s="13" t="s">
        <v>750</v>
      </c>
      <c r="J1602" s="13" t="s">
        <v>48</v>
      </c>
      <c r="K1602" s="13" t="s">
        <v>28</v>
      </c>
      <c r="L1602" s="13" t="s">
        <v>94</v>
      </c>
      <c r="M1602" s="13" t="s">
        <v>9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480097002</v>
      </c>
      <c r="C1603" s="12" t="n">
        <v>30682</v>
      </c>
      <c r="D1603" s="12" t="s">
        <v>450</v>
      </c>
      <c r="E1603" s="13" t="s">
        <v>560</v>
      </c>
      <c r="F1603" s="13" t="s">
        <v>561</v>
      </c>
      <c r="G1603" s="13" t="s">
        <v>726</v>
      </c>
      <c r="H1603" s="13" t="s">
        <v>751</v>
      </c>
      <c r="I1603" s="13" t="s">
        <v>752</v>
      </c>
      <c r="J1603" s="13" t="s">
        <v>48</v>
      </c>
      <c r="K1603" s="13" t="s">
        <v>28</v>
      </c>
      <c r="L1603" s="13" t="s">
        <v>94</v>
      </c>
      <c r="M1603" s="13" t="s">
        <v>94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5540100002</v>
      </c>
      <c r="C1604" s="12" t="n">
        <v>30682</v>
      </c>
      <c r="D1604" s="12" t="s">
        <v>450</v>
      </c>
      <c r="E1604" s="13" t="s">
        <v>560</v>
      </c>
      <c r="F1604" s="13" t="s">
        <v>561</v>
      </c>
      <c r="G1604" s="13" t="s">
        <v>726</v>
      </c>
      <c r="H1604" s="13" t="s">
        <v>753</v>
      </c>
      <c r="I1604" s="13" t="s">
        <v>754</v>
      </c>
      <c r="J1604" s="13" t="s">
        <v>48</v>
      </c>
      <c r="K1604" s="13" t="s">
        <v>28</v>
      </c>
      <c r="L1604" s="13" t="s">
        <v>94</v>
      </c>
      <c r="M1604" s="13" t="s">
        <v>94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6460108002</v>
      </c>
      <c r="C1605" s="12" t="n">
        <v>30682</v>
      </c>
      <c r="D1605" s="12" t="s">
        <v>725</v>
      </c>
      <c r="E1605" s="13" t="s">
        <v>560</v>
      </c>
      <c r="F1605" s="13" t="s">
        <v>561</v>
      </c>
      <c r="G1605" s="13" t="s">
        <v>726</v>
      </c>
      <c r="H1605" s="13" t="s">
        <v>585</v>
      </c>
      <c r="I1605" s="13" t="s">
        <v>583</v>
      </c>
      <c r="J1605" s="13" t="s">
        <v>48</v>
      </c>
      <c r="K1605" s="13" t="s">
        <v>28</v>
      </c>
      <c r="L1605" s="13" t="s">
        <v>94</v>
      </c>
      <c r="M1605" s="13" t="s">
        <v>94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4020109002</v>
      </c>
      <c r="C1606" s="12" t="n">
        <v>30682</v>
      </c>
      <c r="D1606" s="12" t="s">
        <v>725</v>
      </c>
      <c r="E1606" s="13" t="s">
        <v>560</v>
      </c>
      <c r="F1606" s="13" t="s">
        <v>561</v>
      </c>
      <c r="G1606" s="13" t="s">
        <v>726</v>
      </c>
      <c r="H1606" s="13" t="s">
        <v>586</v>
      </c>
      <c r="I1606" s="13" t="s">
        <v>587</v>
      </c>
      <c r="J1606" s="13" t="s">
        <v>48</v>
      </c>
      <c r="K1606" s="13" t="s">
        <v>28</v>
      </c>
      <c r="L1606" s="13" t="s">
        <v>94</v>
      </c>
      <c r="M1606" s="13" t="s">
        <v>94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680110002</v>
      </c>
      <c r="C1607" s="12" t="n">
        <v>30682</v>
      </c>
      <c r="D1607" s="12" t="s">
        <v>725</v>
      </c>
      <c r="E1607" s="13" t="s">
        <v>560</v>
      </c>
      <c r="F1607" s="13" t="s">
        <v>561</v>
      </c>
      <c r="G1607" s="13" t="s">
        <v>726</v>
      </c>
      <c r="H1607" s="13" t="s">
        <v>755</v>
      </c>
      <c r="I1607" s="13" t="s">
        <v>756</v>
      </c>
      <c r="J1607" s="13" t="s">
        <v>48</v>
      </c>
      <c r="K1607" s="13" t="s">
        <v>28</v>
      </c>
      <c r="L1607" s="13" t="s">
        <v>94</v>
      </c>
      <c r="M1607" s="13" t="s">
        <v>94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3180110002</v>
      </c>
      <c r="C1608" s="12" t="n">
        <v>30682</v>
      </c>
      <c r="D1608" s="12" t="s">
        <v>725</v>
      </c>
      <c r="E1608" s="13" t="s">
        <v>560</v>
      </c>
      <c r="F1608" s="13" t="s">
        <v>561</v>
      </c>
      <c r="G1608" s="13" t="s">
        <v>726</v>
      </c>
      <c r="H1608" s="13" t="s">
        <v>757</v>
      </c>
      <c r="I1608" s="13" t="s">
        <v>756</v>
      </c>
      <c r="J1608" s="13" t="s">
        <v>48</v>
      </c>
      <c r="K1608" s="13" t="s">
        <v>28</v>
      </c>
      <c r="L1608" s="13" t="s">
        <v>94</v>
      </c>
      <c r="M1608" s="13" t="s">
        <v>94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0880110002</v>
      </c>
      <c r="C1609" s="12" t="n">
        <v>30682</v>
      </c>
      <c r="D1609" s="12" t="s">
        <v>725</v>
      </c>
      <c r="E1609" s="13" t="s">
        <v>560</v>
      </c>
      <c r="F1609" s="13" t="s">
        <v>561</v>
      </c>
      <c r="G1609" s="13" t="s">
        <v>726</v>
      </c>
      <c r="H1609" s="13" t="s">
        <v>758</v>
      </c>
      <c r="I1609" s="13" t="s">
        <v>756</v>
      </c>
      <c r="J1609" s="13" t="s">
        <v>48</v>
      </c>
      <c r="K1609" s="13" t="s">
        <v>28</v>
      </c>
      <c r="L1609" s="13" t="s">
        <v>94</v>
      </c>
      <c r="M1609" s="13" t="s">
        <v>94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23135760168002</v>
      </c>
      <c r="C1610" s="12" t="n">
        <v>30682</v>
      </c>
      <c r="D1610" s="12" t="s">
        <v>725</v>
      </c>
      <c r="E1610" s="13" t="s">
        <v>560</v>
      </c>
      <c r="F1610" s="13" t="s">
        <v>561</v>
      </c>
      <c r="G1610" s="13" t="s">
        <v>726</v>
      </c>
      <c r="H1610" s="13" t="s">
        <v>401</v>
      </c>
      <c r="I1610" s="13" t="s">
        <v>759</v>
      </c>
      <c r="J1610" s="13" t="s">
        <v>48</v>
      </c>
      <c r="K1610" s="13" t="s">
        <v>28</v>
      </c>
      <c r="L1610" s="13" t="s">
        <v>29</v>
      </c>
      <c r="M1610" s="13" t="s">
        <v>94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23130440182002</v>
      </c>
      <c r="C1611" s="12" t="n">
        <v>40725</v>
      </c>
      <c r="D1611" s="12" t="s">
        <v>725</v>
      </c>
      <c r="E1611" s="13" t="s">
        <v>560</v>
      </c>
      <c r="F1611" s="13" t="s">
        <v>561</v>
      </c>
      <c r="G1611" s="13" t="s">
        <v>726</v>
      </c>
      <c r="H1611" s="13" t="s">
        <v>662</v>
      </c>
      <c r="I1611" s="13" t="s">
        <v>760</v>
      </c>
      <c r="J1611" s="13" t="s">
        <v>48</v>
      </c>
      <c r="K1611" s="13" t="s">
        <v>28</v>
      </c>
      <c r="L1611" s="13" t="s">
        <v>94</v>
      </c>
      <c r="M1611" s="13" t="s">
        <v>94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23136240217002</v>
      </c>
      <c r="C1612" s="12" t="n">
        <v>30682</v>
      </c>
      <c r="D1612" s="12" t="s">
        <v>725</v>
      </c>
      <c r="E1612" s="13" t="s">
        <v>560</v>
      </c>
      <c r="F1612" s="13" t="s">
        <v>561</v>
      </c>
      <c r="G1612" s="13" t="s">
        <v>726</v>
      </c>
      <c r="H1612" s="13" t="s">
        <v>588</v>
      </c>
      <c r="I1612" s="13" t="s">
        <v>589</v>
      </c>
      <c r="J1612" s="13" t="s">
        <v>48</v>
      </c>
      <c r="K1612" s="13" t="s">
        <v>28</v>
      </c>
      <c r="L1612" s="13" t="s">
        <v>29</v>
      </c>
      <c r="M1612" s="13" t="s">
        <v>94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23135580228002</v>
      </c>
      <c r="C1613" s="12" t="n">
        <v>40483</v>
      </c>
      <c r="D1613" s="12" t="s">
        <v>725</v>
      </c>
      <c r="E1613" s="13" t="s">
        <v>560</v>
      </c>
      <c r="F1613" s="13" t="s">
        <v>561</v>
      </c>
      <c r="G1613" s="13" t="s">
        <v>726</v>
      </c>
      <c r="H1613" s="13" t="s">
        <v>649</v>
      </c>
      <c r="I1613" s="13" t="s">
        <v>761</v>
      </c>
      <c r="J1613" s="13" t="s">
        <v>48</v>
      </c>
      <c r="K1613" s="13" t="s">
        <v>28</v>
      </c>
      <c r="L1613" s="13" t="s">
        <v>94</v>
      </c>
      <c r="M1613" s="13" t="s">
        <v>94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23136760282002</v>
      </c>
      <c r="C1614" s="12" t="n">
        <v>30682</v>
      </c>
      <c r="D1614" s="12" t="s">
        <v>725</v>
      </c>
      <c r="E1614" s="13" t="s">
        <v>560</v>
      </c>
      <c r="F1614" s="13" t="s">
        <v>561</v>
      </c>
      <c r="G1614" s="13" t="s">
        <v>726</v>
      </c>
      <c r="H1614" s="13" t="s">
        <v>643</v>
      </c>
      <c r="I1614" s="13" t="s">
        <v>762</v>
      </c>
      <c r="J1614" s="13" t="s">
        <v>48</v>
      </c>
      <c r="K1614" s="13" t="s">
        <v>28</v>
      </c>
      <c r="L1614" s="13" t="s">
        <v>94</v>
      </c>
      <c r="M1614" s="13" t="s">
        <v>94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6250000408</v>
      </c>
      <c r="C1615" s="12" t="n">
        <v>42859</v>
      </c>
      <c r="D1615" s="12" t="s">
        <v>725</v>
      </c>
      <c r="E1615" s="13" t="s">
        <v>560</v>
      </c>
      <c r="F1615" s="13" t="s">
        <v>23</v>
      </c>
      <c r="G1615" s="13" t="s">
        <v>726</v>
      </c>
      <c r="H1615" s="13" t="s">
        <v>727</v>
      </c>
      <c r="I1615" s="13" t="s">
        <v>26</v>
      </c>
      <c r="J1615" s="13" t="s">
        <v>48</v>
      </c>
      <c r="K1615" s="13"/>
      <c r="L1615" s="13" t="s">
        <v>94</v>
      </c>
      <c r="M1615" s="13" t="s">
        <v>94</v>
      </c>
      <c r="N1615" s="13" t="s">
        <v>43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694000408</v>
      </c>
      <c r="C1616" s="12" t="s">
        <v>763</v>
      </c>
      <c r="D1616" s="12" t="s">
        <v>725</v>
      </c>
      <c r="E1616" s="13" t="s">
        <v>560</v>
      </c>
      <c r="F1616" s="13" t="s">
        <v>23</v>
      </c>
      <c r="G1616" s="13" t="s">
        <v>726</v>
      </c>
      <c r="H1616" s="13" t="s">
        <v>728</v>
      </c>
      <c r="I1616" s="13" t="s">
        <v>26</v>
      </c>
      <c r="J1616" s="13" t="s">
        <v>48</v>
      </c>
      <c r="K1616" s="13"/>
      <c r="L1616" s="13" t="s">
        <v>94</v>
      </c>
      <c r="M1616" s="13" t="s">
        <v>94</v>
      </c>
      <c r="N1616" s="13" t="s">
        <v>43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715000408</v>
      </c>
      <c r="C1617" s="12" t="n">
        <v>42804</v>
      </c>
      <c r="D1617" s="12" t="s">
        <v>725</v>
      </c>
      <c r="E1617" s="13" t="s">
        <v>560</v>
      </c>
      <c r="F1617" s="13" t="s">
        <v>23</v>
      </c>
      <c r="G1617" s="13" t="s">
        <v>726</v>
      </c>
      <c r="H1617" s="13" t="s">
        <v>730</v>
      </c>
      <c r="I1617" s="13" t="s">
        <v>26</v>
      </c>
      <c r="J1617" s="13" t="s">
        <v>48</v>
      </c>
      <c r="K1617" s="13"/>
      <c r="L1617" s="13" t="s">
        <v>94</v>
      </c>
      <c r="M1617" s="13" t="s">
        <v>94</v>
      </c>
      <c r="N1617" s="13" t="s">
        <v>43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710000408</v>
      </c>
      <c r="C1618" s="12" t="n">
        <v>42804</v>
      </c>
      <c r="D1618" s="12" t="s">
        <v>725</v>
      </c>
      <c r="E1618" s="13" t="s">
        <v>560</v>
      </c>
      <c r="F1618" s="13" t="s">
        <v>23</v>
      </c>
      <c r="G1618" s="13" t="s">
        <v>726</v>
      </c>
      <c r="H1618" s="13" t="s">
        <v>584</v>
      </c>
      <c r="I1618" s="13" t="s">
        <v>26</v>
      </c>
      <c r="J1618" s="13" t="s">
        <v>48</v>
      </c>
      <c r="K1618" s="13"/>
      <c r="L1618" s="13" t="s">
        <v>94</v>
      </c>
      <c r="M1618" s="13" t="s">
        <v>94</v>
      </c>
      <c r="N1618" s="13" t="s">
        <v>43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705000408</v>
      </c>
      <c r="C1619" s="12" t="n">
        <v>42804</v>
      </c>
      <c r="D1619" s="12" t="s">
        <v>725</v>
      </c>
      <c r="E1619" s="13" t="s">
        <v>560</v>
      </c>
      <c r="F1619" s="13" t="s">
        <v>23</v>
      </c>
      <c r="G1619" s="13" t="s">
        <v>726</v>
      </c>
      <c r="H1619" s="13" t="s">
        <v>565</v>
      </c>
      <c r="I1619" s="13" t="s">
        <v>26</v>
      </c>
      <c r="J1619" s="13" t="s">
        <v>48</v>
      </c>
      <c r="K1619" s="13"/>
      <c r="L1619" s="13" t="s">
        <v>94</v>
      </c>
      <c r="M1619" s="13" t="s">
        <v>94</v>
      </c>
      <c r="N1619" s="13" t="s">
        <v>43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2730000408</v>
      </c>
      <c r="C1620" s="12" t="s">
        <v>207</v>
      </c>
      <c r="D1620" s="12" t="s">
        <v>725</v>
      </c>
      <c r="E1620" s="13" t="s">
        <v>560</v>
      </c>
      <c r="F1620" s="13" t="s">
        <v>23</v>
      </c>
      <c r="G1620" s="13" t="s">
        <v>726</v>
      </c>
      <c r="H1620" s="13" t="s">
        <v>764</v>
      </c>
      <c r="I1620" s="13" t="s">
        <v>26</v>
      </c>
      <c r="J1620" s="13" t="s">
        <v>48</v>
      </c>
      <c r="K1620" s="13"/>
      <c r="L1620" s="13" t="s">
        <v>29</v>
      </c>
      <c r="M1620" s="13" t="s">
        <v>94</v>
      </c>
      <c r="N1620" s="13" t="s">
        <v>43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7180000002</v>
      </c>
      <c r="C1621" s="12" t="n">
        <v>30682</v>
      </c>
      <c r="D1621" s="12" t="s">
        <v>725</v>
      </c>
      <c r="E1621" s="13" t="s">
        <v>560</v>
      </c>
      <c r="F1621" s="13" t="s">
        <v>23</v>
      </c>
      <c r="G1621" s="13" t="s">
        <v>726</v>
      </c>
      <c r="H1621" s="13" t="s">
        <v>765</v>
      </c>
      <c r="I1621" s="13" t="s">
        <v>26</v>
      </c>
      <c r="J1621" s="13" t="s">
        <v>48</v>
      </c>
      <c r="K1621" s="13" t="s">
        <v>28</v>
      </c>
      <c r="L1621" s="13" t="s">
        <v>94</v>
      </c>
      <c r="M1621" s="13" t="s">
        <v>94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6920000002</v>
      </c>
      <c r="C1622" s="12" t="n">
        <v>30682</v>
      </c>
      <c r="D1622" s="12" t="s">
        <v>725</v>
      </c>
      <c r="E1622" s="13" t="s">
        <v>560</v>
      </c>
      <c r="F1622" s="13" t="s">
        <v>23</v>
      </c>
      <c r="G1622" s="13" t="s">
        <v>726</v>
      </c>
      <c r="H1622" s="13" t="s">
        <v>766</v>
      </c>
      <c r="I1622" s="13" t="s">
        <v>26</v>
      </c>
      <c r="J1622" s="13" t="s">
        <v>48</v>
      </c>
      <c r="K1622" s="13" t="s">
        <v>28</v>
      </c>
      <c r="L1622" s="13" t="s">
        <v>94</v>
      </c>
      <c r="M1622" s="13" t="s">
        <v>94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6460000002</v>
      </c>
      <c r="C1623" s="12" t="n">
        <v>30682</v>
      </c>
      <c r="D1623" s="12" t="s">
        <v>725</v>
      </c>
      <c r="E1623" s="13" t="s">
        <v>560</v>
      </c>
      <c r="F1623" s="13" t="s">
        <v>23</v>
      </c>
      <c r="G1623" s="13" t="s">
        <v>726</v>
      </c>
      <c r="H1623" s="13" t="s">
        <v>585</v>
      </c>
      <c r="I1623" s="13" t="s">
        <v>26</v>
      </c>
      <c r="J1623" s="13" t="s">
        <v>48</v>
      </c>
      <c r="K1623" s="13" t="s">
        <v>28</v>
      </c>
      <c r="L1623" s="13" t="s">
        <v>94</v>
      </c>
      <c r="M1623" s="13" t="s">
        <v>94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340000002</v>
      </c>
      <c r="C1624" s="12" t="n">
        <v>30682</v>
      </c>
      <c r="D1624" s="12" t="s">
        <v>725</v>
      </c>
      <c r="E1624" s="13" t="s">
        <v>560</v>
      </c>
      <c r="F1624" s="13" t="s">
        <v>23</v>
      </c>
      <c r="G1624" s="13" t="s">
        <v>726</v>
      </c>
      <c r="H1624" s="13" t="s">
        <v>596</v>
      </c>
      <c r="I1624" s="13" t="s">
        <v>26</v>
      </c>
      <c r="J1624" s="13" t="s">
        <v>48</v>
      </c>
      <c r="K1624" s="13" t="s">
        <v>28</v>
      </c>
      <c r="L1624" s="13" t="s">
        <v>29</v>
      </c>
      <c r="M1624" s="13" t="s">
        <v>94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2740000002</v>
      </c>
      <c r="C1625" s="12" t="n">
        <v>30682</v>
      </c>
      <c r="D1625" s="12" t="s">
        <v>725</v>
      </c>
      <c r="E1625" s="13" t="s">
        <v>560</v>
      </c>
      <c r="F1625" s="13" t="s">
        <v>23</v>
      </c>
      <c r="G1625" s="13" t="s">
        <v>726</v>
      </c>
      <c r="H1625" s="13" t="s">
        <v>569</v>
      </c>
      <c r="I1625" s="13" t="s">
        <v>26</v>
      </c>
      <c r="J1625" s="13" t="s">
        <v>48</v>
      </c>
      <c r="K1625" s="13" t="s">
        <v>28</v>
      </c>
      <c r="L1625" s="13" t="s">
        <v>29</v>
      </c>
      <c r="M1625" s="13" t="s">
        <v>94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0360000002</v>
      </c>
      <c r="C1626" s="12" t="n">
        <v>30682</v>
      </c>
      <c r="D1626" s="12" t="s">
        <v>725</v>
      </c>
      <c r="E1626" s="13" t="s">
        <v>560</v>
      </c>
      <c r="F1626" s="13" t="s">
        <v>23</v>
      </c>
      <c r="G1626" s="13" t="s">
        <v>726</v>
      </c>
      <c r="H1626" s="13" t="s">
        <v>571</v>
      </c>
      <c r="I1626" s="13" t="s">
        <v>26</v>
      </c>
      <c r="J1626" s="13" t="s">
        <v>48</v>
      </c>
      <c r="K1626" s="13" t="s">
        <v>28</v>
      </c>
      <c r="L1626" s="13" t="s">
        <v>29</v>
      </c>
      <c r="M1626" s="13" t="s">
        <v>94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200006002</v>
      </c>
      <c r="C1627" s="12" t="n">
        <v>30682</v>
      </c>
      <c r="D1627" s="12" t="s">
        <v>725</v>
      </c>
      <c r="E1627" s="13" t="s">
        <v>560</v>
      </c>
      <c r="F1627" s="13" t="s">
        <v>23</v>
      </c>
      <c r="G1627" s="13" t="s">
        <v>726</v>
      </c>
      <c r="H1627" s="13" t="s">
        <v>572</v>
      </c>
      <c r="I1627" s="13" t="s">
        <v>573</v>
      </c>
      <c r="J1627" s="13" t="s">
        <v>48</v>
      </c>
      <c r="K1627" s="13" t="s">
        <v>28</v>
      </c>
      <c r="L1627" s="13" t="s">
        <v>29</v>
      </c>
      <c r="M1627" s="13" t="s">
        <v>94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420007002</v>
      </c>
      <c r="C1628" s="12" t="n">
        <v>30682</v>
      </c>
      <c r="D1628" s="12" t="s">
        <v>725</v>
      </c>
      <c r="E1628" s="13" t="s">
        <v>560</v>
      </c>
      <c r="F1628" s="13" t="s">
        <v>23</v>
      </c>
      <c r="G1628" s="13" t="s">
        <v>726</v>
      </c>
      <c r="H1628" s="13" t="s">
        <v>576</v>
      </c>
      <c r="I1628" s="13" t="s">
        <v>767</v>
      </c>
      <c r="J1628" s="13" t="s">
        <v>48</v>
      </c>
      <c r="K1628" s="13" t="s">
        <v>28</v>
      </c>
      <c r="L1628" s="13" t="s">
        <v>94</v>
      </c>
      <c r="M1628" s="13" t="s">
        <v>94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440010002</v>
      </c>
      <c r="C1629" s="12" t="n">
        <v>30682</v>
      </c>
      <c r="D1629" s="12" t="s">
        <v>725</v>
      </c>
      <c r="E1629" s="13" t="s">
        <v>560</v>
      </c>
      <c r="F1629" s="13" t="s">
        <v>23</v>
      </c>
      <c r="G1629" s="13" t="s">
        <v>726</v>
      </c>
      <c r="H1629" s="13" t="s">
        <v>574</v>
      </c>
      <c r="I1629" s="13" t="s">
        <v>575</v>
      </c>
      <c r="J1629" s="13" t="s">
        <v>48</v>
      </c>
      <c r="K1629" s="13" t="s">
        <v>28</v>
      </c>
      <c r="L1629" s="13" t="s">
        <v>94</v>
      </c>
      <c r="M1629" s="13" t="s">
        <v>94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4000012002</v>
      </c>
      <c r="C1630" s="12" t="n">
        <v>30682</v>
      </c>
      <c r="D1630" s="12" t="s">
        <v>725</v>
      </c>
      <c r="E1630" s="13" t="s">
        <v>560</v>
      </c>
      <c r="F1630" s="13" t="s">
        <v>23</v>
      </c>
      <c r="G1630" s="13" t="s">
        <v>726</v>
      </c>
      <c r="H1630" s="13" t="s">
        <v>739</v>
      </c>
      <c r="I1630" s="13" t="s">
        <v>768</v>
      </c>
      <c r="J1630" s="13" t="s">
        <v>48</v>
      </c>
      <c r="K1630" s="13" t="s">
        <v>28</v>
      </c>
      <c r="L1630" s="13" t="s">
        <v>94</v>
      </c>
      <c r="M1630" s="13" t="s">
        <v>94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280014002</v>
      </c>
      <c r="C1631" s="12" t="n">
        <v>30682</v>
      </c>
      <c r="D1631" s="12" t="s">
        <v>725</v>
      </c>
      <c r="E1631" s="13" t="s">
        <v>560</v>
      </c>
      <c r="F1631" s="13" t="s">
        <v>23</v>
      </c>
      <c r="G1631" s="13" t="s">
        <v>726</v>
      </c>
      <c r="H1631" s="13" t="s">
        <v>578</v>
      </c>
      <c r="I1631" s="13" t="s">
        <v>579</v>
      </c>
      <c r="J1631" s="13" t="s">
        <v>48</v>
      </c>
      <c r="K1631" s="13" t="s">
        <v>28</v>
      </c>
      <c r="L1631" s="13" t="s">
        <v>94</v>
      </c>
      <c r="M1631" s="13" t="s">
        <v>94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7220017002</v>
      </c>
      <c r="C1632" s="12" t="n">
        <v>30682</v>
      </c>
      <c r="D1632" s="12" t="s">
        <v>725</v>
      </c>
      <c r="E1632" s="13" t="s">
        <v>560</v>
      </c>
      <c r="F1632" s="13" t="s">
        <v>23</v>
      </c>
      <c r="G1632" s="13" t="s">
        <v>726</v>
      </c>
      <c r="H1632" s="13" t="s">
        <v>580</v>
      </c>
      <c r="I1632" s="13" t="s">
        <v>581</v>
      </c>
      <c r="J1632" s="13" t="s">
        <v>48</v>
      </c>
      <c r="K1632" s="13" t="s">
        <v>28</v>
      </c>
      <c r="L1632" s="13" t="s">
        <v>94</v>
      </c>
      <c r="M1632" s="13" t="s">
        <v>94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043002</v>
      </c>
      <c r="C1633" s="12" t="n">
        <v>30682</v>
      </c>
      <c r="D1633" s="12" t="s">
        <v>725</v>
      </c>
      <c r="E1633" s="13" t="s">
        <v>560</v>
      </c>
      <c r="F1633" s="13" t="s">
        <v>23</v>
      </c>
      <c r="G1633" s="13" t="s">
        <v>726</v>
      </c>
      <c r="H1633" s="13" t="s">
        <v>743</v>
      </c>
      <c r="I1633" s="13" t="s">
        <v>744</v>
      </c>
      <c r="J1633" s="13" t="s">
        <v>48</v>
      </c>
      <c r="K1633" s="13" t="s">
        <v>28</v>
      </c>
      <c r="L1633" s="13" t="s">
        <v>29</v>
      </c>
      <c r="M1633" s="13" t="s">
        <v>94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3700045002</v>
      </c>
      <c r="C1634" s="12" t="n">
        <v>30682</v>
      </c>
      <c r="D1634" s="12" t="s">
        <v>725</v>
      </c>
      <c r="E1634" s="13" t="s">
        <v>560</v>
      </c>
      <c r="F1634" s="13" t="s">
        <v>23</v>
      </c>
      <c r="G1634" s="13" t="s">
        <v>726</v>
      </c>
      <c r="H1634" s="13" t="s">
        <v>743</v>
      </c>
      <c r="I1634" s="13" t="s">
        <v>745</v>
      </c>
      <c r="J1634" s="13" t="s">
        <v>48</v>
      </c>
      <c r="K1634" s="13" t="s">
        <v>28</v>
      </c>
      <c r="L1634" s="13" t="s">
        <v>29</v>
      </c>
      <c r="M1634" s="13" t="s">
        <v>94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0440087002</v>
      </c>
      <c r="C1635" s="12" t="n">
        <v>30682</v>
      </c>
      <c r="D1635" s="12" t="s">
        <v>725</v>
      </c>
      <c r="E1635" s="13" t="s">
        <v>560</v>
      </c>
      <c r="F1635" s="13" t="s">
        <v>23</v>
      </c>
      <c r="G1635" s="13" t="s">
        <v>726</v>
      </c>
      <c r="H1635" s="13" t="s">
        <v>662</v>
      </c>
      <c r="I1635" s="13" t="s">
        <v>769</v>
      </c>
      <c r="J1635" s="13" t="s">
        <v>48</v>
      </c>
      <c r="K1635" s="13" t="s">
        <v>28</v>
      </c>
      <c r="L1635" s="13" t="s">
        <v>94</v>
      </c>
      <c r="M1635" s="13" t="s">
        <v>94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5480096002</v>
      </c>
      <c r="C1636" s="12" t="n">
        <v>30682</v>
      </c>
      <c r="D1636" s="12" t="s">
        <v>450</v>
      </c>
      <c r="E1636" s="13" t="s">
        <v>560</v>
      </c>
      <c r="F1636" s="13" t="s">
        <v>23</v>
      </c>
      <c r="G1636" s="13" t="s">
        <v>726</v>
      </c>
      <c r="H1636" s="13" t="s">
        <v>751</v>
      </c>
      <c r="I1636" s="13" t="s">
        <v>770</v>
      </c>
      <c r="J1636" s="13" t="s">
        <v>48</v>
      </c>
      <c r="K1636" s="13" t="s">
        <v>28</v>
      </c>
      <c r="L1636" s="13" t="s">
        <v>94</v>
      </c>
      <c r="M1636" s="13" t="s">
        <v>94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5540100002</v>
      </c>
      <c r="C1637" s="12" t="n">
        <v>30682</v>
      </c>
      <c r="D1637" s="12" t="s">
        <v>450</v>
      </c>
      <c r="E1637" s="13" t="s">
        <v>560</v>
      </c>
      <c r="F1637" s="13" t="s">
        <v>23</v>
      </c>
      <c r="G1637" s="13" t="s">
        <v>726</v>
      </c>
      <c r="H1637" s="13" t="s">
        <v>753</v>
      </c>
      <c r="I1637" s="13" t="s">
        <v>754</v>
      </c>
      <c r="J1637" s="13" t="s">
        <v>48</v>
      </c>
      <c r="K1637" s="13" t="s">
        <v>28</v>
      </c>
      <c r="L1637" s="13" t="s">
        <v>94</v>
      </c>
      <c r="M1637" s="13" t="s">
        <v>94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4020109002</v>
      </c>
      <c r="C1638" s="12" t="n">
        <v>30682</v>
      </c>
      <c r="D1638" s="12" t="s">
        <v>725</v>
      </c>
      <c r="E1638" s="13" t="s">
        <v>560</v>
      </c>
      <c r="F1638" s="13" t="s">
        <v>23</v>
      </c>
      <c r="G1638" s="13" t="s">
        <v>726</v>
      </c>
      <c r="H1638" s="13" t="s">
        <v>586</v>
      </c>
      <c r="I1638" s="13" t="s">
        <v>587</v>
      </c>
      <c r="J1638" s="13" t="s">
        <v>48</v>
      </c>
      <c r="K1638" s="13" t="s">
        <v>28</v>
      </c>
      <c r="L1638" s="13" t="s">
        <v>94</v>
      </c>
      <c r="M1638" s="13" t="s">
        <v>94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3170110002</v>
      </c>
      <c r="C1639" s="12" t="s">
        <v>771</v>
      </c>
      <c r="D1639" s="12"/>
      <c r="E1639" s="13" t="s">
        <v>560</v>
      </c>
      <c r="F1639" s="13" t="s">
        <v>23</v>
      </c>
      <c r="G1639" s="13" t="s">
        <v>726</v>
      </c>
      <c r="H1639" s="13" t="s">
        <v>772</v>
      </c>
      <c r="I1639" s="13" t="s">
        <v>756</v>
      </c>
      <c r="J1639" s="13" t="s">
        <v>48</v>
      </c>
      <c r="K1639" s="13" t="s">
        <v>28</v>
      </c>
      <c r="L1639" s="13" t="s">
        <v>94</v>
      </c>
      <c r="M1639" s="13" t="s">
        <v>94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6680110002</v>
      </c>
      <c r="C1640" s="12" t="n">
        <v>30682</v>
      </c>
      <c r="D1640" s="12" t="s">
        <v>725</v>
      </c>
      <c r="E1640" s="13" t="s">
        <v>560</v>
      </c>
      <c r="F1640" s="13" t="s">
        <v>23</v>
      </c>
      <c r="G1640" s="13" t="s">
        <v>726</v>
      </c>
      <c r="H1640" s="13" t="s">
        <v>755</v>
      </c>
      <c r="I1640" s="13" t="s">
        <v>756</v>
      </c>
      <c r="J1640" s="13" t="s">
        <v>48</v>
      </c>
      <c r="K1640" s="13" t="s">
        <v>28</v>
      </c>
      <c r="L1640" s="13" t="s">
        <v>94</v>
      </c>
      <c r="M1640" s="13" t="s">
        <v>94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0880110002</v>
      </c>
      <c r="C1641" s="12" t="n">
        <v>30682</v>
      </c>
      <c r="D1641" s="12" t="s">
        <v>725</v>
      </c>
      <c r="E1641" s="13" t="s">
        <v>560</v>
      </c>
      <c r="F1641" s="13" t="s">
        <v>23</v>
      </c>
      <c r="G1641" s="13" t="s">
        <v>726</v>
      </c>
      <c r="H1641" s="13" t="s">
        <v>758</v>
      </c>
      <c r="I1641" s="13" t="s">
        <v>756</v>
      </c>
      <c r="J1641" s="13" t="s">
        <v>48</v>
      </c>
      <c r="K1641" s="13" t="s">
        <v>28</v>
      </c>
      <c r="L1641" s="13" t="s">
        <v>94</v>
      </c>
      <c r="M1641" s="13" t="s">
        <v>94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4900145002</v>
      </c>
      <c r="C1642" s="12" t="n">
        <v>30682</v>
      </c>
      <c r="D1642" s="12" t="s">
        <v>725</v>
      </c>
      <c r="E1642" s="13" t="s">
        <v>560</v>
      </c>
      <c r="F1642" s="13" t="s">
        <v>23</v>
      </c>
      <c r="G1642" s="13" t="s">
        <v>726</v>
      </c>
      <c r="H1642" s="13" t="s">
        <v>773</v>
      </c>
      <c r="I1642" s="13" t="s">
        <v>774</v>
      </c>
      <c r="J1642" s="13" t="s">
        <v>48</v>
      </c>
      <c r="K1642" s="13" t="s">
        <v>28</v>
      </c>
      <c r="L1642" s="13" t="s">
        <v>94</v>
      </c>
      <c r="M1642" s="13" t="s">
        <v>94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160172002</v>
      </c>
      <c r="C1643" s="12" t="n">
        <v>30682</v>
      </c>
      <c r="D1643" s="12" t="s">
        <v>725</v>
      </c>
      <c r="E1643" s="13" t="s">
        <v>560</v>
      </c>
      <c r="F1643" s="13" t="s">
        <v>23</v>
      </c>
      <c r="G1643" s="13" t="s">
        <v>726</v>
      </c>
      <c r="H1643" s="13" t="s">
        <v>775</v>
      </c>
      <c r="I1643" s="13" t="s">
        <v>776</v>
      </c>
      <c r="J1643" s="13" t="s">
        <v>48</v>
      </c>
      <c r="K1643" s="13" t="s">
        <v>28</v>
      </c>
      <c r="L1643" s="13" t="s">
        <v>94</v>
      </c>
      <c r="M1643" s="13" t="s">
        <v>94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0440183002</v>
      </c>
      <c r="C1644" s="12" t="n">
        <v>40725</v>
      </c>
      <c r="D1644" s="12" t="s">
        <v>725</v>
      </c>
      <c r="E1644" s="13" t="s">
        <v>560</v>
      </c>
      <c r="F1644" s="13" t="s">
        <v>23</v>
      </c>
      <c r="G1644" s="13" t="s">
        <v>726</v>
      </c>
      <c r="H1644" s="13" t="s">
        <v>662</v>
      </c>
      <c r="I1644" s="13" t="s">
        <v>777</v>
      </c>
      <c r="J1644" s="13" t="s">
        <v>48</v>
      </c>
      <c r="K1644" s="13" t="s">
        <v>28</v>
      </c>
      <c r="L1644" s="13" t="s">
        <v>94</v>
      </c>
      <c r="M1644" s="13" t="s">
        <v>94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4660202002</v>
      </c>
      <c r="C1645" s="12" t="n">
        <v>38603</v>
      </c>
      <c r="D1645" s="12" t="s">
        <v>251</v>
      </c>
      <c r="E1645" s="13" t="s">
        <v>560</v>
      </c>
      <c r="F1645" s="13" t="s">
        <v>23</v>
      </c>
      <c r="G1645" s="13" t="s">
        <v>726</v>
      </c>
      <c r="H1645" s="13" t="s">
        <v>205</v>
      </c>
      <c r="I1645" s="13" t="s">
        <v>778</v>
      </c>
      <c r="J1645" s="13" t="s">
        <v>48</v>
      </c>
      <c r="K1645" s="13" t="s">
        <v>28</v>
      </c>
      <c r="L1645" s="13" t="s">
        <v>29</v>
      </c>
      <c r="M1645" s="13" t="s">
        <v>63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6240217002</v>
      </c>
      <c r="C1646" s="12" t="n">
        <v>30682</v>
      </c>
      <c r="D1646" s="12" t="s">
        <v>725</v>
      </c>
      <c r="E1646" s="13" t="s">
        <v>560</v>
      </c>
      <c r="F1646" s="13" t="s">
        <v>23</v>
      </c>
      <c r="G1646" s="13" t="s">
        <v>726</v>
      </c>
      <c r="H1646" s="13" t="s">
        <v>588</v>
      </c>
      <c r="I1646" s="13" t="s">
        <v>589</v>
      </c>
      <c r="J1646" s="13" t="s">
        <v>48</v>
      </c>
      <c r="K1646" s="13" t="s">
        <v>28</v>
      </c>
      <c r="L1646" s="13" t="s">
        <v>29</v>
      </c>
      <c r="M1646" s="13" t="s">
        <v>94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3700250002</v>
      </c>
      <c r="C1647" s="12" t="n">
        <v>30682</v>
      </c>
      <c r="D1647" s="12" t="s">
        <v>725</v>
      </c>
      <c r="E1647" s="13" t="s">
        <v>560</v>
      </c>
      <c r="F1647" s="13" t="s">
        <v>23</v>
      </c>
      <c r="G1647" s="13" t="s">
        <v>726</v>
      </c>
      <c r="H1647" s="13" t="s">
        <v>743</v>
      </c>
      <c r="I1647" s="13" t="s">
        <v>779</v>
      </c>
      <c r="J1647" s="13" t="s">
        <v>48</v>
      </c>
      <c r="K1647" s="13" t="s">
        <v>28</v>
      </c>
      <c r="L1647" s="13" t="s">
        <v>29</v>
      </c>
      <c r="M1647" s="13" t="s">
        <v>94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6050352042</v>
      </c>
      <c r="C1648" s="12" t="n">
        <v>41640</v>
      </c>
      <c r="D1648" s="12" t="s">
        <v>725</v>
      </c>
      <c r="E1648" s="13" t="s">
        <v>560</v>
      </c>
      <c r="F1648" s="13" t="s">
        <v>23</v>
      </c>
      <c r="G1648" s="13" t="s">
        <v>726</v>
      </c>
      <c r="H1648" s="13" t="s">
        <v>566</v>
      </c>
      <c r="I1648" s="13" t="s">
        <v>780</v>
      </c>
      <c r="J1648" s="13" t="s">
        <v>27</v>
      </c>
      <c r="K1648" s="13" t="s">
        <v>28</v>
      </c>
      <c r="L1648" s="13" t="s">
        <v>63</v>
      </c>
      <c r="M1648" s="13" t="s">
        <v>94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3490352042</v>
      </c>
      <c r="C1649" s="12" t="n">
        <v>41640</v>
      </c>
      <c r="D1649" s="12" t="s">
        <v>725</v>
      </c>
      <c r="E1649" s="13" t="s">
        <v>560</v>
      </c>
      <c r="F1649" s="13" t="s">
        <v>23</v>
      </c>
      <c r="G1649" s="13" t="s">
        <v>726</v>
      </c>
      <c r="H1649" s="13" t="s">
        <v>781</v>
      </c>
      <c r="I1649" s="13" t="s">
        <v>780</v>
      </c>
      <c r="J1649" s="13" t="s">
        <v>27</v>
      </c>
      <c r="K1649" s="13" t="s">
        <v>28</v>
      </c>
      <c r="L1649" s="13" t="s">
        <v>94</v>
      </c>
      <c r="M1649" s="13" t="s">
        <v>23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7695352042</v>
      </c>
      <c r="C1650" s="12" t="n">
        <v>41640</v>
      </c>
      <c r="D1650" s="12" t="s">
        <v>725</v>
      </c>
      <c r="E1650" s="13" t="s">
        <v>560</v>
      </c>
      <c r="F1650" s="13" t="s">
        <v>23</v>
      </c>
      <c r="G1650" s="13" t="s">
        <v>726</v>
      </c>
      <c r="H1650" s="13" t="s">
        <v>782</v>
      </c>
      <c r="I1650" s="13" t="s">
        <v>780</v>
      </c>
      <c r="J1650" s="13" t="s">
        <v>27</v>
      </c>
      <c r="K1650" s="13" t="s">
        <v>28</v>
      </c>
      <c r="L1650" s="13" t="s">
        <v>94</v>
      </c>
      <c r="M1650" s="13" t="s">
        <v>94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7690352042</v>
      </c>
      <c r="C1651" s="12" t="n">
        <v>41640</v>
      </c>
      <c r="D1651" s="12" t="s">
        <v>725</v>
      </c>
      <c r="E1651" s="13" t="s">
        <v>560</v>
      </c>
      <c r="F1651" s="13" t="s">
        <v>23</v>
      </c>
      <c r="G1651" s="13" t="s">
        <v>726</v>
      </c>
      <c r="H1651" s="13" t="s">
        <v>783</v>
      </c>
      <c r="I1651" s="13" t="s">
        <v>780</v>
      </c>
      <c r="J1651" s="13" t="s">
        <v>27</v>
      </c>
      <c r="K1651" s="13" t="s">
        <v>28</v>
      </c>
      <c r="L1651" s="13" t="s">
        <v>239</v>
      </c>
      <c r="M1651" s="13" t="s">
        <v>94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3550352042</v>
      </c>
      <c r="C1652" s="12" t="n">
        <v>41640</v>
      </c>
      <c r="D1652" s="12" t="s">
        <v>725</v>
      </c>
      <c r="E1652" s="13" t="s">
        <v>560</v>
      </c>
      <c r="F1652" s="13" t="s">
        <v>23</v>
      </c>
      <c r="G1652" s="13" t="s">
        <v>726</v>
      </c>
      <c r="H1652" s="13" t="s">
        <v>784</v>
      </c>
      <c r="I1652" s="13" t="s">
        <v>780</v>
      </c>
      <c r="J1652" s="13" t="s">
        <v>27</v>
      </c>
      <c r="K1652" s="13" t="s">
        <v>28</v>
      </c>
      <c r="L1652" s="13" t="s">
        <v>239</v>
      </c>
      <c r="M1652" s="13" t="s">
        <v>94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SIM</v>
      </c>
      <c r="B1653" s="11" t="n">
        <v>13136750352042</v>
      </c>
      <c r="C1653" s="12" t="n">
        <v>41640</v>
      </c>
      <c r="D1653" s="12" t="s">
        <v>725</v>
      </c>
      <c r="E1653" s="13" t="s">
        <v>560</v>
      </c>
      <c r="F1653" s="13" t="s">
        <v>23</v>
      </c>
      <c r="G1653" s="13" t="s">
        <v>726</v>
      </c>
      <c r="H1653" s="13" t="s">
        <v>594</v>
      </c>
      <c r="I1653" s="13" t="s">
        <v>780</v>
      </c>
      <c r="J1653" s="13" t="s">
        <v>27</v>
      </c>
      <c r="K1653" s="13" t="s">
        <v>28</v>
      </c>
      <c r="L1653" s="13" t="s">
        <v>56</v>
      </c>
      <c r="M1653" s="13" t="s">
        <v>94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SIM</v>
      </c>
    </row>
    <row r="1654" customFormat="false" ht="15" hidden="false" customHeight="false" outlineLevel="0" collapsed="false">
      <c r="A1654" s="10" t="str">
        <f aca="false">IF(B1654="","",Y1654)</f>
        <v>SIM</v>
      </c>
      <c r="B1654" s="11" t="n">
        <v>13132730352042</v>
      </c>
      <c r="C1654" s="12" t="n">
        <v>41640</v>
      </c>
      <c r="D1654" s="12" t="s">
        <v>725</v>
      </c>
      <c r="E1654" s="13" t="s">
        <v>560</v>
      </c>
      <c r="F1654" s="13" t="s">
        <v>23</v>
      </c>
      <c r="G1654" s="13" t="s">
        <v>726</v>
      </c>
      <c r="H1654" s="13" t="s">
        <v>764</v>
      </c>
      <c r="I1654" s="13" t="s">
        <v>780</v>
      </c>
      <c r="J1654" s="13" t="s">
        <v>27</v>
      </c>
      <c r="K1654" s="13" t="s">
        <v>28</v>
      </c>
      <c r="L1654" s="13" t="s">
        <v>239</v>
      </c>
      <c r="M1654" s="13" t="s">
        <v>94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SIM</v>
      </c>
    </row>
    <row r="1655" customFormat="false" ht="15" hidden="false" customHeight="false" outlineLevel="0" collapsed="false">
      <c r="A1655" s="10" t="str">
        <f aca="false">IF(B1655="","",Y1655)</f>
        <v>SIM</v>
      </c>
      <c r="B1655" s="11" t="n">
        <v>13130850352042</v>
      </c>
      <c r="C1655" s="12" t="n">
        <v>41640</v>
      </c>
      <c r="D1655" s="12" t="s">
        <v>725</v>
      </c>
      <c r="E1655" s="13" t="s">
        <v>560</v>
      </c>
      <c r="F1655" s="13" t="s">
        <v>23</v>
      </c>
      <c r="G1655" s="13" t="s">
        <v>726</v>
      </c>
      <c r="H1655" s="13" t="s">
        <v>601</v>
      </c>
      <c r="I1655" s="13" t="s">
        <v>780</v>
      </c>
      <c r="J1655" s="13" t="s">
        <v>27</v>
      </c>
      <c r="K1655" s="13" t="s">
        <v>28</v>
      </c>
      <c r="L1655" s="13" t="s">
        <v>239</v>
      </c>
      <c r="M1655" s="13" t="s">
        <v>94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SIM</v>
      </c>
    </row>
    <row r="1656" customFormat="false" ht="15" hidden="false" customHeight="false" outlineLevel="0" collapsed="false">
      <c r="A1656" s="10" t="str">
        <f aca="false">IF(B1656="","",Y1656)</f>
        <v>SIM</v>
      </c>
      <c r="B1656" s="11" t="n">
        <v>13135770414408</v>
      </c>
      <c r="C1656" s="12" t="s">
        <v>486</v>
      </c>
      <c r="D1656" s="12" t="s">
        <v>486</v>
      </c>
      <c r="E1656" s="13" t="s">
        <v>560</v>
      </c>
      <c r="F1656" s="13" t="s">
        <v>23</v>
      </c>
      <c r="G1656" s="13" t="s">
        <v>726</v>
      </c>
      <c r="H1656" s="13" t="s">
        <v>785</v>
      </c>
      <c r="I1656" s="13" t="s">
        <v>484</v>
      </c>
      <c r="J1656" s="13" t="s">
        <v>48</v>
      </c>
      <c r="K1656" s="13"/>
      <c r="L1656" s="13" t="s">
        <v>29</v>
      </c>
      <c r="M1656" s="13" t="s">
        <v>38</v>
      </c>
      <c r="N1656" s="13" t="s">
        <v>43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SIM</v>
      </c>
    </row>
    <row r="1657" customFormat="false" ht="15" hidden="false" customHeight="false" outlineLevel="0" collapsed="false">
      <c r="A1657" s="10" t="str">
        <f aca="false">IF(B1657="","",Y1657)</f>
        <v>SIM</v>
      </c>
      <c r="B1657" s="11" t="n">
        <v>13137693418408</v>
      </c>
      <c r="C1657" s="12" t="n">
        <v>42552</v>
      </c>
      <c r="D1657" s="12" t="s">
        <v>132</v>
      </c>
      <c r="E1657" s="13" t="s">
        <v>560</v>
      </c>
      <c r="F1657" s="13" t="s">
        <v>23</v>
      </c>
      <c r="G1657" s="13" t="s">
        <v>726</v>
      </c>
      <c r="H1657" s="13" t="s">
        <v>786</v>
      </c>
      <c r="I1657" s="13" t="s">
        <v>787</v>
      </c>
      <c r="J1657" s="13" t="s">
        <v>48</v>
      </c>
      <c r="K1657" s="13"/>
      <c r="L1657" s="13" t="s">
        <v>94</v>
      </c>
      <c r="M1657" s="13" t="s">
        <v>94</v>
      </c>
      <c r="N1657" s="13" t="s">
        <v>43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1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SIM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9876000408</v>
      </c>
      <c r="C1658" s="12" t="s">
        <v>788</v>
      </c>
      <c r="D1658" s="12"/>
      <c r="E1658" s="13" t="s">
        <v>560</v>
      </c>
      <c r="F1658" s="13" t="s">
        <v>561</v>
      </c>
      <c r="G1658" s="13" t="s">
        <v>789</v>
      </c>
      <c r="H1658" s="13" t="s">
        <v>790</v>
      </c>
      <c r="I1658" s="13" t="s">
        <v>26</v>
      </c>
      <c r="J1658" s="13" t="s">
        <v>48</v>
      </c>
      <c r="K1658" s="13"/>
      <c r="L1658" s="13" t="s">
        <v>30</v>
      </c>
      <c r="M1658" s="13" t="s">
        <v>30</v>
      </c>
      <c r="N1658" s="13" t="s">
        <v>43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678000008</v>
      </c>
      <c r="C1659" s="12" t="n">
        <v>44050</v>
      </c>
      <c r="D1659" s="12"/>
      <c r="E1659" s="13" t="s">
        <v>560</v>
      </c>
      <c r="F1659" s="13" t="s">
        <v>561</v>
      </c>
      <c r="G1659" s="13" t="s">
        <v>789</v>
      </c>
      <c r="H1659" s="13" t="s">
        <v>791</v>
      </c>
      <c r="I1659" s="13" t="s">
        <v>26</v>
      </c>
      <c r="J1659" s="13" t="s">
        <v>48</v>
      </c>
      <c r="K1659" s="13"/>
      <c r="L1659" s="13" t="s">
        <v>30</v>
      </c>
      <c r="M1659" s="13" t="s">
        <v>30</v>
      </c>
      <c r="N1659" s="13" t="s">
        <v>31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7706000408</v>
      </c>
      <c r="C1660" s="12" t="s">
        <v>792</v>
      </c>
      <c r="D1660" s="12" t="n">
        <v>45383</v>
      </c>
      <c r="E1660" s="13" t="s">
        <v>560</v>
      </c>
      <c r="F1660" s="13" t="s">
        <v>561</v>
      </c>
      <c r="G1660" s="13" t="s">
        <v>789</v>
      </c>
      <c r="H1660" s="13" t="s">
        <v>564</v>
      </c>
      <c r="I1660" s="13" t="s">
        <v>26</v>
      </c>
      <c r="J1660" s="13" t="s">
        <v>48</v>
      </c>
      <c r="K1660" s="13"/>
      <c r="L1660" s="13" t="s">
        <v>94</v>
      </c>
      <c r="M1660" s="13" t="s">
        <v>94</v>
      </c>
      <c r="N1660" s="13" t="s">
        <v>43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7694000408</v>
      </c>
      <c r="C1661" s="12" t="s">
        <v>793</v>
      </c>
      <c r="D1661" s="12" t="n">
        <v>45383</v>
      </c>
      <c r="E1661" s="13" t="s">
        <v>560</v>
      </c>
      <c r="F1661" s="13" t="s">
        <v>561</v>
      </c>
      <c r="G1661" s="13" t="s">
        <v>789</v>
      </c>
      <c r="H1661" s="13" t="s">
        <v>728</v>
      </c>
      <c r="I1661" s="13" t="s">
        <v>26</v>
      </c>
      <c r="J1661" s="13" t="s">
        <v>48</v>
      </c>
      <c r="K1661" s="13"/>
      <c r="L1661" s="13" t="s">
        <v>94</v>
      </c>
      <c r="M1661" s="13" t="s">
        <v>94</v>
      </c>
      <c r="N1661" s="13" t="s">
        <v>43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730000408</v>
      </c>
      <c r="C1662" s="12" t="s">
        <v>794</v>
      </c>
      <c r="D1662" s="12"/>
      <c r="E1662" s="13" t="s">
        <v>560</v>
      </c>
      <c r="F1662" s="13" t="s">
        <v>561</v>
      </c>
      <c r="G1662" s="13" t="s">
        <v>789</v>
      </c>
      <c r="H1662" s="13" t="s">
        <v>795</v>
      </c>
      <c r="I1662" s="13" t="s">
        <v>26</v>
      </c>
      <c r="J1662" s="13" t="s">
        <v>48</v>
      </c>
      <c r="K1662" s="13"/>
      <c r="L1662" s="13" t="s">
        <v>94</v>
      </c>
      <c r="M1662" s="13" t="s">
        <v>94</v>
      </c>
      <c r="N1662" s="13" t="s">
        <v>43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720000408</v>
      </c>
      <c r="C1663" s="12" t="n">
        <v>43466</v>
      </c>
      <c r="D1663" s="12"/>
      <c r="E1663" s="13" t="s">
        <v>560</v>
      </c>
      <c r="F1663" s="13" t="s">
        <v>561</v>
      </c>
      <c r="G1663" s="13" t="s">
        <v>789</v>
      </c>
      <c r="H1663" s="13" t="s">
        <v>729</v>
      </c>
      <c r="I1663" s="13" t="s">
        <v>26</v>
      </c>
      <c r="J1663" s="13" t="s">
        <v>48</v>
      </c>
      <c r="K1663" s="13"/>
      <c r="L1663" s="13" t="s">
        <v>94</v>
      </c>
      <c r="M1663" s="13" t="s">
        <v>94</v>
      </c>
      <c r="N1663" s="13" t="s">
        <v>43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715000408</v>
      </c>
      <c r="C1664" s="12" t="n">
        <v>43466</v>
      </c>
      <c r="D1664" s="12"/>
      <c r="E1664" s="13" t="s">
        <v>560</v>
      </c>
      <c r="F1664" s="13" t="s">
        <v>561</v>
      </c>
      <c r="G1664" s="13" t="s">
        <v>789</v>
      </c>
      <c r="H1664" s="13" t="s">
        <v>730</v>
      </c>
      <c r="I1664" s="13" t="s">
        <v>26</v>
      </c>
      <c r="J1664" s="13" t="s">
        <v>48</v>
      </c>
      <c r="K1664" s="13"/>
      <c r="L1664" s="13" t="s">
        <v>94</v>
      </c>
      <c r="M1664" s="13" t="s">
        <v>94</v>
      </c>
      <c r="N1664" s="13" t="s">
        <v>43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7705000408</v>
      </c>
      <c r="C1665" s="12" t="n">
        <v>43466</v>
      </c>
      <c r="D1665" s="12" t="n">
        <v>45383</v>
      </c>
      <c r="E1665" s="13" t="s">
        <v>560</v>
      </c>
      <c r="F1665" s="13" t="s">
        <v>561</v>
      </c>
      <c r="G1665" s="13" t="s">
        <v>789</v>
      </c>
      <c r="H1665" s="13" t="s">
        <v>565</v>
      </c>
      <c r="I1665" s="13" t="s">
        <v>26</v>
      </c>
      <c r="J1665" s="13" t="s">
        <v>48</v>
      </c>
      <c r="K1665" s="13"/>
      <c r="L1665" s="13" t="s">
        <v>94</v>
      </c>
      <c r="M1665" s="13" t="s">
        <v>94</v>
      </c>
      <c r="N1665" s="13" t="s">
        <v>43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56000408</v>
      </c>
      <c r="C1666" s="12" t="n">
        <v>42776</v>
      </c>
      <c r="D1666" s="12"/>
      <c r="E1666" s="13" t="s">
        <v>560</v>
      </c>
      <c r="F1666" s="13" t="s">
        <v>561</v>
      </c>
      <c r="G1666" s="13" t="s">
        <v>789</v>
      </c>
      <c r="H1666" s="13" t="s">
        <v>796</v>
      </c>
      <c r="I1666" s="13" t="s">
        <v>26</v>
      </c>
      <c r="J1666" s="13" t="s">
        <v>48</v>
      </c>
      <c r="K1666" s="13"/>
      <c r="L1666" s="13" t="s">
        <v>94</v>
      </c>
      <c r="M1666" s="13" t="s">
        <v>94</v>
      </c>
      <c r="N1666" s="13" t="s">
        <v>43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54000408</v>
      </c>
      <c r="C1667" s="12" t="n">
        <v>42776</v>
      </c>
      <c r="D1667" s="12"/>
      <c r="E1667" s="13" t="s">
        <v>560</v>
      </c>
      <c r="F1667" s="13" t="s">
        <v>561</v>
      </c>
      <c r="G1667" s="13" t="s">
        <v>789</v>
      </c>
      <c r="H1667" s="13" t="s">
        <v>797</v>
      </c>
      <c r="I1667" s="13" t="s">
        <v>26</v>
      </c>
      <c r="J1667" s="13" t="s">
        <v>48</v>
      </c>
      <c r="K1667" s="13"/>
      <c r="L1667" s="13" t="s">
        <v>94</v>
      </c>
      <c r="M1667" s="13" t="s">
        <v>94</v>
      </c>
      <c r="N1667" s="13" t="s">
        <v>43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53000408</v>
      </c>
      <c r="C1668" s="12" t="n">
        <v>42776</v>
      </c>
      <c r="D1668" s="12"/>
      <c r="E1668" s="13" t="s">
        <v>560</v>
      </c>
      <c r="F1668" s="13" t="s">
        <v>561</v>
      </c>
      <c r="G1668" s="13" t="s">
        <v>789</v>
      </c>
      <c r="H1668" s="13" t="s">
        <v>798</v>
      </c>
      <c r="I1668" s="13" t="s">
        <v>26</v>
      </c>
      <c r="J1668" s="13" t="s">
        <v>48</v>
      </c>
      <c r="K1668" s="13"/>
      <c r="L1668" s="13" t="s">
        <v>94</v>
      </c>
      <c r="M1668" s="13" t="s">
        <v>94</v>
      </c>
      <c r="N1668" s="13" t="s">
        <v>43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52000408</v>
      </c>
      <c r="C1669" s="12" t="n">
        <v>42776</v>
      </c>
      <c r="D1669" s="12"/>
      <c r="E1669" s="13" t="s">
        <v>560</v>
      </c>
      <c r="F1669" s="13" t="s">
        <v>561</v>
      </c>
      <c r="G1669" s="13" t="s">
        <v>789</v>
      </c>
      <c r="H1669" s="13" t="s">
        <v>799</v>
      </c>
      <c r="I1669" s="13" t="s">
        <v>26</v>
      </c>
      <c r="J1669" s="13" t="s">
        <v>48</v>
      </c>
      <c r="K1669" s="13"/>
      <c r="L1669" s="13" t="s">
        <v>94</v>
      </c>
      <c r="M1669" s="13" t="s">
        <v>94</v>
      </c>
      <c r="N1669" s="13" t="s">
        <v>43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51000408</v>
      </c>
      <c r="C1670" s="12" t="n">
        <v>42776</v>
      </c>
      <c r="D1670" s="12"/>
      <c r="E1670" s="13" t="s">
        <v>560</v>
      </c>
      <c r="F1670" s="13" t="s">
        <v>561</v>
      </c>
      <c r="G1670" s="13" t="s">
        <v>789</v>
      </c>
      <c r="H1670" s="13" t="s">
        <v>800</v>
      </c>
      <c r="I1670" s="13" t="s">
        <v>26</v>
      </c>
      <c r="J1670" s="13" t="s">
        <v>48</v>
      </c>
      <c r="K1670" s="13"/>
      <c r="L1670" s="13" t="s">
        <v>94</v>
      </c>
      <c r="M1670" s="13" t="s">
        <v>94</v>
      </c>
      <c r="N1670" s="13" t="s">
        <v>43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49000408</v>
      </c>
      <c r="C1671" s="12" t="n">
        <v>42776</v>
      </c>
      <c r="D1671" s="12"/>
      <c r="E1671" s="13" t="s">
        <v>560</v>
      </c>
      <c r="F1671" s="13" t="s">
        <v>561</v>
      </c>
      <c r="G1671" s="13" t="s">
        <v>789</v>
      </c>
      <c r="H1671" s="13" t="s">
        <v>801</v>
      </c>
      <c r="I1671" s="13" t="s">
        <v>26</v>
      </c>
      <c r="J1671" s="13" t="s">
        <v>48</v>
      </c>
      <c r="K1671" s="13"/>
      <c r="L1671" s="13" t="s">
        <v>94</v>
      </c>
      <c r="M1671" s="13" t="s">
        <v>94</v>
      </c>
      <c r="N1671" s="13" t="s">
        <v>43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48000408</v>
      </c>
      <c r="C1672" s="12" t="n">
        <v>42776</v>
      </c>
      <c r="D1672" s="12"/>
      <c r="E1672" s="13" t="s">
        <v>560</v>
      </c>
      <c r="F1672" s="13" t="s">
        <v>561</v>
      </c>
      <c r="G1672" s="13" t="s">
        <v>789</v>
      </c>
      <c r="H1672" s="13" t="s">
        <v>802</v>
      </c>
      <c r="I1672" s="13" t="s">
        <v>26</v>
      </c>
      <c r="J1672" s="13" t="s">
        <v>48</v>
      </c>
      <c r="K1672" s="13"/>
      <c r="L1672" s="13" t="s">
        <v>94</v>
      </c>
      <c r="M1672" s="13" t="s">
        <v>94</v>
      </c>
      <c r="N1672" s="13" t="s">
        <v>43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47000408</v>
      </c>
      <c r="C1673" s="12" t="n">
        <v>42776</v>
      </c>
      <c r="D1673" s="12"/>
      <c r="E1673" s="13" t="s">
        <v>560</v>
      </c>
      <c r="F1673" s="13" t="s">
        <v>561</v>
      </c>
      <c r="G1673" s="13" t="s">
        <v>789</v>
      </c>
      <c r="H1673" s="13" t="s">
        <v>803</v>
      </c>
      <c r="I1673" s="13" t="s">
        <v>26</v>
      </c>
      <c r="J1673" s="13" t="s">
        <v>48</v>
      </c>
      <c r="K1673" s="13"/>
      <c r="L1673" s="13" t="s">
        <v>94</v>
      </c>
      <c r="M1673" s="13" t="s">
        <v>94</v>
      </c>
      <c r="N1673" s="13" t="s">
        <v>43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6000408</v>
      </c>
      <c r="C1674" s="12" t="n">
        <v>42776</v>
      </c>
      <c r="D1674" s="12"/>
      <c r="E1674" s="13" t="s">
        <v>560</v>
      </c>
      <c r="F1674" s="13" t="s">
        <v>561</v>
      </c>
      <c r="G1674" s="13" t="s">
        <v>789</v>
      </c>
      <c r="H1674" s="13" t="s">
        <v>804</v>
      </c>
      <c r="I1674" s="13" t="s">
        <v>26</v>
      </c>
      <c r="J1674" s="13" t="s">
        <v>48</v>
      </c>
      <c r="K1674" s="13"/>
      <c r="L1674" s="13" t="s">
        <v>94</v>
      </c>
      <c r="M1674" s="13" t="s">
        <v>94</v>
      </c>
      <c r="N1674" s="13" t="s">
        <v>43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0845000408</v>
      </c>
      <c r="C1675" s="12" t="n">
        <v>42776</v>
      </c>
      <c r="D1675" s="12"/>
      <c r="E1675" s="13" t="s">
        <v>560</v>
      </c>
      <c r="F1675" s="13" t="s">
        <v>561</v>
      </c>
      <c r="G1675" s="13" t="s">
        <v>789</v>
      </c>
      <c r="H1675" s="13" t="s">
        <v>805</v>
      </c>
      <c r="I1675" s="13" t="s">
        <v>26</v>
      </c>
      <c r="J1675" s="13" t="s">
        <v>48</v>
      </c>
      <c r="K1675" s="13"/>
      <c r="L1675" s="13" t="s">
        <v>94</v>
      </c>
      <c r="M1675" s="13" t="s">
        <v>94</v>
      </c>
      <c r="N1675" s="13" t="s">
        <v>43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0844000408</v>
      </c>
      <c r="C1676" s="12" t="n">
        <v>42776</v>
      </c>
      <c r="D1676" s="12"/>
      <c r="E1676" s="13" t="s">
        <v>560</v>
      </c>
      <c r="F1676" s="13" t="s">
        <v>561</v>
      </c>
      <c r="G1676" s="13" t="s">
        <v>789</v>
      </c>
      <c r="H1676" s="13" t="s">
        <v>806</v>
      </c>
      <c r="I1676" s="13" t="s">
        <v>26</v>
      </c>
      <c r="J1676" s="13" t="s">
        <v>48</v>
      </c>
      <c r="K1676" s="13"/>
      <c r="L1676" s="13" t="s">
        <v>94</v>
      </c>
      <c r="M1676" s="13" t="s">
        <v>94</v>
      </c>
      <c r="N1676" s="13" t="s">
        <v>43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6420000002</v>
      </c>
      <c r="C1677" s="12" t="n">
        <v>30682</v>
      </c>
      <c r="D1677" s="12"/>
      <c r="E1677" s="13" t="s">
        <v>560</v>
      </c>
      <c r="F1677" s="13" t="s">
        <v>561</v>
      </c>
      <c r="G1677" s="13" t="s">
        <v>789</v>
      </c>
      <c r="H1677" s="13" t="s">
        <v>807</v>
      </c>
      <c r="I1677" s="13" t="s">
        <v>26</v>
      </c>
      <c r="J1677" s="13" t="s">
        <v>48</v>
      </c>
      <c r="K1677" s="13" t="s">
        <v>28</v>
      </c>
      <c r="L1677" s="13" t="s">
        <v>94</v>
      </c>
      <c r="M1677" s="13" t="s">
        <v>94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4260000408</v>
      </c>
      <c r="C1678" s="12" t="s">
        <v>808</v>
      </c>
      <c r="D1678" s="12" t="s">
        <v>809</v>
      </c>
      <c r="E1678" s="13" t="s">
        <v>560</v>
      </c>
      <c r="F1678" s="13" t="s">
        <v>561</v>
      </c>
      <c r="G1678" s="13" t="s">
        <v>789</v>
      </c>
      <c r="H1678" s="13" t="s">
        <v>810</v>
      </c>
      <c r="I1678" s="13" t="s">
        <v>26</v>
      </c>
      <c r="J1678" s="13" t="s">
        <v>48</v>
      </c>
      <c r="K1678" s="13"/>
      <c r="L1678" s="13" t="s">
        <v>94</v>
      </c>
      <c r="M1678" s="13" t="s">
        <v>94</v>
      </c>
      <c r="N1678" s="13" t="s">
        <v>43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260000002</v>
      </c>
      <c r="C1679" s="12" t="s">
        <v>811</v>
      </c>
      <c r="D1679" s="12"/>
      <c r="E1679" s="13" t="s">
        <v>560</v>
      </c>
      <c r="F1679" s="13" t="s">
        <v>561</v>
      </c>
      <c r="G1679" s="13" t="s">
        <v>789</v>
      </c>
      <c r="H1679" s="13" t="s">
        <v>810</v>
      </c>
      <c r="I1679" s="13" t="s">
        <v>26</v>
      </c>
      <c r="J1679" s="13" t="s">
        <v>48</v>
      </c>
      <c r="K1679" s="13" t="s">
        <v>28</v>
      </c>
      <c r="L1679" s="13" t="s">
        <v>94</v>
      </c>
      <c r="M1679" s="13" t="s">
        <v>94</v>
      </c>
      <c r="N1679" s="13" t="s">
        <v>31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6700008408</v>
      </c>
      <c r="C1680" s="12" t="n">
        <v>43466</v>
      </c>
      <c r="D1680" s="12" t="n">
        <v>45383</v>
      </c>
      <c r="E1680" s="13" t="s">
        <v>560</v>
      </c>
      <c r="F1680" s="13" t="s">
        <v>561</v>
      </c>
      <c r="G1680" s="13" t="s">
        <v>789</v>
      </c>
      <c r="H1680" s="13" t="s">
        <v>733</v>
      </c>
      <c r="I1680" s="13" t="s">
        <v>734</v>
      </c>
      <c r="J1680" s="13" t="s">
        <v>48</v>
      </c>
      <c r="K1680" s="13"/>
      <c r="L1680" s="13" t="s">
        <v>94</v>
      </c>
      <c r="M1680" s="13" t="s">
        <v>94</v>
      </c>
      <c r="N1680" s="13" t="s">
        <v>43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3821009408</v>
      </c>
      <c r="C1681" s="12" t="n">
        <v>43902</v>
      </c>
      <c r="D1681" s="12"/>
      <c r="E1681" s="13" t="s">
        <v>560</v>
      </c>
      <c r="F1681" s="13" t="s">
        <v>561</v>
      </c>
      <c r="G1681" s="13" t="s">
        <v>789</v>
      </c>
      <c r="H1681" s="13" t="s">
        <v>812</v>
      </c>
      <c r="I1681" s="13" t="s">
        <v>736</v>
      </c>
      <c r="J1681" s="13" t="s">
        <v>48</v>
      </c>
      <c r="K1681" s="13"/>
      <c r="L1681" s="13" t="s">
        <v>94</v>
      </c>
      <c r="M1681" s="13" t="s">
        <v>94</v>
      </c>
      <c r="N1681" s="13" t="s">
        <v>43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3820009408</v>
      </c>
      <c r="C1682" s="12" t="n">
        <v>43466</v>
      </c>
      <c r="D1682" s="12"/>
      <c r="E1682" s="13" t="s">
        <v>560</v>
      </c>
      <c r="F1682" s="13" t="s">
        <v>561</v>
      </c>
      <c r="G1682" s="13" t="s">
        <v>789</v>
      </c>
      <c r="H1682" s="13" t="s">
        <v>735</v>
      </c>
      <c r="I1682" s="13" t="s">
        <v>736</v>
      </c>
      <c r="J1682" s="13" t="s">
        <v>48</v>
      </c>
      <c r="K1682" s="13"/>
      <c r="L1682" s="13" t="s">
        <v>94</v>
      </c>
      <c r="M1682" s="13" t="s">
        <v>94</v>
      </c>
      <c r="N1682" s="13" t="s">
        <v>43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000012408</v>
      </c>
      <c r="C1683" s="12" t="n">
        <v>43466</v>
      </c>
      <c r="D1683" s="12" t="n">
        <v>45383</v>
      </c>
      <c r="E1683" s="13" t="s">
        <v>560</v>
      </c>
      <c r="F1683" s="13" t="s">
        <v>561</v>
      </c>
      <c r="G1683" s="13" t="s">
        <v>789</v>
      </c>
      <c r="H1683" s="13" t="s">
        <v>739</v>
      </c>
      <c r="I1683" s="13" t="s">
        <v>768</v>
      </c>
      <c r="J1683" s="13" t="s">
        <v>48</v>
      </c>
      <c r="K1683" s="13"/>
      <c r="L1683" s="13" t="s">
        <v>94</v>
      </c>
      <c r="M1683" s="13" t="s">
        <v>94</v>
      </c>
      <c r="N1683" s="13" t="s">
        <v>43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3980013408</v>
      </c>
      <c r="C1684" s="12" t="n">
        <v>43466</v>
      </c>
      <c r="D1684" s="12"/>
      <c r="E1684" s="13" t="s">
        <v>560</v>
      </c>
      <c r="F1684" s="13" t="s">
        <v>561</v>
      </c>
      <c r="G1684" s="13" t="s">
        <v>789</v>
      </c>
      <c r="H1684" s="13" t="s">
        <v>737</v>
      </c>
      <c r="I1684" s="13" t="s">
        <v>738</v>
      </c>
      <c r="J1684" s="13" t="s">
        <v>48</v>
      </c>
      <c r="K1684" s="13"/>
      <c r="L1684" s="13" t="s">
        <v>94</v>
      </c>
      <c r="M1684" s="13" t="s">
        <v>94</v>
      </c>
      <c r="N1684" s="13" t="s">
        <v>43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3280014408</v>
      </c>
      <c r="C1685" s="12" t="n">
        <v>43466</v>
      </c>
      <c r="D1685" s="12" t="n">
        <v>45383</v>
      </c>
      <c r="E1685" s="13" t="s">
        <v>560</v>
      </c>
      <c r="F1685" s="13" t="s">
        <v>561</v>
      </c>
      <c r="G1685" s="13" t="s">
        <v>789</v>
      </c>
      <c r="H1685" s="13" t="s">
        <v>578</v>
      </c>
      <c r="I1685" s="13" t="s">
        <v>579</v>
      </c>
      <c r="J1685" s="13" t="s">
        <v>48</v>
      </c>
      <c r="K1685" s="13"/>
      <c r="L1685" s="13" t="s">
        <v>94</v>
      </c>
      <c r="M1685" s="13" t="s">
        <v>94</v>
      </c>
      <c r="N1685" s="13" t="s">
        <v>43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860022002</v>
      </c>
      <c r="C1686" s="12" t="n">
        <v>30682</v>
      </c>
      <c r="D1686" s="12"/>
      <c r="E1686" s="13" t="s">
        <v>560</v>
      </c>
      <c r="F1686" s="13" t="s">
        <v>561</v>
      </c>
      <c r="G1686" s="13" t="s">
        <v>789</v>
      </c>
      <c r="H1686" s="13" t="s">
        <v>813</v>
      </c>
      <c r="I1686" s="13" t="s">
        <v>814</v>
      </c>
      <c r="J1686" s="13" t="s">
        <v>48</v>
      </c>
      <c r="K1686" s="13" t="s">
        <v>28</v>
      </c>
      <c r="L1686" s="13" t="s">
        <v>94</v>
      </c>
      <c r="M1686" s="13" t="s">
        <v>94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050002</v>
      </c>
      <c r="C1687" s="12" t="n">
        <v>30682</v>
      </c>
      <c r="D1687" s="12"/>
      <c r="E1687" s="13" t="s">
        <v>560</v>
      </c>
      <c r="F1687" s="13" t="s">
        <v>561</v>
      </c>
      <c r="G1687" s="13" t="s">
        <v>789</v>
      </c>
      <c r="H1687" s="13" t="s">
        <v>815</v>
      </c>
      <c r="I1687" s="13" t="s">
        <v>816</v>
      </c>
      <c r="J1687" s="13" t="s">
        <v>48</v>
      </c>
      <c r="K1687" s="13" t="s">
        <v>28</v>
      </c>
      <c r="L1687" s="13" t="s">
        <v>94</v>
      </c>
      <c r="M1687" s="13" t="s">
        <v>94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2700051002</v>
      </c>
      <c r="C1688" s="12" t="n">
        <v>30682</v>
      </c>
      <c r="D1688" s="12"/>
      <c r="E1688" s="13" t="s">
        <v>560</v>
      </c>
      <c r="F1688" s="13" t="s">
        <v>561</v>
      </c>
      <c r="G1688" s="13" t="s">
        <v>789</v>
      </c>
      <c r="H1688" s="13" t="s">
        <v>815</v>
      </c>
      <c r="I1688" s="13" t="s">
        <v>817</v>
      </c>
      <c r="J1688" s="13" t="s">
        <v>48</v>
      </c>
      <c r="K1688" s="13" t="s">
        <v>28</v>
      </c>
      <c r="L1688" s="13" t="s">
        <v>94</v>
      </c>
      <c r="M1688" s="13" t="s">
        <v>94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860101002</v>
      </c>
      <c r="C1689" s="12" t="n">
        <v>30682</v>
      </c>
      <c r="D1689" s="12"/>
      <c r="E1689" s="13" t="s">
        <v>560</v>
      </c>
      <c r="F1689" s="13" t="s">
        <v>561</v>
      </c>
      <c r="G1689" s="13" t="s">
        <v>789</v>
      </c>
      <c r="H1689" s="13" t="s">
        <v>813</v>
      </c>
      <c r="I1689" s="13" t="s">
        <v>818</v>
      </c>
      <c r="J1689" s="13" t="s">
        <v>48</v>
      </c>
      <c r="K1689" s="13" t="s">
        <v>28</v>
      </c>
      <c r="L1689" s="13" t="s">
        <v>94</v>
      </c>
      <c r="M1689" s="13" t="s">
        <v>94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5555108408</v>
      </c>
      <c r="C1690" s="12" t="s">
        <v>686</v>
      </c>
      <c r="D1690" s="12" t="n">
        <v>45383</v>
      </c>
      <c r="E1690" s="13" t="s">
        <v>560</v>
      </c>
      <c r="F1690" s="13" t="s">
        <v>561</v>
      </c>
      <c r="G1690" s="13" t="s">
        <v>789</v>
      </c>
      <c r="H1690" s="13" t="s">
        <v>819</v>
      </c>
      <c r="I1690" s="13" t="s">
        <v>583</v>
      </c>
      <c r="J1690" s="13" t="s">
        <v>48</v>
      </c>
      <c r="K1690" s="13"/>
      <c r="L1690" s="13" t="s">
        <v>30</v>
      </c>
      <c r="M1690" s="13" t="s">
        <v>30</v>
      </c>
      <c r="N1690" s="13" t="s">
        <v>43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1175108408</v>
      </c>
      <c r="C1691" s="12" t="n">
        <v>44845</v>
      </c>
      <c r="D1691" s="12" t="n">
        <v>45383</v>
      </c>
      <c r="E1691" s="13" t="s">
        <v>560</v>
      </c>
      <c r="F1691" s="13" t="s">
        <v>561</v>
      </c>
      <c r="G1691" s="13" t="s">
        <v>789</v>
      </c>
      <c r="H1691" s="13" t="s">
        <v>820</v>
      </c>
      <c r="I1691" s="13" t="s">
        <v>583</v>
      </c>
      <c r="J1691" s="13" t="s">
        <v>48</v>
      </c>
      <c r="K1691" s="13"/>
      <c r="L1691" s="13" t="s">
        <v>94</v>
      </c>
      <c r="M1691" s="13" t="s">
        <v>94</v>
      </c>
      <c r="N1691" s="13" t="s">
        <v>43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020109408</v>
      </c>
      <c r="C1692" s="12" t="n">
        <v>43466</v>
      </c>
      <c r="D1692" s="12" t="n">
        <v>45383</v>
      </c>
      <c r="E1692" s="13" t="s">
        <v>560</v>
      </c>
      <c r="F1692" s="13" t="s">
        <v>561</v>
      </c>
      <c r="G1692" s="13" t="s">
        <v>789</v>
      </c>
      <c r="H1692" s="13" t="s">
        <v>586</v>
      </c>
      <c r="I1692" s="13" t="s">
        <v>587</v>
      </c>
      <c r="J1692" s="13" t="s">
        <v>48</v>
      </c>
      <c r="K1692" s="13"/>
      <c r="L1692" s="13" t="s">
        <v>94</v>
      </c>
      <c r="M1692" s="13" t="s">
        <v>94</v>
      </c>
      <c r="N1692" s="13" t="s">
        <v>43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112002</v>
      </c>
      <c r="C1693" s="12" t="n">
        <v>30682</v>
      </c>
      <c r="D1693" s="12"/>
      <c r="E1693" s="13" t="s">
        <v>560</v>
      </c>
      <c r="F1693" s="13" t="s">
        <v>561</v>
      </c>
      <c r="G1693" s="13" t="s">
        <v>789</v>
      </c>
      <c r="H1693" s="13" t="s">
        <v>813</v>
      </c>
      <c r="I1693" s="13" t="s">
        <v>821</v>
      </c>
      <c r="J1693" s="13" t="s">
        <v>48</v>
      </c>
      <c r="K1693" s="13" t="s">
        <v>28</v>
      </c>
      <c r="L1693" s="13" t="s">
        <v>94</v>
      </c>
      <c r="M1693" s="13" t="s">
        <v>94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60116002</v>
      </c>
      <c r="C1694" s="12" t="n">
        <v>30682</v>
      </c>
      <c r="D1694" s="12"/>
      <c r="E1694" s="13" t="s">
        <v>560</v>
      </c>
      <c r="F1694" s="13" t="s">
        <v>561</v>
      </c>
      <c r="G1694" s="13" t="s">
        <v>789</v>
      </c>
      <c r="H1694" s="13" t="s">
        <v>813</v>
      </c>
      <c r="I1694" s="13" t="s">
        <v>822</v>
      </c>
      <c r="J1694" s="13" t="s">
        <v>48</v>
      </c>
      <c r="K1694" s="13" t="s">
        <v>28</v>
      </c>
      <c r="L1694" s="13" t="s">
        <v>94</v>
      </c>
      <c r="M1694" s="13" t="s">
        <v>94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143002</v>
      </c>
      <c r="C1695" s="12" t="n">
        <v>30682</v>
      </c>
      <c r="D1695" s="12"/>
      <c r="E1695" s="13" t="s">
        <v>560</v>
      </c>
      <c r="F1695" s="13" t="s">
        <v>561</v>
      </c>
      <c r="G1695" s="13" t="s">
        <v>789</v>
      </c>
      <c r="H1695" s="13" t="s">
        <v>813</v>
      </c>
      <c r="I1695" s="13" t="s">
        <v>823</v>
      </c>
      <c r="J1695" s="13" t="s">
        <v>48</v>
      </c>
      <c r="K1695" s="13" t="s">
        <v>28</v>
      </c>
      <c r="L1695" s="13" t="s">
        <v>94</v>
      </c>
      <c r="M1695" s="13" t="s">
        <v>94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4900145408</v>
      </c>
      <c r="C1696" s="12" t="s">
        <v>824</v>
      </c>
      <c r="D1696" s="12"/>
      <c r="E1696" s="13" t="s">
        <v>560</v>
      </c>
      <c r="F1696" s="13" t="s">
        <v>561</v>
      </c>
      <c r="G1696" s="13" t="s">
        <v>789</v>
      </c>
      <c r="H1696" s="13" t="s">
        <v>773</v>
      </c>
      <c r="I1696" s="13" t="s">
        <v>774</v>
      </c>
      <c r="J1696" s="13" t="s">
        <v>48</v>
      </c>
      <c r="K1696" s="13"/>
      <c r="L1696" s="13" t="s">
        <v>94</v>
      </c>
      <c r="M1696" s="13" t="s">
        <v>94</v>
      </c>
      <c r="N1696" s="13" t="s">
        <v>43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7080178002</v>
      </c>
      <c r="C1697" s="12" t="n">
        <v>30682</v>
      </c>
      <c r="D1697" s="12"/>
      <c r="E1697" s="13" t="s">
        <v>560</v>
      </c>
      <c r="F1697" s="13" t="s">
        <v>561</v>
      </c>
      <c r="G1697" s="13" t="s">
        <v>789</v>
      </c>
      <c r="H1697" s="13" t="s">
        <v>825</v>
      </c>
      <c r="I1697" s="13" t="s">
        <v>826</v>
      </c>
      <c r="J1697" s="13" t="s">
        <v>48</v>
      </c>
      <c r="K1697" s="13" t="s">
        <v>28</v>
      </c>
      <c r="L1697" s="13" t="s">
        <v>94</v>
      </c>
      <c r="M1697" s="13" t="s">
        <v>94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5440178002</v>
      </c>
      <c r="C1698" s="12" t="n">
        <v>30682</v>
      </c>
      <c r="D1698" s="12" t="s">
        <v>702</v>
      </c>
      <c r="E1698" s="13" t="s">
        <v>560</v>
      </c>
      <c r="F1698" s="13" t="s">
        <v>561</v>
      </c>
      <c r="G1698" s="13" t="s">
        <v>789</v>
      </c>
      <c r="H1698" s="13" t="s">
        <v>827</v>
      </c>
      <c r="I1698" s="13" t="s">
        <v>826</v>
      </c>
      <c r="J1698" s="13" t="s">
        <v>48</v>
      </c>
      <c r="K1698" s="13" t="s">
        <v>28</v>
      </c>
      <c r="L1698" s="13" t="s">
        <v>94</v>
      </c>
      <c r="M1698" s="13" t="s">
        <v>94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2700178002</v>
      </c>
      <c r="C1699" s="12" t="n">
        <v>30682</v>
      </c>
      <c r="D1699" s="12"/>
      <c r="E1699" s="13" t="s">
        <v>560</v>
      </c>
      <c r="F1699" s="13" t="s">
        <v>561</v>
      </c>
      <c r="G1699" s="13" t="s">
        <v>789</v>
      </c>
      <c r="H1699" s="13" t="s">
        <v>815</v>
      </c>
      <c r="I1699" s="13" t="s">
        <v>826</v>
      </c>
      <c r="J1699" s="13" t="s">
        <v>48</v>
      </c>
      <c r="K1699" s="13" t="s">
        <v>28</v>
      </c>
      <c r="L1699" s="13" t="s">
        <v>94</v>
      </c>
      <c r="M1699" s="13" t="s">
        <v>94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2940206002</v>
      </c>
      <c r="C1700" s="12" t="n">
        <v>30682</v>
      </c>
      <c r="D1700" s="12"/>
      <c r="E1700" s="13" t="s">
        <v>560</v>
      </c>
      <c r="F1700" s="13" t="s">
        <v>561</v>
      </c>
      <c r="G1700" s="13" t="s">
        <v>789</v>
      </c>
      <c r="H1700" s="13" t="s">
        <v>828</v>
      </c>
      <c r="I1700" s="13" t="s">
        <v>829</v>
      </c>
      <c r="J1700" s="13" t="s">
        <v>48</v>
      </c>
      <c r="K1700" s="13" t="s">
        <v>28</v>
      </c>
      <c r="L1700" s="13" t="s">
        <v>94</v>
      </c>
      <c r="M1700" s="13" t="s">
        <v>94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7080215002</v>
      </c>
      <c r="C1701" s="12" t="n">
        <v>30682</v>
      </c>
      <c r="D1701" s="12"/>
      <c r="E1701" s="13" t="s">
        <v>560</v>
      </c>
      <c r="F1701" s="13" t="s">
        <v>561</v>
      </c>
      <c r="G1701" s="13" t="s">
        <v>789</v>
      </c>
      <c r="H1701" s="13" t="s">
        <v>825</v>
      </c>
      <c r="I1701" s="13" t="s">
        <v>830</v>
      </c>
      <c r="J1701" s="13" t="s">
        <v>48</v>
      </c>
      <c r="K1701" s="13" t="s">
        <v>28</v>
      </c>
      <c r="L1701" s="13" t="s">
        <v>94</v>
      </c>
      <c r="M1701" s="13" t="s">
        <v>94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5440215002</v>
      </c>
      <c r="C1702" s="12" t="n">
        <v>30682</v>
      </c>
      <c r="D1702" s="12" t="n">
        <v>42767</v>
      </c>
      <c r="E1702" s="13" t="s">
        <v>560</v>
      </c>
      <c r="F1702" s="13" t="s">
        <v>561</v>
      </c>
      <c r="G1702" s="13" t="s">
        <v>789</v>
      </c>
      <c r="H1702" s="13" t="s">
        <v>827</v>
      </c>
      <c r="I1702" s="13" t="s">
        <v>830</v>
      </c>
      <c r="J1702" s="13" t="s">
        <v>48</v>
      </c>
      <c r="K1702" s="13" t="s">
        <v>28</v>
      </c>
      <c r="L1702" s="13" t="s">
        <v>94</v>
      </c>
      <c r="M1702" s="13" t="s">
        <v>94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2700215002</v>
      </c>
      <c r="C1703" s="12" t="n">
        <v>30682</v>
      </c>
      <c r="D1703" s="12"/>
      <c r="E1703" s="13" t="s">
        <v>560</v>
      </c>
      <c r="F1703" s="13" t="s">
        <v>561</v>
      </c>
      <c r="G1703" s="13" t="s">
        <v>789</v>
      </c>
      <c r="H1703" s="13" t="s">
        <v>815</v>
      </c>
      <c r="I1703" s="13" t="s">
        <v>830</v>
      </c>
      <c r="J1703" s="13" t="s">
        <v>48</v>
      </c>
      <c r="K1703" s="13" t="s">
        <v>28</v>
      </c>
      <c r="L1703" s="13" t="s">
        <v>94</v>
      </c>
      <c r="M1703" s="13" t="s">
        <v>94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4880225002</v>
      </c>
      <c r="C1704" s="12" t="n">
        <v>30682</v>
      </c>
      <c r="D1704" s="12"/>
      <c r="E1704" s="13" t="s">
        <v>560</v>
      </c>
      <c r="F1704" s="13" t="s">
        <v>561</v>
      </c>
      <c r="G1704" s="13" t="s">
        <v>789</v>
      </c>
      <c r="H1704" s="13" t="s">
        <v>831</v>
      </c>
      <c r="I1704" s="13" t="s">
        <v>832</v>
      </c>
      <c r="J1704" s="13" t="s">
        <v>48</v>
      </c>
      <c r="K1704" s="13" t="s">
        <v>28</v>
      </c>
      <c r="L1704" s="13" t="s">
        <v>94</v>
      </c>
      <c r="M1704" s="13" t="s">
        <v>94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4860247002</v>
      </c>
      <c r="C1705" s="12" t="n">
        <v>30682</v>
      </c>
      <c r="D1705" s="12"/>
      <c r="E1705" s="13" t="s">
        <v>560</v>
      </c>
      <c r="F1705" s="13" t="s">
        <v>561</v>
      </c>
      <c r="G1705" s="13" t="s">
        <v>789</v>
      </c>
      <c r="H1705" s="13" t="s">
        <v>813</v>
      </c>
      <c r="I1705" s="13" t="s">
        <v>833</v>
      </c>
      <c r="J1705" s="13" t="s">
        <v>48</v>
      </c>
      <c r="K1705" s="13" t="s">
        <v>28</v>
      </c>
      <c r="L1705" s="13" t="s">
        <v>94</v>
      </c>
      <c r="M1705" s="13" t="s">
        <v>94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23143456332408</v>
      </c>
      <c r="C1706" s="12" t="s">
        <v>686</v>
      </c>
      <c r="D1706" s="12"/>
      <c r="E1706" s="13" t="s">
        <v>560</v>
      </c>
      <c r="F1706" s="13" t="s">
        <v>561</v>
      </c>
      <c r="G1706" s="13" t="s">
        <v>789</v>
      </c>
      <c r="H1706" s="13" t="s">
        <v>834</v>
      </c>
      <c r="I1706" s="13" t="s">
        <v>835</v>
      </c>
      <c r="J1706" s="13" t="s">
        <v>48</v>
      </c>
      <c r="K1706" s="13"/>
      <c r="L1706" s="13" t="s">
        <v>30</v>
      </c>
      <c r="M1706" s="13" t="s">
        <v>30</v>
      </c>
      <c r="N1706" s="13" t="s">
        <v>43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23146410350002</v>
      </c>
      <c r="C1707" s="12" t="n">
        <v>41640</v>
      </c>
      <c r="D1707" s="12"/>
      <c r="E1707" s="13" t="s">
        <v>560</v>
      </c>
      <c r="F1707" s="13" t="s">
        <v>561</v>
      </c>
      <c r="G1707" s="13" t="s">
        <v>789</v>
      </c>
      <c r="H1707" s="13" t="s">
        <v>836</v>
      </c>
      <c r="I1707" s="13" t="s">
        <v>837</v>
      </c>
      <c r="J1707" s="13" t="s">
        <v>48</v>
      </c>
      <c r="K1707" s="13" t="s">
        <v>28</v>
      </c>
      <c r="L1707" s="13" t="s">
        <v>94</v>
      </c>
      <c r="M1707" s="13" t="s">
        <v>94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23144567765008</v>
      </c>
      <c r="C1708" s="12" t="n">
        <v>44509</v>
      </c>
      <c r="D1708" s="12"/>
      <c r="E1708" s="13" t="s">
        <v>560</v>
      </c>
      <c r="F1708" s="13" t="s">
        <v>561</v>
      </c>
      <c r="G1708" s="13" t="s">
        <v>789</v>
      </c>
      <c r="H1708" s="13" t="s">
        <v>838</v>
      </c>
      <c r="I1708" s="13" t="s">
        <v>839</v>
      </c>
      <c r="J1708" s="13" t="s">
        <v>48</v>
      </c>
      <c r="K1708" s="13"/>
      <c r="L1708" s="13" t="s">
        <v>30</v>
      </c>
      <c r="M1708" s="13" t="s">
        <v>30</v>
      </c>
      <c r="N1708" s="13" t="s">
        <v>31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23146789789408</v>
      </c>
      <c r="C1709" s="12" t="s">
        <v>788</v>
      </c>
      <c r="D1709" s="12"/>
      <c r="E1709" s="13" t="s">
        <v>560</v>
      </c>
      <c r="F1709" s="13" t="s">
        <v>561</v>
      </c>
      <c r="G1709" s="13" t="s">
        <v>789</v>
      </c>
      <c r="H1709" s="13" t="s">
        <v>840</v>
      </c>
      <c r="I1709" s="13" t="s">
        <v>841</v>
      </c>
      <c r="J1709" s="13" t="s">
        <v>48</v>
      </c>
      <c r="K1709" s="13"/>
      <c r="L1709" s="13" t="s">
        <v>30</v>
      </c>
      <c r="M1709" s="13" t="s">
        <v>30</v>
      </c>
      <c r="N1709" s="13" t="s">
        <v>43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23145540957408</v>
      </c>
      <c r="C1710" s="12" t="n">
        <v>43586</v>
      </c>
      <c r="D1710" s="12" t="n">
        <v>45383</v>
      </c>
      <c r="E1710" s="13" t="s">
        <v>560</v>
      </c>
      <c r="F1710" s="13" t="s">
        <v>561</v>
      </c>
      <c r="G1710" s="13" t="s">
        <v>789</v>
      </c>
      <c r="H1710" s="13" t="s">
        <v>753</v>
      </c>
      <c r="I1710" s="13" t="s">
        <v>842</v>
      </c>
      <c r="J1710" s="13" t="s">
        <v>48</v>
      </c>
      <c r="K1710" s="13"/>
      <c r="L1710" s="13" t="s">
        <v>30</v>
      </c>
      <c r="M1710" s="13" t="s">
        <v>30</v>
      </c>
      <c r="N1710" s="13" t="s">
        <v>43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0858000408</v>
      </c>
      <c r="C1711" s="12" t="s">
        <v>335</v>
      </c>
      <c r="D1711" s="12"/>
      <c r="E1711" s="13" t="s">
        <v>560</v>
      </c>
      <c r="F1711" s="13" t="s">
        <v>23</v>
      </c>
      <c r="G1711" s="13" t="s">
        <v>789</v>
      </c>
      <c r="H1711" s="13" t="s">
        <v>843</v>
      </c>
      <c r="I1711" s="13" t="s">
        <v>26</v>
      </c>
      <c r="J1711" s="13" t="s">
        <v>48</v>
      </c>
      <c r="K1711" s="13"/>
      <c r="L1711" s="13" t="s">
        <v>94</v>
      </c>
      <c r="M1711" s="13" t="s">
        <v>94</v>
      </c>
      <c r="N1711" s="13" t="s">
        <v>43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631000408</v>
      </c>
      <c r="C1712" s="12" t="n">
        <v>45265</v>
      </c>
      <c r="D1712" s="12"/>
      <c r="E1712" s="13" t="s">
        <v>560</v>
      </c>
      <c r="F1712" s="13" t="s">
        <v>23</v>
      </c>
      <c r="G1712" s="13" t="s">
        <v>789</v>
      </c>
      <c r="H1712" s="13" t="s">
        <v>844</v>
      </c>
      <c r="I1712" s="13" t="s">
        <v>26</v>
      </c>
      <c r="J1712" s="13" t="s">
        <v>48</v>
      </c>
      <c r="K1712" s="13"/>
      <c r="L1712" s="13" t="s">
        <v>94</v>
      </c>
      <c r="M1712" s="13" t="s">
        <v>94</v>
      </c>
      <c r="N1712" s="13" t="s">
        <v>43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706000408</v>
      </c>
      <c r="C1713" s="12" t="s">
        <v>792</v>
      </c>
      <c r="D1713" s="12" t="n">
        <v>45383</v>
      </c>
      <c r="E1713" s="13" t="s">
        <v>560</v>
      </c>
      <c r="F1713" s="13" t="s">
        <v>23</v>
      </c>
      <c r="G1713" s="13" t="s">
        <v>789</v>
      </c>
      <c r="H1713" s="13" t="s">
        <v>564</v>
      </c>
      <c r="I1713" s="13" t="s">
        <v>26</v>
      </c>
      <c r="J1713" s="13" t="s">
        <v>48</v>
      </c>
      <c r="K1713" s="13"/>
      <c r="L1713" s="13" t="s">
        <v>94</v>
      </c>
      <c r="M1713" s="13" t="s">
        <v>94</v>
      </c>
      <c r="N1713" s="13" t="s">
        <v>43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57000408</v>
      </c>
      <c r="C1714" s="12" t="n">
        <v>42866</v>
      </c>
      <c r="D1714" s="12"/>
      <c r="E1714" s="13" t="s">
        <v>560</v>
      </c>
      <c r="F1714" s="13" t="s">
        <v>23</v>
      </c>
      <c r="G1714" s="13" t="s">
        <v>789</v>
      </c>
      <c r="H1714" s="13" t="s">
        <v>845</v>
      </c>
      <c r="I1714" s="13" t="s">
        <v>26</v>
      </c>
      <c r="J1714" s="13" t="s">
        <v>48</v>
      </c>
      <c r="K1714" s="13"/>
      <c r="L1714" s="13" t="s">
        <v>94</v>
      </c>
      <c r="M1714" s="13" t="s">
        <v>94</v>
      </c>
      <c r="N1714" s="13" t="s">
        <v>43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4000408</v>
      </c>
      <c r="C1715" s="12" t="s">
        <v>846</v>
      </c>
      <c r="D1715" s="12" t="n">
        <v>45383</v>
      </c>
      <c r="E1715" s="13" t="s">
        <v>560</v>
      </c>
      <c r="F1715" s="13" t="s">
        <v>23</v>
      </c>
      <c r="G1715" s="13" t="s">
        <v>789</v>
      </c>
      <c r="H1715" s="13" t="s">
        <v>728</v>
      </c>
      <c r="I1715" s="13" t="s">
        <v>26</v>
      </c>
      <c r="J1715" s="13" t="s">
        <v>48</v>
      </c>
      <c r="K1715" s="13"/>
      <c r="L1715" s="13" t="s">
        <v>94</v>
      </c>
      <c r="M1715" s="13" t="s">
        <v>94</v>
      </c>
      <c r="N1715" s="13" t="s">
        <v>43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730000408</v>
      </c>
      <c r="C1716" s="12" t="s">
        <v>794</v>
      </c>
      <c r="D1716" s="12"/>
      <c r="E1716" s="13" t="s">
        <v>560</v>
      </c>
      <c r="F1716" s="13" t="s">
        <v>23</v>
      </c>
      <c r="G1716" s="13" t="s">
        <v>789</v>
      </c>
      <c r="H1716" s="13" t="s">
        <v>795</v>
      </c>
      <c r="I1716" s="13" t="s">
        <v>26</v>
      </c>
      <c r="J1716" s="13" t="s">
        <v>48</v>
      </c>
      <c r="K1716" s="13"/>
      <c r="L1716" s="13" t="s">
        <v>94</v>
      </c>
      <c r="M1716" s="13" t="s">
        <v>94</v>
      </c>
      <c r="N1716" s="13" t="s">
        <v>43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715000408</v>
      </c>
      <c r="C1717" s="12" t="n">
        <v>43466</v>
      </c>
      <c r="D1717" s="12"/>
      <c r="E1717" s="13" t="s">
        <v>560</v>
      </c>
      <c r="F1717" s="13" t="s">
        <v>23</v>
      </c>
      <c r="G1717" s="13" t="s">
        <v>789</v>
      </c>
      <c r="H1717" s="13" t="s">
        <v>730</v>
      </c>
      <c r="I1717" s="13" t="s">
        <v>26</v>
      </c>
      <c r="J1717" s="13" t="s">
        <v>48</v>
      </c>
      <c r="K1717" s="13"/>
      <c r="L1717" s="13" t="s">
        <v>94</v>
      </c>
      <c r="M1717" s="13" t="s">
        <v>94</v>
      </c>
      <c r="N1717" s="13" t="s">
        <v>43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705000408</v>
      </c>
      <c r="C1718" s="12" t="n">
        <v>43466</v>
      </c>
      <c r="D1718" s="12" t="n">
        <v>45383</v>
      </c>
      <c r="E1718" s="13" t="s">
        <v>560</v>
      </c>
      <c r="F1718" s="13" t="s">
        <v>23</v>
      </c>
      <c r="G1718" s="13" t="s">
        <v>789</v>
      </c>
      <c r="H1718" s="13" t="s">
        <v>565</v>
      </c>
      <c r="I1718" s="13" t="s">
        <v>26</v>
      </c>
      <c r="J1718" s="13" t="s">
        <v>48</v>
      </c>
      <c r="K1718" s="13"/>
      <c r="L1718" s="13" t="s">
        <v>94</v>
      </c>
      <c r="M1718" s="13" t="s">
        <v>94</v>
      </c>
      <c r="N1718" s="13" t="s">
        <v>43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6000408</v>
      </c>
      <c r="C1719" s="12" t="n">
        <v>42776</v>
      </c>
      <c r="D1719" s="12"/>
      <c r="E1719" s="13" t="s">
        <v>560</v>
      </c>
      <c r="F1719" s="13" t="s">
        <v>23</v>
      </c>
      <c r="G1719" s="13" t="s">
        <v>789</v>
      </c>
      <c r="H1719" s="13" t="s">
        <v>796</v>
      </c>
      <c r="I1719" s="13" t="s">
        <v>26</v>
      </c>
      <c r="J1719" s="13" t="s">
        <v>48</v>
      </c>
      <c r="K1719" s="13"/>
      <c r="L1719" s="13" t="s">
        <v>94</v>
      </c>
      <c r="M1719" s="13" t="s">
        <v>94</v>
      </c>
      <c r="N1719" s="13" t="s">
        <v>43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4000408</v>
      </c>
      <c r="C1720" s="12" t="n">
        <v>42776</v>
      </c>
      <c r="D1720" s="12"/>
      <c r="E1720" s="13" t="s">
        <v>560</v>
      </c>
      <c r="F1720" s="13" t="s">
        <v>23</v>
      </c>
      <c r="G1720" s="13" t="s">
        <v>789</v>
      </c>
      <c r="H1720" s="13" t="s">
        <v>797</v>
      </c>
      <c r="I1720" s="13" t="s">
        <v>26</v>
      </c>
      <c r="J1720" s="13" t="s">
        <v>48</v>
      </c>
      <c r="K1720" s="13"/>
      <c r="L1720" s="13" t="s">
        <v>94</v>
      </c>
      <c r="M1720" s="13" t="s">
        <v>94</v>
      </c>
      <c r="N1720" s="13" t="s">
        <v>43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3000408</v>
      </c>
      <c r="C1721" s="12" t="n">
        <v>42776</v>
      </c>
      <c r="D1721" s="12"/>
      <c r="E1721" s="13" t="s">
        <v>560</v>
      </c>
      <c r="F1721" s="13" t="s">
        <v>23</v>
      </c>
      <c r="G1721" s="13" t="s">
        <v>789</v>
      </c>
      <c r="H1721" s="13" t="s">
        <v>798</v>
      </c>
      <c r="I1721" s="13" t="s">
        <v>26</v>
      </c>
      <c r="J1721" s="13" t="s">
        <v>48</v>
      </c>
      <c r="K1721" s="13"/>
      <c r="L1721" s="13" t="s">
        <v>94</v>
      </c>
      <c r="M1721" s="13" t="s">
        <v>94</v>
      </c>
      <c r="N1721" s="13" t="s">
        <v>43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52000408</v>
      </c>
      <c r="C1722" s="12" t="n">
        <v>42776</v>
      </c>
      <c r="D1722" s="12"/>
      <c r="E1722" s="13" t="s">
        <v>560</v>
      </c>
      <c r="F1722" s="13" t="s">
        <v>23</v>
      </c>
      <c r="G1722" s="13" t="s">
        <v>789</v>
      </c>
      <c r="H1722" s="13" t="s">
        <v>799</v>
      </c>
      <c r="I1722" s="13" t="s">
        <v>26</v>
      </c>
      <c r="J1722" s="13" t="s">
        <v>48</v>
      </c>
      <c r="K1722" s="13"/>
      <c r="L1722" s="13" t="s">
        <v>94</v>
      </c>
      <c r="M1722" s="13" t="s">
        <v>94</v>
      </c>
      <c r="N1722" s="13" t="s">
        <v>43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51000408</v>
      </c>
      <c r="C1723" s="12" t="n">
        <v>42776</v>
      </c>
      <c r="D1723" s="12"/>
      <c r="E1723" s="13" t="s">
        <v>560</v>
      </c>
      <c r="F1723" s="13" t="s">
        <v>23</v>
      </c>
      <c r="G1723" s="13" t="s">
        <v>789</v>
      </c>
      <c r="H1723" s="13" t="s">
        <v>800</v>
      </c>
      <c r="I1723" s="13" t="s">
        <v>26</v>
      </c>
      <c r="J1723" s="13" t="s">
        <v>48</v>
      </c>
      <c r="K1723" s="13"/>
      <c r="L1723" s="13" t="s">
        <v>94</v>
      </c>
      <c r="M1723" s="13" t="s">
        <v>94</v>
      </c>
      <c r="N1723" s="13" t="s">
        <v>43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9000408</v>
      </c>
      <c r="C1724" s="12" t="n">
        <v>42776</v>
      </c>
      <c r="D1724" s="12"/>
      <c r="E1724" s="13" t="s">
        <v>560</v>
      </c>
      <c r="F1724" s="13" t="s">
        <v>23</v>
      </c>
      <c r="G1724" s="13" t="s">
        <v>789</v>
      </c>
      <c r="H1724" s="13" t="s">
        <v>801</v>
      </c>
      <c r="I1724" s="13" t="s">
        <v>26</v>
      </c>
      <c r="J1724" s="13" t="s">
        <v>48</v>
      </c>
      <c r="K1724" s="13"/>
      <c r="L1724" s="13" t="s">
        <v>94</v>
      </c>
      <c r="M1724" s="13" t="s">
        <v>94</v>
      </c>
      <c r="N1724" s="13" t="s">
        <v>43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8000408</v>
      </c>
      <c r="C1725" s="12" t="n">
        <v>42776</v>
      </c>
      <c r="D1725" s="12"/>
      <c r="E1725" s="13" t="s">
        <v>560</v>
      </c>
      <c r="F1725" s="13" t="s">
        <v>23</v>
      </c>
      <c r="G1725" s="13" t="s">
        <v>789</v>
      </c>
      <c r="H1725" s="13" t="s">
        <v>802</v>
      </c>
      <c r="I1725" s="13" t="s">
        <v>26</v>
      </c>
      <c r="J1725" s="13" t="s">
        <v>48</v>
      </c>
      <c r="K1725" s="13"/>
      <c r="L1725" s="13" t="s">
        <v>94</v>
      </c>
      <c r="M1725" s="13" t="s">
        <v>94</v>
      </c>
      <c r="N1725" s="13" t="s">
        <v>43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47000408</v>
      </c>
      <c r="C1726" s="12" t="n">
        <v>42776</v>
      </c>
      <c r="D1726" s="12"/>
      <c r="E1726" s="13" t="s">
        <v>560</v>
      </c>
      <c r="F1726" s="13" t="s">
        <v>23</v>
      </c>
      <c r="G1726" s="13" t="s">
        <v>789</v>
      </c>
      <c r="H1726" s="13" t="s">
        <v>803</v>
      </c>
      <c r="I1726" s="13" t="s">
        <v>26</v>
      </c>
      <c r="J1726" s="13" t="s">
        <v>48</v>
      </c>
      <c r="K1726" s="13"/>
      <c r="L1726" s="13" t="s">
        <v>94</v>
      </c>
      <c r="M1726" s="13" t="s">
        <v>94</v>
      </c>
      <c r="N1726" s="13" t="s">
        <v>43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46000408</v>
      </c>
      <c r="C1727" s="12" t="n">
        <v>42776</v>
      </c>
      <c r="D1727" s="12"/>
      <c r="E1727" s="13" t="s">
        <v>560</v>
      </c>
      <c r="F1727" s="13" t="s">
        <v>23</v>
      </c>
      <c r="G1727" s="13" t="s">
        <v>789</v>
      </c>
      <c r="H1727" s="13" t="s">
        <v>804</v>
      </c>
      <c r="I1727" s="13" t="s">
        <v>26</v>
      </c>
      <c r="J1727" s="13" t="s">
        <v>48</v>
      </c>
      <c r="K1727" s="13"/>
      <c r="L1727" s="13" t="s">
        <v>94</v>
      </c>
      <c r="M1727" s="13" t="s">
        <v>94</v>
      </c>
      <c r="N1727" s="13" t="s">
        <v>43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45000408</v>
      </c>
      <c r="C1728" s="12" t="n">
        <v>42776</v>
      </c>
      <c r="D1728" s="12"/>
      <c r="E1728" s="13" t="s">
        <v>560</v>
      </c>
      <c r="F1728" s="13" t="s">
        <v>23</v>
      </c>
      <c r="G1728" s="13" t="s">
        <v>789</v>
      </c>
      <c r="H1728" s="13" t="s">
        <v>805</v>
      </c>
      <c r="I1728" s="13" t="s">
        <v>26</v>
      </c>
      <c r="J1728" s="13" t="s">
        <v>48</v>
      </c>
      <c r="K1728" s="13"/>
      <c r="L1728" s="13" t="s">
        <v>94</v>
      </c>
      <c r="M1728" s="13" t="s">
        <v>94</v>
      </c>
      <c r="N1728" s="13" t="s">
        <v>43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44000408</v>
      </c>
      <c r="C1729" s="12" t="n">
        <v>42776</v>
      </c>
      <c r="D1729" s="12"/>
      <c r="E1729" s="13" t="s">
        <v>560</v>
      </c>
      <c r="F1729" s="13" t="s">
        <v>23</v>
      </c>
      <c r="G1729" s="13" t="s">
        <v>789</v>
      </c>
      <c r="H1729" s="13" t="s">
        <v>806</v>
      </c>
      <c r="I1729" s="13" t="s">
        <v>26</v>
      </c>
      <c r="J1729" s="13" t="s">
        <v>48</v>
      </c>
      <c r="K1729" s="13"/>
      <c r="L1729" s="13" t="s">
        <v>94</v>
      </c>
      <c r="M1729" s="13" t="s">
        <v>94</v>
      </c>
      <c r="N1729" s="13" t="s">
        <v>43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3490000408</v>
      </c>
      <c r="C1730" s="12" t="n">
        <v>43466</v>
      </c>
      <c r="D1730" s="12"/>
      <c r="E1730" s="13" t="s">
        <v>560</v>
      </c>
      <c r="F1730" s="13" t="s">
        <v>23</v>
      </c>
      <c r="G1730" s="13" t="s">
        <v>789</v>
      </c>
      <c r="H1730" s="13" t="s">
        <v>781</v>
      </c>
      <c r="I1730" s="13" t="s">
        <v>26</v>
      </c>
      <c r="J1730" s="13" t="s">
        <v>48</v>
      </c>
      <c r="K1730" s="13"/>
      <c r="L1730" s="13" t="s">
        <v>94</v>
      </c>
      <c r="M1730" s="13" t="s">
        <v>94</v>
      </c>
      <c r="N1730" s="13" t="s">
        <v>43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7690000408</v>
      </c>
      <c r="C1731" s="12" t="n">
        <v>43466</v>
      </c>
      <c r="D1731" s="12" t="n">
        <v>44083</v>
      </c>
      <c r="E1731" s="13" t="s">
        <v>560</v>
      </c>
      <c r="F1731" s="13" t="s">
        <v>23</v>
      </c>
      <c r="G1731" s="13" t="s">
        <v>789</v>
      </c>
      <c r="H1731" s="13" t="s">
        <v>783</v>
      </c>
      <c r="I1731" s="13" t="s">
        <v>26</v>
      </c>
      <c r="J1731" s="13" t="s">
        <v>48</v>
      </c>
      <c r="K1731" s="13"/>
      <c r="L1731" s="13" t="s">
        <v>239</v>
      </c>
      <c r="M1731" s="13" t="s">
        <v>94</v>
      </c>
      <c r="N1731" s="13" t="s">
        <v>43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3550000408</v>
      </c>
      <c r="C1732" s="12" t="n">
        <v>43466</v>
      </c>
      <c r="D1732" s="12" t="n">
        <v>44083</v>
      </c>
      <c r="E1732" s="13" t="s">
        <v>560</v>
      </c>
      <c r="F1732" s="13" t="s">
        <v>23</v>
      </c>
      <c r="G1732" s="13" t="s">
        <v>789</v>
      </c>
      <c r="H1732" s="13" t="s">
        <v>784</v>
      </c>
      <c r="I1732" s="13" t="s">
        <v>26</v>
      </c>
      <c r="J1732" s="13" t="s">
        <v>48</v>
      </c>
      <c r="K1732" s="13"/>
      <c r="L1732" s="13" t="s">
        <v>239</v>
      </c>
      <c r="M1732" s="13" t="s">
        <v>94</v>
      </c>
      <c r="N1732" s="13" t="s">
        <v>43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000408</v>
      </c>
      <c r="C1733" s="12" t="n">
        <v>43466</v>
      </c>
      <c r="D1733" s="12" t="n">
        <v>44083</v>
      </c>
      <c r="E1733" s="13" t="s">
        <v>560</v>
      </c>
      <c r="F1733" s="13" t="s">
        <v>23</v>
      </c>
      <c r="G1733" s="13" t="s">
        <v>789</v>
      </c>
      <c r="H1733" s="13" t="s">
        <v>601</v>
      </c>
      <c r="I1733" s="13" t="s">
        <v>26</v>
      </c>
      <c r="J1733" s="13" t="s">
        <v>48</v>
      </c>
      <c r="K1733" s="13"/>
      <c r="L1733" s="13" t="s">
        <v>239</v>
      </c>
      <c r="M1733" s="13" t="s">
        <v>94</v>
      </c>
      <c r="N1733" s="13" t="s">
        <v>43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7180000408</v>
      </c>
      <c r="C1734" s="12" t="n">
        <v>43466</v>
      </c>
      <c r="D1734" s="12" t="n">
        <v>45383</v>
      </c>
      <c r="E1734" s="13" t="s">
        <v>560</v>
      </c>
      <c r="F1734" s="13" t="s">
        <v>23</v>
      </c>
      <c r="G1734" s="13" t="s">
        <v>789</v>
      </c>
      <c r="H1734" s="13" t="s">
        <v>765</v>
      </c>
      <c r="I1734" s="13" t="s">
        <v>26</v>
      </c>
      <c r="J1734" s="13" t="s">
        <v>48</v>
      </c>
      <c r="K1734" s="13"/>
      <c r="L1734" s="13" t="s">
        <v>94</v>
      </c>
      <c r="M1734" s="13" t="s">
        <v>94</v>
      </c>
      <c r="N1734" s="13" t="s">
        <v>43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6920000408</v>
      </c>
      <c r="C1735" s="12" t="n">
        <v>43466</v>
      </c>
      <c r="D1735" s="12" t="n">
        <v>45383</v>
      </c>
      <c r="E1735" s="13" t="s">
        <v>560</v>
      </c>
      <c r="F1735" s="13" t="s">
        <v>23</v>
      </c>
      <c r="G1735" s="13" t="s">
        <v>789</v>
      </c>
      <c r="H1735" s="13" t="s">
        <v>766</v>
      </c>
      <c r="I1735" s="13" t="s">
        <v>26</v>
      </c>
      <c r="J1735" s="13" t="s">
        <v>48</v>
      </c>
      <c r="K1735" s="13"/>
      <c r="L1735" s="13" t="s">
        <v>94</v>
      </c>
      <c r="M1735" s="13" t="s">
        <v>94</v>
      </c>
      <c r="N1735" s="13" t="s">
        <v>43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6580000002</v>
      </c>
      <c r="C1736" s="12" t="n">
        <v>30682</v>
      </c>
      <c r="D1736" s="12" t="n">
        <v>45383</v>
      </c>
      <c r="E1736" s="13" t="s">
        <v>560</v>
      </c>
      <c r="F1736" s="13" t="s">
        <v>23</v>
      </c>
      <c r="G1736" s="13" t="s">
        <v>789</v>
      </c>
      <c r="H1736" s="13" t="s">
        <v>847</v>
      </c>
      <c r="I1736" s="13" t="s">
        <v>26</v>
      </c>
      <c r="J1736" s="13" t="s">
        <v>48</v>
      </c>
      <c r="K1736" s="13" t="s">
        <v>28</v>
      </c>
      <c r="L1736" s="13" t="s">
        <v>94</v>
      </c>
      <c r="M1736" s="13" t="s">
        <v>94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6420000002</v>
      </c>
      <c r="C1737" s="12" t="n">
        <v>30682</v>
      </c>
      <c r="D1737" s="12"/>
      <c r="E1737" s="13" t="s">
        <v>560</v>
      </c>
      <c r="F1737" s="13" t="s">
        <v>23</v>
      </c>
      <c r="G1737" s="13" t="s">
        <v>789</v>
      </c>
      <c r="H1737" s="13" t="s">
        <v>807</v>
      </c>
      <c r="I1737" s="13" t="s">
        <v>26</v>
      </c>
      <c r="J1737" s="13" t="s">
        <v>48</v>
      </c>
      <c r="K1737" s="13" t="s">
        <v>28</v>
      </c>
      <c r="L1737" s="13" t="s">
        <v>94</v>
      </c>
      <c r="M1737" s="13" t="s">
        <v>94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4260000002</v>
      </c>
      <c r="C1738" s="12" t="n">
        <v>30682</v>
      </c>
      <c r="D1738" s="12"/>
      <c r="E1738" s="13" t="s">
        <v>560</v>
      </c>
      <c r="F1738" s="13" t="s">
        <v>23</v>
      </c>
      <c r="G1738" s="13" t="s">
        <v>789</v>
      </c>
      <c r="H1738" s="13" t="s">
        <v>810</v>
      </c>
      <c r="I1738" s="13" t="s">
        <v>26</v>
      </c>
      <c r="J1738" s="13" t="s">
        <v>48</v>
      </c>
      <c r="K1738" s="13" t="s">
        <v>28</v>
      </c>
      <c r="L1738" s="13" t="s">
        <v>94</v>
      </c>
      <c r="M1738" s="13" t="s">
        <v>94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3240000002</v>
      </c>
      <c r="C1739" s="12" t="n">
        <v>30682</v>
      </c>
      <c r="D1739" s="12"/>
      <c r="E1739" s="13" t="s">
        <v>560</v>
      </c>
      <c r="F1739" s="13" t="s">
        <v>23</v>
      </c>
      <c r="G1739" s="13" t="s">
        <v>789</v>
      </c>
      <c r="H1739" s="13" t="s">
        <v>848</v>
      </c>
      <c r="I1739" s="13" t="s">
        <v>26</v>
      </c>
      <c r="J1739" s="13" t="s">
        <v>48</v>
      </c>
      <c r="K1739" s="13" t="s">
        <v>28</v>
      </c>
      <c r="L1739" s="13" t="s">
        <v>94</v>
      </c>
      <c r="M1739" s="13" t="s">
        <v>94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000012408</v>
      </c>
      <c r="C1740" s="12" t="n">
        <v>43466</v>
      </c>
      <c r="D1740" s="12" t="n">
        <v>45383</v>
      </c>
      <c r="E1740" s="13" t="s">
        <v>560</v>
      </c>
      <c r="F1740" s="13" t="s">
        <v>23</v>
      </c>
      <c r="G1740" s="13" t="s">
        <v>789</v>
      </c>
      <c r="H1740" s="13" t="s">
        <v>739</v>
      </c>
      <c r="I1740" s="13" t="s">
        <v>768</v>
      </c>
      <c r="J1740" s="13" t="s">
        <v>48</v>
      </c>
      <c r="K1740" s="13"/>
      <c r="L1740" s="13" t="s">
        <v>94</v>
      </c>
      <c r="M1740" s="13" t="s">
        <v>94</v>
      </c>
      <c r="N1740" s="13" t="s">
        <v>43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3280014408</v>
      </c>
      <c r="C1741" s="12" t="n">
        <v>43466</v>
      </c>
      <c r="D1741" s="12" t="n">
        <v>45383</v>
      </c>
      <c r="E1741" s="13" t="s">
        <v>560</v>
      </c>
      <c r="F1741" s="13" t="s">
        <v>23</v>
      </c>
      <c r="G1741" s="13" t="s">
        <v>789</v>
      </c>
      <c r="H1741" s="13" t="s">
        <v>578</v>
      </c>
      <c r="I1741" s="13" t="s">
        <v>579</v>
      </c>
      <c r="J1741" s="13" t="s">
        <v>48</v>
      </c>
      <c r="K1741" s="13"/>
      <c r="L1741" s="13" t="s">
        <v>94</v>
      </c>
      <c r="M1741" s="13" t="s">
        <v>94</v>
      </c>
      <c r="N1741" s="13" t="s">
        <v>43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860022002</v>
      </c>
      <c r="C1742" s="12" t="n">
        <v>30682</v>
      </c>
      <c r="D1742" s="12"/>
      <c r="E1742" s="13" t="s">
        <v>560</v>
      </c>
      <c r="F1742" s="13" t="s">
        <v>23</v>
      </c>
      <c r="G1742" s="13" t="s">
        <v>789</v>
      </c>
      <c r="H1742" s="13" t="s">
        <v>813</v>
      </c>
      <c r="I1742" s="13" t="s">
        <v>814</v>
      </c>
      <c r="J1742" s="13" t="s">
        <v>48</v>
      </c>
      <c r="K1742" s="13" t="s">
        <v>28</v>
      </c>
      <c r="L1742" s="13" t="s">
        <v>94</v>
      </c>
      <c r="M1742" s="13" t="s">
        <v>94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042002</v>
      </c>
      <c r="C1743" s="12" t="n">
        <v>30682</v>
      </c>
      <c r="D1743" s="12"/>
      <c r="E1743" s="13" t="s">
        <v>560</v>
      </c>
      <c r="F1743" s="13" t="s">
        <v>23</v>
      </c>
      <c r="G1743" s="13" t="s">
        <v>789</v>
      </c>
      <c r="H1743" s="13" t="s">
        <v>815</v>
      </c>
      <c r="I1743" s="13" t="s">
        <v>849</v>
      </c>
      <c r="J1743" s="13" t="s">
        <v>48</v>
      </c>
      <c r="K1743" s="13" t="s">
        <v>28</v>
      </c>
      <c r="L1743" s="13" t="s">
        <v>94</v>
      </c>
      <c r="M1743" s="13" t="s">
        <v>94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050002</v>
      </c>
      <c r="C1744" s="12" t="n">
        <v>30682</v>
      </c>
      <c r="D1744" s="12"/>
      <c r="E1744" s="13" t="s">
        <v>560</v>
      </c>
      <c r="F1744" s="13" t="s">
        <v>23</v>
      </c>
      <c r="G1744" s="13" t="s">
        <v>789</v>
      </c>
      <c r="H1744" s="13" t="s">
        <v>815</v>
      </c>
      <c r="I1744" s="13" t="s">
        <v>816</v>
      </c>
      <c r="J1744" s="13" t="s">
        <v>48</v>
      </c>
      <c r="K1744" s="13" t="s">
        <v>28</v>
      </c>
      <c r="L1744" s="13" t="s">
        <v>94</v>
      </c>
      <c r="M1744" s="13" t="s">
        <v>94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2700051002</v>
      </c>
      <c r="C1745" s="12" t="n">
        <v>30682</v>
      </c>
      <c r="D1745" s="12"/>
      <c r="E1745" s="13" t="s">
        <v>560</v>
      </c>
      <c r="F1745" s="13" t="s">
        <v>23</v>
      </c>
      <c r="G1745" s="13" t="s">
        <v>789</v>
      </c>
      <c r="H1745" s="13" t="s">
        <v>815</v>
      </c>
      <c r="I1745" s="13" t="s">
        <v>817</v>
      </c>
      <c r="J1745" s="13" t="s">
        <v>48</v>
      </c>
      <c r="K1745" s="13" t="s">
        <v>28</v>
      </c>
      <c r="L1745" s="13" t="s">
        <v>94</v>
      </c>
      <c r="M1745" s="13" t="s">
        <v>94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1175108408</v>
      </c>
      <c r="C1746" s="12" t="s">
        <v>850</v>
      </c>
      <c r="D1746" s="12" t="n">
        <v>45383</v>
      </c>
      <c r="E1746" s="13" t="s">
        <v>560</v>
      </c>
      <c r="F1746" s="13" t="s">
        <v>23</v>
      </c>
      <c r="G1746" s="13" t="s">
        <v>789</v>
      </c>
      <c r="H1746" s="13" t="s">
        <v>820</v>
      </c>
      <c r="I1746" s="13" t="s">
        <v>583</v>
      </c>
      <c r="J1746" s="13" t="s">
        <v>48</v>
      </c>
      <c r="K1746" s="13"/>
      <c r="L1746" s="13" t="s">
        <v>94</v>
      </c>
      <c r="M1746" s="13" t="s">
        <v>94</v>
      </c>
      <c r="N1746" s="13" t="s">
        <v>43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020109408</v>
      </c>
      <c r="C1747" s="12" t="n">
        <v>43466</v>
      </c>
      <c r="D1747" s="12" t="n">
        <v>45383</v>
      </c>
      <c r="E1747" s="13" t="s">
        <v>560</v>
      </c>
      <c r="F1747" s="13" t="s">
        <v>23</v>
      </c>
      <c r="G1747" s="13" t="s">
        <v>789</v>
      </c>
      <c r="H1747" s="13" t="s">
        <v>586</v>
      </c>
      <c r="I1747" s="13" t="s">
        <v>587</v>
      </c>
      <c r="J1747" s="13" t="s">
        <v>48</v>
      </c>
      <c r="K1747" s="13"/>
      <c r="L1747" s="13" t="s">
        <v>94</v>
      </c>
      <c r="M1747" s="13" t="s">
        <v>94</v>
      </c>
      <c r="N1747" s="13" t="s">
        <v>43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111002</v>
      </c>
      <c r="C1748" s="12" t="n">
        <v>30682</v>
      </c>
      <c r="D1748" s="12"/>
      <c r="E1748" s="13" t="s">
        <v>560</v>
      </c>
      <c r="F1748" s="13" t="s">
        <v>23</v>
      </c>
      <c r="G1748" s="13" t="s">
        <v>789</v>
      </c>
      <c r="H1748" s="13" t="s">
        <v>813</v>
      </c>
      <c r="I1748" s="13" t="s">
        <v>851</v>
      </c>
      <c r="J1748" s="13" t="s">
        <v>48</v>
      </c>
      <c r="K1748" s="13" t="s">
        <v>28</v>
      </c>
      <c r="L1748" s="13" t="s">
        <v>94</v>
      </c>
      <c r="M1748" s="13" t="s">
        <v>94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116002</v>
      </c>
      <c r="C1749" s="12" t="n">
        <v>30682</v>
      </c>
      <c r="D1749" s="12"/>
      <c r="E1749" s="13" t="s">
        <v>560</v>
      </c>
      <c r="F1749" s="13" t="s">
        <v>23</v>
      </c>
      <c r="G1749" s="13" t="s">
        <v>789</v>
      </c>
      <c r="H1749" s="13" t="s">
        <v>813</v>
      </c>
      <c r="I1749" s="13" t="s">
        <v>822</v>
      </c>
      <c r="J1749" s="13" t="s">
        <v>48</v>
      </c>
      <c r="K1749" s="13" t="s">
        <v>28</v>
      </c>
      <c r="L1749" s="13" t="s">
        <v>94</v>
      </c>
      <c r="M1749" s="13" t="s">
        <v>94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4900145408</v>
      </c>
      <c r="C1750" s="12" t="n">
        <v>43466</v>
      </c>
      <c r="D1750" s="12"/>
      <c r="E1750" s="13" t="s">
        <v>560</v>
      </c>
      <c r="F1750" s="13" t="s">
        <v>23</v>
      </c>
      <c r="G1750" s="13" t="s">
        <v>789</v>
      </c>
      <c r="H1750" s="13" t="s">
        <v>773</v>
      </c>
      <c r="I1750" s="13" t="s">
        <v>774</v>
      </c>
      <c r="J1750" s="13" t="s">
        <v>48</v>
      </c>
      <c r="K1750" s="13"/>
      <c r="L1750" s="13" t="s">
        <v>94</v>
      </c>
      <c r="M1750" s="13" t="s">
        <v>94</v>
      </c>
      <c r="N1750" s="13" t="s">
        <v>43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7080178002</v>
      </c>
      <c r="C1751" s="12" t="n">
        <v>30682</v>
      </c>
      <c r="D1751" s="12"/>
      <c r="E1751" s="13" t="s">
        <v>560</v>
      </c>
      <c r="F1751" s="13" t="s">
        <v>23</v>
      </c>
      <c r="G1751" s="13" t="s">
        <v>789</v>
      </c>
      <c r="H1751" s="13" t="s">
        <v>825</v>
      </c>
      <c r="I1751" s="13" t="s">
        <v>826</v>
      </c>
      <c r="J1751" s="13" t="s">
        <v>48</v>
      </c>
      <c r="K1751" s="13" t="s">
        <v>28</v>
      </c>
      <c r="L1751" s="13" t="s">
        <v>94</v>
      </c>
      <c r="M1751" s="13" t="s">
        <v>94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5440178002</v>
      </c>
      <c r="C1752" s="12" t="n">
        <v>30682</v>
      </c>
      <c r="D1752" s="12" t="s">
        <v>702</v>
      </c>
      <c r="E1752" s="13" t="s">
        <v>560</v>
      </c>
      <c r="F1752" s="13" t="s">
        <v>23</v>
      </c>
      <c r="G1752" s="13" t="s">
        <v>789</v>
      </c>
      <c r="H1752" s="13" t="s">
        <v>827</v>
      </c>
      <c r="I1752" s="13" t="s">
        <v>826</v>
      </c>
      <c r="J1752" s="13" t="s">
        <v>48</v>
      </c>
      <c r="K1752" s="13" t="s">
        <v>28</v>
      </c>
      <c r="L1752" s="13" t="s">
        <v>94</v>
      </c>
      <c r="M1752" s="13" t="s">
        <v>94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2700178002</v>
      </c>
      <c r="C1753" s="12" t="n">
        <v>30682</v>
      </c>
      <c r="D1753" s="12"/>
      <c r="E1753" s="13" t="s">
        <v>560</v>
      </c>
      <c r="F1753" s="13" t="s">
        <v>23</v>
      </c>
      <c r="G1753" s="13" t="s">
        <v>789</v>
      </c>
      <c r="H1753" s="13" t="s">
        <v>815</v>
      </c>
      <c r="I1753" s="13" t="s">
        <v>826</v>
      </c>
      <c r="J1753" s="13" t="s">
        <v>48</v>
      </c>
      <c r="K1753" s="13" t="s">
        <v>28</v>
      </c>
      <c r="L1753" s="13" t="s">
        <v>94</v>
      </c>
      <c r="M1753" s="13" t="s">
        <v>94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2920212002</v>
      </c>
      <c r="C1754" s="12" t="n">
        <v>30682</v>
      </c>
      <c r="D1754" s="12"/>
      <c r="E1754" s="13" t="s">
        <v>560</v>
      </c>
      <c r="F1754" s="13" t="s">
        <v>23</v>
      </c>
      <c r="G1754" s="13" t="s">
        <v>789</v>
      </c>
      <c r="H1754" s="13" t="s">
        <v>852</v>
      </c>
      <c r="I1754" s="13" t="s">
        <v>853</v>
      </c>
      <c r="J1754" s="13" t="s">
        <v>48</v>
      </c>
      <c r="K1754" s="13" t="s">
        <v>28</v>
      </c>
      <c r="L1754" s="13" t="s">
        <v>94</v>
      </c>
      <c r="M1754" s="13" t="s">
        <v>94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7080215002</v>
      </c>
      <c r="C1755" s="12" t="n">
        <v>30682</v>
      </c>
      <c r="D1755" s="12"/>
      <c r="E1755" s="13" t="s">
        <v>560</v>
      </c>
      <c r="F1755" s="13" t="s">
        <v>23</v>
      </c>
      <c r="G1755" s="13" t="s">
        <v>789</v>
      </c>
      <c r="H1755" s="13" t="s">
        <v>825</v>
      </c>
      <c r="I1755" s="13" t="s">
        <v>830</v>
      </c>
      <c r="J1755" s="13" t="s">
        <v>48</v>
      </c>
      <c r="K1755" s="13" t="s">
        <v>28</v>
      </c>
      <c r="L1755" s="13" t="s">
        <v>94</v>
      </c>
      <c r="M1755" s="13" t="s">
        <v>94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5440215002</v>
      </c>
      <c r="C1756" s="12" t="n">
        <v>30682</v>
      </c>
      <c r="D1756" s="12" t="n">
        <v>42767</v>
      </c>
      <c r="E1756" s="13" t="s">
        <v>560</v>
      </c>
      <c r="F1756" s="13" t="s">
        <v>23</v>
      </c>
      <c r="G1756" s="13" t="s">
        <v>789</v>
      </c>
      <c r="H1756" s="13" t="s">
        <v>827</v>
      </c>
      <c r="I1756" s="13" t="s">
        <v>830</v>
      </c>
      <c r="J1756" s="13" t="s">
        <v>48</v>
      </c>
      <c r="K1756" s="13" t="s">
        <v>28</v>
      </c>
      <c r="L1756" s="13" t="s">
        <v>94</v>
      </c>
      <c r="M1756" s="13" t="s">
        <v>94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2700215002</v>
      </c>
      <c r="C1757" s="12" t="n">
        <v>30682</v>
      </c>
      <c r="D1757" s="12"/>
      <c r="E1757" s="13" t="s">
        <v>560</v>
      </c>
      <c r="F1757" s="13" t="s">
        <v>23</v>
      </c>
      <c r="G1757" s="13" t="s">
        <v>789</v>
      </c>
      <c r="H1757" s="13" t="s">
        <v>815</v>
      </c>
      <c r="I1757" s="13" t="s">
        <v>830</v>
      </c>
      <c r="J1757" s="13" t="s">
        <v>48</v>
      </c>
      <c r="K1757" s="13" t="s">
        <v>28</v>
      </c>
      <c r="L1757" s="13" t="s">
        <v>94</v>
      </c>
      <c r="M1757" s="13" t="s">
        <v>94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860233002</v>
      </c>
      <c r="C1758" s="12" t="n">
        <v>30682</v>
      </c>
      <c r="D1758" s="12"/>
      <c r="E1758" s="13" t="s">
        <v>560</v>
      </c>
      <c r="F1758" s="13" t="s">
        <v>23</v>
      </c>
      <c r="G1758" s="13" t="s">
        <v>789</v>
      </c>
      <c r="H1758" s="13" t="s">
        <v>813</v>
      </c>
      <c r="I1758" s="13" t="s">
        <v>854</v>
      </c>
      <c r="J1758" s="13" t="s">
        <v>48</v>
      </c>
      <c r="K1758" s="13" t="s">
        <v>28</v>
      </c>
      <c r="L1758" s="13" t="s">
        <v>94</v>
      </c>
      <c r="M1758" s="13" t="s">
        <v>94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4860247002</v>
      </c>
      <c r="C1759" s="12" t="n">
        <v>30682</v>
      </c>
      <c r="D1759" s="12"/>
      <c r="E1759" s="13" t="s">
        <v>560</v>
      </c>
      <c r="F1759" s="13" t="s">
        <v>23</v>
      </c>
      <c r="G1759" s="13" t="s">
        <v>789</v>
      </c>
      <c r="H1759" s="13" t="s">
        <v>813</v>
      </c>
      <c r="I1759" s="13" t="s">
        <v>833</v>
      </c>
      <c r="J1759" s="13" t="s">
        <v>48</v>
      </c>
      <c r="K1759" s="13" t="s">
        <v>28</v>
      </c>
      <c r="L1759" s="13" t="s">
        <v>94</v>
      </c>
      <c r="M1759" s="13" t="s">
        <v>94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6410350002</v>
      </c>
      <c r="C1760" s="12" t="n">
        <v>41640</v>
      </c>
      <c r="D1760" s="12"/>
      <c r="E1760" s="13" t="s">
        <v>560</v>
      </c>
      <c r="F1760" s="13" t="s">
        <v>23</v>
      </c>
      <c r="G1760" s="13" t="s">
        <v>789</v>
      </c>
      <c r="H1760" s="13" t="s">
        <v>836</v>
      </c>
      <c r="I1760" s="13" t="s">
        <v>837</v>
      </c>
      <c r="J1760" s="13" t="s">
        <v>48</v>
      </c>
      <c r="K1760" s="13" t="s">
        <v>28</v>
      </c>
      <c r="L1760" s="13" t="s">
        <v>94</v>
      </c>
      <c r="M1760" s="13" t="s">
        <v>94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3330352042</v>
      </c>
      <c r="C1761" s="12" t="n">
        <v>41640</v>
      </c>
      <c r="D1761" s="12"/>
      <c r="E1761" s="13" t="s">
        <v>560</v>
      </c>
      <c r="F1761" s="13" t="s">
        <v>23</v>
      </c>
      <c r="G1761" s="13" t="s">
        <v>789</v>
      </c>
      <c r="H1761" s="13" t="s">
        <v>855</v>
      </c>
      <c r="I1761" s="13" t="s">
        <v>780</v>
      </c>
      <c r="J1761" s="13" t="s">
        <v>27</v>
      </c>
      <c r="K1761" s="13" t="s">
        <v>28</v>
      </c>
      <c r="L1761" s="13" t="s">
        <v>94</v>
      </c>
      <c r="M1761" s="13" t="s">
        <v>94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46790424408</v>
      </c>
      <c r="C1762" s="12" t="s">
        <v>856</v>
      </c>
      <c r="D1762" s="12"/>
      <c r="E1762" s="13" t="s">
        <v>560</v>
      </c>
      <c r="F1762" s="13" t="s">
        <v>23</v>
      </c>
      <c r="G1762" s="13" t="s">
        <v>789</v>
      </c>
      <c r="H1762" s="13" t="s">
        <v>857</v>
      </c>
      <c r="I1762" s="13" t="s">
        <v>858</v>
      </c>
      <c r="J1762" s="13" t="s">
        <v>48</v>
      </c>
      <c r="K1762" s="13"/>
      <c r="L1762" s="13" t="s">
        <v>94</v>
      </c>
      <c r="M1762" s="13" t="s">
        <v>94</v>
      </c>
      <c r="N1762" s="13" t="s">
        <v>43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44567765008</v>
      </c>
      <c r="C1763" s="12" t="n">
        <v>44509</v>
      </c>
      <c r="D1763" s="12"/>
      <c r="E1763" s="13" t="s">
        <v>560</v>
      </c>
      <c r="F1763" s="13" t="s">
        <v>23</v>
      </c>
      <c r="G1763" s="13" t="s">
        <v>789</v>
      </c>
      <c r="H1763" s="13" t="s">
        <v>838</v>
      </c>
      <c r="I1763" s="13" t="s">
        <v>839</v>
      </c>
      <c r="J1763" s="13" t="s">
        <v>48</v>
      </c>
      <c r="K1763" s="13"/>
      <c r="L1763" s="13" t="s">
        <v>30</v>
      </c>
      <c r="M1763" s="13" t="s">
        <v>30</v>
      </c>
      <c r="N1763" s="13" t="s">
        <v>31</v>
      </c>
      <c r="O1763" s="13" t="n">
        <v>0</v>
      </c>
      <c r="P1763" s="13"/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47690990408</v>
      </c>
      <c r="C1764" s="12" t="s">
        <v>859</v>
      </c>
      <c r="D1764" s="12" t="n">
        <v>45383</v>
      </c>
      <c r="E1764" s="13" t="s">
        <v>560</v>
      </c>
      <c r="F1764" s="13" t="s">
        <v>23</v>
      </c>
      <c r="G1764" s="13" t="s">
        <v>789</v>
      </c>
      <c r="H1764" s="13" t="s">
        <v>783</v>
      </c>
      <c r="I1764" s="13" t="s">
        <v>544</v>
      </c>
      <c r="J1764" s="13" t="s">
        <v>48</v>
      </c>
      <c r="K1764" s="13"/>
      <c r="L1764" s="13" t="s">
        <v>29</v>
      </c>
      <c r="M1764" s="13" t="s">
        <v>94</v>
      </c>
      <c r="N1764" s="13" t="s">
        <v>43</v>
      </c>
      <c r="O1764" s="13" t="n">
        <v>0</v>
      </c>
      <c r="P1764" s="13"/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43550990408</v>
      </c>
      <c r="C1765" s="12" t="s">
        <v>859</v>
      </c>
      <c r="D1765" s="12" t="n">
        <v>45383</v>
      </c>
      <c r="E1765" s="13" t="s">
        <v>560</v>
      </c>
      <c r="F1765" s="13" t="s">
        <v>23</v>
      </c>
      <c r="G1765" s="13" t="s">
        <v>789</v>
      </c>
      <c r="H1765" s="13" t="s">
        <v>784</v>
      </c>
      <c r="I1765" s="13" t="s">
        <v>544</v>
      </c>
      <c r="J1765" s="13" t="s">
        <v>48</v>
      </c>
      <c r="K1765" s="13"/>
      <c r="L1765" s="13" t="s">
        <v>29</v>
      </c>
      <c r="M1765" s="13" t="s">
        <v>94</v>
      </c>
      <c r="N1765" s="13" t="s">
        <v>43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40850990408</v>
      </c>
      <c r="C1766" s="12" t="s">
        <v>859</v>
      </c>
      <c r="D1766" s="12" t="n">
        <v>45383</v>
      </c>
      <c r="E1766" s="13" t="s">
        <v>560</v>
      </c>
      <c r="F1766" s="13" t="s">
        <v>23</v>
      </c>
      <c r="G1766" s="13" t="s">
        <v>789</v>
      </c>
      <c r="H1766" s="13" t="s">
        <v>601</v>
      </c>
      <c r="I1766" s="13" t="s">
        <v>544</v>
      </c>
      <c r="J1766" s="13" t="s">
        <v>48</v>
      </c>
      <c r="K1766" s="13"/>
      <c r="L1766" s="13" t="s">
        <v>29</v>
      </c>
      <c r="M1766" s="13" t="s">
        <v>94</v>
      </c>
      <c r="N1766" s="13" t="s">
        <v>43</v>
      </c>
      <c r="O1766" s="13" t="n">
        <v>0</v>
      </c>
      <c r="P1766" s="13"/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7330000408</v>
      </c>
      <c r="C1767" s="12" t="s">
        <v>64</v>
      </c>
      <c r="D1767" s="12"/>
      <c r="E1767" s="13" t="s">
        <v>560</v>
      </c>
      <c r="F1767" s="13" t="s">
        <v>561</v>
      </c>
      <c r="G1767" s="13" t="s">
        <v>860</v>
      </c>
      <c r="H1767" s="13" t="s">
        <v>861</v>
      </c>
      <c r="I1767" s="13" t="s">
        <v>26</v>
      </c>
      <c r="J1767" s="13" t="s">
        <v>48</v>
      </c>
      <c r="K1767" s="13"/>
      <c r="L1767" s="13" t="s">
        <v>94</v>
      </c>
      <c r="M1767" s="13" t="s">
        <v>94</v>
      </c>
      <c r="N1767" s="13" t="s">
        <v>43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0855000408</v>
      </c>
      <c r="C1768" s="12" t="n">
        <v>42776</v>
      </c>
      <c r="D1768" s="12"/>
      <c r="E1768" s="13" t="s">
        <v>560</v>
      </c>
      <c r="F1768" s="13" t="s">
        <v>561</v>
      </c>
      <c r="G1768" s="13" t="s">
        <v>860</v>
      </c>
      <c r="H1768" s="13" t="s">
        <v>862</v>
      </c>
      <c r="I1768" s="13" t="s">
        <v>26</v>
      </c>
      <c r="J1768" s="13" t="s">
        <v>48</v>
      </c>
      <c r="K1768" s="13"/>
      <c r="L1768" s="13" t="s">
        <v>94</v>
      </c>
      <c r="M1768" s="13" t="s">
        <v>94</v>
      </c>
      <c r="N1768" s="13" t="s">
        <v>43</v>
      </c>
      <c r="O1768" s="13" t="n">
        <v>0</v>
      </c>
      <c r="P1768" s="13"/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5560000002</v>
      </c>
      <c r="C1769" s="12" t="n">
        <v>30682</v>
      </c>
      <c r="D1769" s="12" t="s">
        <v>863</v>
      </c>
      <c r="E1769" s="13" t="s">
        <v>560</v>
      </c>
      <c r="F1769" s="13" t="s">
        <v>561</v>
      </c>
      <c r="G1769" s="13" t="s">
        <v>860</v>
      </c>
      <c r="H1769" s="13" t="s">
        <v>864</v>
      </c>
      <c r="I1769" s="13" t="s">
        <v>26</v>
      </c>
      <c r="J1769" s="13" t="s">
        <v>48</v>
      </c>
      <c r="K1769" s="13" t="s">
        <v>28</v>
      </c>
      <c r="L1769" s="13" t="s">
        <v>94</v>
      </c>
      <c r="M1769" s="13" t="s">
        <v>94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2040000002</v>
      </c>
      <c r="C1770" s="12" t="n">
        <v>30682</v>
      </c>
      <c r="D1770" s="12"/>
      <c r="E1770" s="13" t="s">
        <v>560</v>
      </c>
      <c r="F1770" s="13" t="s">
        <v>561</v>
      </c>
      <c r="G1770" s="13" t="s">
        <v>860</v>
      </c>
      <c r="H1770" s="13" t="s">
        <v>865</v>
      </c>
      <c r="I1770" s="13" t="s">
        <v>26</v>
      </c>
      <c r="J1770" s="13" t="s">
        <v>48</v>
      </c>
      <c r="K1770" s="13" t="s">
        <v>28</v>
      </c>
      <c r="L1770" s="13" t="s">
        <v>94</v>
      </c>
      <c r="M1770" s="13" t="s">
        <v>94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1820000002</v>
      </c>
      <c r="C1771" s="12" t="n">
        <v>30682</v>
      </c>
      <c r="D1771" s="12"/>
      <c r="E1771" s="13" t="s">
        <v>560</v>
      </c>
      <c r="F1771" s="13" t="s">
        <v>561</v>
      </c>
      <c r="G1771" s="13" t="s">
        <v>860</v>
      </c>
      <c r="H1771" s="13" t="s">
        <v>866</v>
      </c>
      <c r="I1771" s="13" t="s">
        <v>26</v>
      </c>
      <c r="J1771" s="13" t="s">
        <v>48</v>
      </c>
      <c r="K1771" s="13" t="s">
        <v>28</v>
      </c>
      <c r="L1771" s="13" t="s">
        <v>94</v>
      </c>
      <c r="M1771" s="13" t="s">
        <v>94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1800000002</v>
      </c>
      <c r="C1772" s="12" t="n">
        <v>30682</v>
      </c>
      <c r="D1772" s="12"/>
      <c r="E1772" s="13" t="s">
        <v>560</v>
      </c>
      <c r="F1772" s="13" t="s">
        <v>561</v>
      </c>
      <c r="G1772" s="13" t="s">
        <v>860</v>
      </c>
      <c r="H1772" s="13" t="s">
        <v>867</v>
      </c>
      <c r="I1772" s="13" t="s">
        <v>26</v>
      </c>
      <c r="J1772" s="13" t="s">
        <v>48</v>
      </c>
      <c r="K1772" s="13" t="s">
        <v>28</v>
      </c>
      <c r="L1772" s="13" t="s">
        <v>94</v>
      </c>
      <c r="M1772" s="13" t="s">
        <v>94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1100023002</v>
      </c>
      <c r="C1773" s="12" t="n">
        <v>30682</v>
      </c>
      <c r="D1773" s="12"/>
      <c r="E1773" s="13" t="s">
        <v>560</v>
      </c>
      <c r="F1773" s="13" t="s">
        <v>561</v>
      </c>
      <c r="G1773" s="13" t="s">
        <v>860</v>
      </c>
      <c r="H1773" s="13" t="s">
        <v>868</v>
      </c>
      <c r="I1773" s="13" t="s">
        <v>869</v>
      </c>
      <c r="J1773" s="13" t="s">
        <v>48</v>
      </c>
      <c r="K1773" s="13" t="s">
        <v>28</v>
      </c>
      <c r="L1773" s="13" t="s">
        <v>94</v>
      </c>
      <c r="M1773" s="13" t="s">
        <v>94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7260186002</v>
      </c>
      <c r="C1774" s="12" t="n">
        <v>30682</v>
      </c>
      <c r="D1774" s="12" t="s">
        <v>863</v>
      </c>
      <c r="E1774" s="13" t="s">
        <v>560</v>
      </c>
      <c r="F1774" s="13" t="s">
        <v>561</v>
      </c>
      <c r="G1774" s="13" t="s">
        <v>860</v>
      </c>
      <c r="H1774" s="13" t="s">
        <v>870</v>
      </c>
      <c r="I1774" s="13" t="s">
        <v>871</v>
      </c>
      <c r="J1774" s="13" t="s">
        <v>48</v>
      </c>
      <c r="K1774" s="13" t="s">
        <v>28</v>
      </c>
      <c r="L1774" s="13" t="s">
        <v>94</v>
      </c>
      <c r="M1774" s="13" t="s">
        <v>94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3300234002</v>
      </c>
      <c r="C1775" s="12" t="n">
        <v>30682</v>
      </c>
      <c r="D1775" s="12" t="s">
        <v>872</v>
      </c>
      <c r="E1775" s="13" t="s">
        <v>560</v>
      </c>
      <c r="F1775" s="13" t="s">
        <v>561</v>
      </c>
      <c r="G1775" s="13" t="s">
        <v>860</v>
      </c>
      <c r="H1775" s="13" t="s">
        <v>873</v>
      </c>
      <c r="I1775" s="13" t="s">
        <v>874</v>
      </c>
      <c r="J1775" s="13" t="s">
        <v>48</v>
      </c>
      <c r="K1775" s="13" t="s">
        <v>28</v>
      </c>
      <c r="L1775" s="13" t="s">
        <v>94</v>
      </c>
      <c r="M1775" s="13" t="s">
        <v>94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23154090356002</v>
      </c>
      <c r="C1776" s="12" t="n">
        <v>41640</v>
      </c>
      <c r="D1776" s="12"/>
      <c r="E1776" s="13" t="s">
        <v>560</v>
      </c>
      <c r="F1776" s="13" t="s">
        <v>561</v>
      </c>
      <c r="G1776" s="13" t="s">
        <v>860</v>
      </c>
      <c r="H1776" s="13" t="s">
        <v>871</v>
      </c>
      <c r="I1776" s="13" t="s">
        <v>875</v>
      </c>
      <c r="J1776" s="13" t="s">
        <v>48</v>
      </c>
      <c r="K1776" s="13" t="s">
        <v>28</v>
      </c>
      <c r="L1776" s="13" t="s">
        <v>94</v>
      </c>
      <c r="M1776" s="13" t="s">
        <v>94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23157230356002</v>
      </c>
      <c r="C1777" s="12" t="n">
        <v>41640</v>
      </c>
      <c r="D1777" s="12"/>
      <c r="E1777" s="13" t="s">
        <v>560</v>
      </c>
      <c r="F1777" s="13" t="s">
        <v>561</v>
      </c>
      <c r="G1777" s="13" t="s">
        <v>860</v>
      </c>
      <c r="H1777" s="13" t="s">
        <v>876</v>
      </c>
      <c r="I1777" s="13" t="s">
        <v>875</v>
      </c>
      <c r="J1777" s="13" t="s">
        <v>48</v>
      </c>
      <c r="K1777" s="13" t="s">
        <v>28</v>
      </c>
      <c r="L1777" s="13" t="s">
        <v>94</v>
      </c>
      <c r="M1777" s="13" t="s">
        <v>94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23155150356002</v>
      </c>
      <c r="C1778" s="12" t="n">
        <v>41640</v>
      </c>
      <c r="D1778" s="12"/>
      <c r="E1778" s="13" t="s">
        <v>560</v>
      </c>
      <c r="F1778" s="13" t="s">
        <v>561</v>
      </c>
      <c r="G1778" s="13" t="s">
        <v>860</v>
      </c>
      <c r="H1778" s="13" t="s">
        <v>877</v>
      </c>
      <c r="I1778" s="13" t="s">
        <v>875</v>
      </c>
      <c r="J1778" s="13" t="s">
        <v>48</v>
      </c>
      <c r="K1778" s="13" t="s">
        <v>28</v>
      </c>
      <c r="L1778" s="13" t="s">
        <v>94</v>
      </c>
      <c r="M1778" s="13" t="s">
        <v>94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3155310356002</v>
      </c>
      <c r="C1779" s="12" t="n">
        <v>41640</v>
      </c>
      <c r="D1779" s="12"/>
      <c r="E1779" s="13" t="s">
        <v>560</v>
      </c>
      <c r="F1779" s="13" t="s">
        <v>561</v>
      </c>
      <c r="G1779" s="13" t="s">
        <v>860</v>
      </c>
      <c r="H1779" s="13" t="s">
        <v>878</v>
      </c>
      <c r="I1779" s="13" t="s">
        <v>875</v>
      </c>
      <c r="J1779" s="13" t="s">
        <v>48</v>
      </c>
      <c r="K1779" s="13" t="s">
        <v>28</v>
      </c>
      <c r="L1779" s="13" t="s">
        <v>94</v>
      </c>
      <c r="M1779" s="13" t="s">
        <v>94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23151290356002</v>
      </c>
      <c r="C1780" s="12" t="n">
        <v>41640</v>
      </c>
      <c r="D1780" s="12"/>
      <c r="E1780" s="13" t="s">
        <v>560</v>
      </c>
      <c r="F1780" s="13" t="s">
        <v>561</v>
      </c>
      <c r="G1780" s="13" t="s">
        <v>860</v>
      </c>
      <c r="H1780" s="13" t="s">
        <v>879</v>
      </c>
      <c r="I1780" s="13" t="s">
        <v>875</v>
      </c>
      <c r="J1780" s="13" t="s">
        <v>48</v>
      </c>
      <c r="K1780" s="13" t="s">
        <v>28</v>
      </c>
      <c r="L1780" s="13" t="s">
        <v>94</v>
      </c>
      <c r="M1780" s="13" t="s">
        <v>94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7330000408</v>
      </c>
      <c r="C1781" s="12" t="s">
        <v>64</v>
      </c>
      <c r="D1781" s="12"/>
      <c r="E1781" s="13" t="s">
        <v>560</v>
      </c>
      <c r="F1781" s="13" t="s">
        <v>23</v>
      </c>
      <c r="G1781" s="13" t="s">
        <v>860</v>
      </c>
      <c r="H1781" s="13" t="s">
        <v>861</v>
      </c>
      <c r="I1781" s="13" t="s">
        <v>26</v>
      </c>
      <c r="J1781" s="13" t="s">
        <v>48</v>
      </c>
      <c r="K1781" s="13"/>
      <c r="L1781" s="13" t="s">
        <v>94</v>
      </c>
      <c r="M1781" s="13" t="s">
        <v>94</v>
      </c>
      <c r="N1781" s="13" t="s">
        <v>43</v>
      </c>
      <c r="O1781" s="13" t="n">
        <v>0</v>
      </c>
      <c r="P1781" s="13"/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0855000408</v>
      </c>
      <c r="C1782" s="12" t="n">
        <v>42776</v>
      </c>
      <c r="D1782" s="12"/>
      <c r="E1782" s="13" t="s">
        <v>560</v>
      </c>
      <c r="F1782" s="13" t="s">
        <v>23</v>
      </c>
      <c r="G1782" s="13" t="s">
        <v>860</v>
      </c>
      <c r="H1782" s="13" t="s">
        <v>862</v>
      </c>
      <c r="I1782" s="13" t="s">
        <v>26</v>
      </c>
      <c r="J1782" s="13" t="s">
        <v>48</v>
      </c>
      <c r="K1782" s="13"/>
      <c r="L1782" s="13" t="s">
        <v>94</v>
      </c>
      <c r="M1782" s="13" t="s">
        <v>94</v>
      </c>
      <c r="N1782" s="13" t="s">
        <v>43</v>
      </c>
      <c r="O1782" s="13" t="n">
        <v>0</v>
      </c>
      <c r="P1782" s="13"/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5560000002</v>
      </c>
      <c r="C1783" s="12" t="n">
        <v>30682</v>
      </c>
      <c r="D1783" s="12" t="s">
        <v>863</v>
      </c>
      <c r="E1783" s="13" t="s">
        <v>560</v>
      </c>
      <c r="F1783" s="13" t="s">
        <v>23</v>
      </c>
      <c r="G1783" s="13" t="s">
        <v>860</v>
      </c>
      <c r="H1783" s="13" t="s">
        <v>864</v>
      </c>
      <c r="I1783" s="13" t="s">
        <v>26</v>
      </c>
      <c r="J1783" s="13" t="s">
        <v>48</v>
      </c>
      <c r="K1783" s="13" t="s">
        <v>28</v>
      </c>
      <c r="L1783" s="13" t="s">
        <v>94</v>
      </c>
      <c r="M1783" s="13" t="s">
        <v>94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2040000002</v>
      </c>
      <c r="C1784" s="12" t="n">
        <v>30682</v>
      </c>
      <c r="D1784" s="12"/>
      <c r="E1784" s="13" t="s">
        <v>560</v>
      </c>
      <c r="F1784" s="13" t="s">
        <v>23</v>
      </c>
      <c r="G1784" s="13" t="s">
        <v>860</v>
      </c>
      <c r="H1784" s="13" t="s">
        <v>865</v>
      </c>
      <c r="I1784" s="13" t="s">
        <v>26</v>
      </c>
      <c r="J1784" s="13" t="s">
        <v>48</v>
      </c>
      <c r="K1784" s="13" t="s">
        <v>28</v>
      </c>
      <c r="L1784" s="13" t="s">
        <v>94</v>
      </c>
      <c r="M1784" s="13" t="s">
        <v>94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1820000002</v>
      </c>
      <c r="C1785" s="12" t="n">
        <v>30682</v>
      </c>
      <c r="D1785" s="12"/>
      <c r="E1785" s="13" t="s">
        <v>560</v>
      </c>
      <c r="F1785" s="13" t="s">
        <v>23</v>
      </c>
      <c r="G1785" s="13" t="s">
        <v>860</v>
      </c>
      <c r="H1785" s="13" t="s">
        <v>866</v>
      </c>
      <c r="I1785" s="13" t="s">
        <v>26</v>
      </c>
      <c r="J1785" s="13" t="s">
        <v>48</v>
      </c>
      <c r="K1785" s="13" t="s">
        <v>28</v>
      </c>
      <c r="L1785" s="13" t="s">
        <v>94</v>
      </c>
      <c r="M1785" s="13" t="s">
        <v>94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1800000002</v>
      </c>
      <c r="C1786" s="12" t="n">
        <v>30682</v>
      </c>
      <c r="D1786" s="12"/>
      <c r="E1786" s="13" t="s">
        <v>560</v>
      </c>
      <c r="F1786" s="13" t="s">
        <v>23</v>
      </c>
      <c r="G1786" s="13" t="s">
        <v>860</v>
      </c>
      <c r="H1786" s="13" t="s">
        <v>867</v>
      </c>
      <c r="I1786" s="13" t="s">
        <v>26</v>
      </c>
      <c r="J1786" s="13" t="s">
        <v>48</v>
      </c>
      <c r="K1786" s="13" t="s">
        <v>28</v>
      </c>
      <c r="L1786" s="13" t="s">
        <v>94</v>
      </c>
      <c r="M1786" s="13" t="s">
        <v>94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1100023002</v>
      </c>
      <c r="C1787" s="12" t="n">
        <v>30682</v>
      </c>
      <c r="D1787" s="12"/>
      <c r="E1787" s="13" t="s">
        <v>560</v>
      </c>
      <c r="F1787" s="13" t="s">
        <v>23</v>
      </c>
      <c r="G1787" s="13" t="s">
        <v>860</v>
      </c>
      <c r="H1787" s="13" t="s">
        <v>868</v>
      </c>
      <c r="I1787" s="13" t="s">
        <v>869</v>
      </c>
      <c r="J1787" s="13" t="s">
        <v>48</v>
      </c>
      <c r="K1787" s="13" t="s">
        <v>28</v>
      </c>
      <c r="L1787" s="13" t="s">
        <v>94</v>
      </c>
      <c r="M1787" s="13" t="s">
        <v>94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7260186002</v>
      </c>
      <c r="C1788" s="12" t="n">
        <v>30682</v>
      </c>
      <c r="D1788" s="12" t="s">
        <v>863</v>
      </c>
      <c r="E1788" s="13" t="s">
        <v>560</v>
      </c>
      <c r="F1788" s="13" t="s">
        <v>23</v>
      </c>
      <c r="G1788" s="13" t="s">
        <v>860</v>
      </c>
      <c r="H1788" s="13" t="s">
        <v>870</v>
      </c>
      <c r="I1788" s="13" t="s">
        <v>871</v>
      </c>
      <c r="J1788" s="13" t="s">
        <v>48</v>
      </c>
      <c r="K1788" s="13" t="s">
        <v>28</v>
      </c>
      <c r="L1788" s="13" t="s">
        <v>94</v>
      </c>
      <c r="M1788" s="13" t="s">
        <v>94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3300234002</v>
      </c>
      <c r="C1789" s="12" t="n">
        <v>30682</v>
      </c>
      <c r="D1789" s="12" t="s">
        <v>872</v>
      </c>
      <c r="E1789" s="13" t="s">
        <v>560</v>
      </c>
      <c r="F1789" s="13" t="s">
        <v>23</v>
      </c>
      <c r="G1789" s="13" t="s">
        <v>860</v>
      </c>
      <c r="H1789" s="13" t="s">
        <v>873</v>
      </c>
      <c r="I1789" s="13" t="s">
        <v>874</v>
      </c>
      <c r="J1789" s="13" t="s">
        <v>48</v>
      </c>
      <c r="K1789" s="13" t="s">
        <v>28</v>
      </c>
      <c r="L1789" s="13" t="s">
        <v>94</v>
      </c>
      <c r="M1789" s="13" t="s">
        <v>94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3154090356002</v>
      </c>
      <c r="C1790" s="12" t="n">
        <v>41640</v>
      </c>
      <c r="D1790" s="12"/>
      <c r="E1790" s="13" t="s">
        <v>560</v>
      </c>
      <c r="F1790" s="13" t="s">
        <v>23</v>
      </c>
      <c r="G1790" s="13" t="s">
        <v>860</v>
      </c>
      <c r="H1790" s="13" t="s">
        <v>871</v>
      </c>
      <c r="I1790" s="13" t="s">
        <v>875</v>
      </c>
      <c r="J1790" s="13" t="s">
        <v>48</v>
      </c>
      <c r="K1790" s="13" t="s">
        <v>28</v>
      </c>
      <c r="L1790" s="13" t="s">
        <v>94</v>
      </c>
      <c r="M1790" s="13" t="s">
        <v>94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0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3157230356002</v>
      </c>
      <c r="C1791" s="12" t="n">
        <v>41640</v>
      </c>
      <c r="D1791" s="12"/>
      <c r="E1791" s="13" t="s">
        <v>560</v>
      </c>
      <c r="F1791" s="13" t="s">
        <v>23</v>
      </c>
      <c r="G1791" s="13" t="s">
        <v>860</v>
      </c>
      <c r="H1791" s="13" t="s">
        <v>876</v>
      </c>
      <c r="I1791" s="13" t="s">
        <v>875</v>
      </c>
      <c r="J1791" s="13" t="s">
        <v>48</v>
      </c>
      <c r="K1791" s="13" t="s">
        <v>28</v>
      </c>
      <c r="L1791" s="13" t="s">
        <v>94</v>
      </c>
      <c r="M1791" s="13" t="s">
        <v>94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0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3155150356002</v>
      </c>
      <c r="C1792" s="12" t="n">
        <v>41640</v>
      </c>
      <c r="D1792" s="12"/>
      <c r="E1792" s="13" t="s">
        <v>560</v>
      </c>
      <c r="F1792" s="13" t="s">
        <v>23</v>
      </c>
      <c r="G1792" s="13" t="s">
        <v>860</v>
      </c>
      <c r="H1792" s="13" t="s">
        <v>877</v>
      </c>
      <c r="I1792" s="13" t="s">
        <v>875</v>
      </c>
      <c r="J1792" s="13" t="s">
        <v>48</v>
      </c>
      <c r="K1792" s="13" t="s">
        <v>28</v>
      </c>
      <c r="L1792" s="13" t="s">
        <v>94</v>
      </c>
      <c r="M1792" s="13" t="s">
        <v>94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0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3155310356002</v>
      </c>
      <c r="C1793" s="12" t="n">
        <v>41640</v>
      </c>
      <c r="D1793" s="12"/>
      <c r="E1793" s="13" t="s">
        <v>560</v>
      </c>
      <c r="F1793" s="13" t="s">
        <v>23</v>
      </c>
      <c r="G1793" s="13" t="s">
        <v>860</v>
      </c>
      <c r="H1793" s="13" t="s">
        <v>878</v>
      </c>
      <c r="I1793" s="13" t="s">
        <v>875</v>
      </c>
      <c r="J1793" s="13" t="s">
        <v>48</v>
      </c>
      <c r="K1793" s="13" t="s">
        <v>28</v>
      </c>
      <c r="L1793" s="13" t="s">
        <v>94</v>
      </c>
      <c r="M1793" s="13" t="s">
        <v>94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0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3151290356002</v>
      </c>
      <c r="C1794" s="12" t="n">
        <v>41640</v>
      </c>
      <c r="D1794" s="12"/>
      <c r="E1794" s="13" t="s">
        <v>560</v>
      </c>
      <c r="F1794" s="13" t="s">
        <v>23</v>
      </c>
      <c r="G1794" s="13" t="s">
        <v>860</v>
      </c>
      <c r="H1794" s="13" t="s">
        <v>879</v>
      </c>
      <c r="I1794" s="13" t="s">
        <v>875</v>
      </c>
      <c r="J1794" s="13" t="s">
        <v>48</v>
      </c>
      <c r="K1794" s="13" t="s">
        <v>28</v>
      </c>
      <c r="L1794" s="13" t="s">
        <v>94</v>
      </c>
      <c r="M1794" s="13" t="s">
        <v>94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0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SIM</v>
      </c>
      <c r="B1795" s="11" t="n">
        <v>13165460000002</v>
      </c>
      <c r="C1795" s="12" t="n">
        <v>30682</v>
      </c>
      <c r="D1795" s="12" t="s">
        <v>702</v>
      </c>
      <c r="E1795" s="13" t="s">
        <v>560</v>
      </c>
      <c r="F1795" s="13" t="s">
        <v>23</v>
      </c>
      <c r="G1795" s="13" t="s">
        <v>880</v>
      </c>
      <c r="H1795" s="13" t="s">
        <v>881</v>
      </c>
      <c r="I1795" s="13" t="s">
        <v>26</v>
      </c>
      <c r="J1795" s="13" t="s">
        <v>48</v>
      </c>
      <c r="K1795" s="13" t="s">
        <v>28</v>
      </c>
      <c r="L1795" s="13" t="s">
        <v>94</v>
      </c>
      <c r="M1795" s="13" t="s">
        <v>94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1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SIM</v>
      </c>
    </row>
    <row r="1796" customFormat="false" ht="15" hidden="false" customHeight="false" outlineLevel="0" collapsed="false">
      <c r="A1796" s="10" t="str">
        <f aca="false">IF(B1796="","",Y1796)</f>
        <v>SIM</v>
      </c>
      <c r="B1796" s="11" t="n">
        <v>13165160000002</v>
      </c>
      <c r="C1796" s="12" t="n">
        <v>30682</v>
      </c>
      <c r="D1796" s="12"/>
      <c r="E1796" s="13" t="s">
        <v>560</v>
      </c>
      <c r="F1796" s="13" t="s">
        <v>23</v>
      </c>
      <c r="G1796" s="13" t="s">
        <v>880</v>
      </c>
      <c r="H1796" s="13" t="s">
        <v>882</v>
      </c>
      <c r="I1796" s="13" t="s">
        <v>26</v>
      </c>
      <c r="J1796" s="13" t="s">
        <v>48</v>
      </c>
      <c r="K1796" s="13" t="s">
        <v>28</v>
      </c>
      <c r="L1796" s="13" t="s">
        <v>94</v>
      </c>
      <c r="M1796" s="13" t="s">
        <v>94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1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SIM</v>
      </c>
    </row>
    <row r="1797" customFormat="false" ht="15" hidden="false" customHeight="false" outlineLevel="0" collapsed="false">
      <c r="A1797" s="10" t="str">
        <f aca="false">IF(B1797="","",Y1797)</f>
        <v>SIM</v>
      </c>
      <c r="B1797" s="11" t="n">
        <v>13163320000002</v>
      </c>
      <c r="C1797" s="12" t="n">
        <v>30682</v>
      </c>
      <c r="D1797" s="12"/>
      <c r="E1797" s="13" t="s">
        <v>560</v>
      </c>
      <c r="F1797" s="13" t="s">
        <v>23</v>
      </c>
      <c r="G1797" s="13" t="s">
        <v>880</v>
      </c>
      <c r="H1797" s="13" t="s">
        <v>615</v>
      </c>
      <c r="I1797" s="13" t="s">
        <v>26</v>
      </c>
      <c r="J1797" s="13" t="s">
        <v>48</v>
      </c>
      <c r="K1797" s="13" t="s">
        <v>28</v>
      </c>
      <c r="L1797" s="13" t="s">
        <v>94</v>
      </c>
      <c r="M1797" s="13" t="s">
        <v>94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1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SIM</v>
      </c>
    </row>
    <row r="1798" customFormat="false" ht="15" hidden="false" customHeight="false" outlineLevel="0" collapsed="false">
      <c r="A1798" s="10" t="str">
        <f aca="false">IF(B1798="","",Y1798)</f>
        <v>SIM</v>
      </c>
      <c r="B1798" s="11" t="n">
        <v>13161300000002</v>
      </c>
      <c r="C1798" s="12" t="n">
        <v>30682</v>
      </c>
      <c r="D1798" s="12"/>
      <c r="E1798" s="13" t="s">
        <v>560</v>
      </c>
      <c r="F1798" s="13" t="s">
        <v>23</v>
      </c>
      <c r="G1798" s="13" t="s">
        <v>880</v>
      </c>
      <c r="H1798" s="13" t="s">
        <v>651</v>
      </c>
      <c r="I1798" s="13" t="s">
        <v>26</v>
      </c>
      <c r="J1798" s="13" t="s">
        <v>48</v>
      </c>
      <c r="K1798" s="13" t="s">
        <v>28</v>
      </c>
      <c r="L1798" s="13" t="s">
        <v>94</v>
      </c>
      <c r="M1798" s="13" t="s">
        <v>94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1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SIM</v>
      </c>
    </row>
    <row r="1799" customFormat="false" ht="15" hidden="false" customHeight="false" outlineLevel="0" collapsed="false">
      <c r="A1799" s="10" t="str">
        <f aca="false">IF(B1799="","",Y1799)</f>
        <v>SIM</v>
      </c>
      <c r="B1799" s="11" t="n">
        <v>13160920000002</v>
      </c>
      <c r="C1799" s="12" t="n">
        <v>30682</v>
      </c>
      <c r="D1799" s="12"/>
      <c r="E1799" s="13" t="s">
        <v>560</v>
      </c>
      <c r="F1799" s="13" t="s">
        <v>23</v>
      </c>
      <c r="G1799" s="13" t="s">
        <v>880</v>
      </c>
      <c r="H1799" s="13" t="s">
        <v>883</v>
      </c>
      <c r="I1799" s="13" t="s">
        <v>26</v>
      </c>
      <c r="J1799" s="13" t="s">
        <v>48</v>
      </c>
      <c r="K1799" s="13" t="s">
        <v>28</v>
      </c>
      <c r="L1799" s="13" t="s">
        <v>94</v>
      </c>
      <c r="M1799" s="13" t="s">
        <v>94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1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SIM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184280000002</v>
      </c>
      <c r="C1800" s="12" t="n">
        <v>41000</v>
      </c>
      <c r="D1800" s="12" t="s">
        <v>164</v>
      </c>
      <c r="E1800" s="13" t="s">
        <v>623</v>
      </c>
      <c r="F1800" s="13" t="s">
        <v>561</v>
      </c>
      <c r="G1800" s="13" t="s">
        <v>884</v>
      </c>
      <c r="H1800" s="13" t="s">
        <v>646</v>
      </c>
      <c r="I1800" s="13" t="s">
        <v>26</v>
      </c>
      <c r="J1800" s="13" t="s">
        <v>48</v>
      </c>
      <c r="K1800" s="13" t="s">
        <v>28</v>
      </c>
      <c r="L1800" s="13" t="s">
        <v>56</v>
      </c>
      <c r="M1800" s="13" t="s">
        <v>94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140000032</v>
      </c>
      <c r="C1801" s="12" t="n">
        <v>30682</v>
      </c>
      <c r="D1801" s="12" t="s">
        <v>164</v>
      </c>
      <c r="E1801" s="13" t="s">
        <v>623</v>
      </c>
      <c r="F1801" s="13" t="s">
        <v>23</v>
      </c>
      <c r="G1801" s="13" t="s">
        <v>884</v>
      </c>
      <c r="H1801" s="13" t="s">
        <v>116</v>
      </c>
      <c r="I1801" s="13" t="s">
        <v>26</v>
      </c>
      <c r="J1801" s="13" t="s">
        <v>51</v>
      </c>
      <c r="K1801" s="13" t="s">
        <v>28</v>
      </c>
      <c r="L1801" s="13" t="s">
        <v>56</v>
      </c>
      <c r="M1801" s="13" t="s">
        <v>94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7100000032</v>
      </c>
      <c r="C1802" s="12" t="n">
        <v>30682</v>
      </c>
      <c r="D1802" s="12" t="s">
        <v>602</v>
      </c>
      <c r="E1802" s="13" t="s">
        <v>623</v>
      </c>
      <c r="F1802" s="13" t="s">
        <v>23</v>
      </c>
      <c r="G1802" s="13" t="s">
        <v>884</v>
      </c>
      <c r="H1802" s="13" t="s">
        <v>119</v>
      </c>
      <c r="I1802" s="13" t="s">
        <v>26</v>
      </c>
      <c r="J1802" s="13" t="s">
        <v>51</v>
      </c>
      <c r="K1802" s="13" t="s">
        <v>28</v>
      </c>
      <c r="L1802" s="13" t="s">
        <v>56</v>
      </c>
      <c r="M1802" s="13" t="s">
        <v>3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000012</v>
      </c>
      <c r="C1803" s="12" t="n">
        <v>30682</v>
      </c>
      <c r="D1803" s="12" t="s">
        <v>164</v>
      </c>
      <c r="E1803" s="13" t="s">
        <v>623</v>
      </c>
      <c r="F1803" s="13" t="s">
        <v>23</v>
      </c>
      <c r="G1803" s="13" t="s">
        <v>884</v>
      </c>
      <c r="H1803" s="13" t="s">
        <v>126</v>
      </c>
      <c r="I1803" s="13" t="s">
        <v>26</v>
      </c>
      <c r="J1803" s="13" t="s">
        <v>85</v>
      </c>
      <c r="K1803" s="13" t="s">
        <v>28</v>
      </c>
      <c r="L1803" s="13" t="s">
        <v>56</v>
      </c>
      <c r="M1803" s="13" t="s">
        <v>94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000012</v>
      </c>
      <c r="C1804" s="12" t="n">
        <v>41000</v>
      </c>
      <c r="D1804" s="12" t="s">
        <v>602</v>
      </c>
      <c r="E1804" s="13" t="s">
        <v>623</v>
      </c>
      <c r="F1804" s="13" t="s">
        <v>23</v>
      </c>
      <c r="G1804" s="13" t="s">
        <v>884</v>
      </c>
      <c r="H1804" s="13" t="s">
        <v>127</v>
      </c>
      <c r="I1804" s="13" t="s">
        <v>26</v>
      </c>
      <c r="J1804" s="13" t="s">
        <v>85</v>
      </c>
      <c r="K1804" s="13" t="s">
        <v>28</v>
      </c>
      <c r="L1804" s="13" t="s">
        <v>56</v>
      </c>
      <c r="M1804" s="13" t="s">
        <v>94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000012</v>
      </c>
      <c r="C1805" s="12" t="s">
        <v>885</v>
      </c>
      <c r="D1805" s="12" t="s">
        <v>602</v>
      </c>
      <c r="E1805" s="13" t="s">
        <v>623</v>
      </c>
      <c r="F1805" s="13" t="s">
        <v>23</v>
      </c>
      <c r="G1805" s="13" t="s">
        <v>884</v>
      </c>
      <c r="H1805" s="13" t="s">
        <v>177</v>
      </c>
      <c r="I1805" s="13" t="s">
        <v>26</v>
      </c>
      <c r="J1805" s="13" t="s">
        <v>85</v>
      </c>
      <c r="K1805" s="13" t="s">
        <v>28</v>
      </c>
      <c r="L1805" s="13" t="s">
        <v>56</v>
      </c>
      <c r="M1805" s="13" t="s">
        <v>94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760000012</v>
      </c>
      <c r="C1806" s="12" t="n">
        <v>30682</v>
      </c>
      <c r="D1806" s="12" t="s">
        <v>164</v>
      </c>
      <c r="E1806" s="13" t="s">
        <v>623</v>
      </c>
      <c r="F1806" s="13" t="s">
        <v>23</v>
      </c>
      <c r="G1806" s="13" t="s">
        <v>884</v>
      </c>
      <c r="H1806" s="13" t="s">
        <v>243</v>
      </c>
      <c r="I1806" s="13" t="s">
        <v>26</v>
      </c>
      <c r="J1806" s="13" t="s">
        <v>85</v>
      </c>
      <c r="K1806" s="13" t="s">
        <v>28</v>
      </c>
      <c r="L1806" s="13" t="s">
        <v>56</v>
      </c>
      <c r="M1806" s="13" t="s">
        <v>94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3560000012</v>
      </c>
      <c r="C1807" s="12" t="n">
        <v>30682</v>
      </c>
      <c r="D1807" s="12" t="s">
        <v>602</v>
      </c>
      <c r="E1807" s="13" t="s">
        <v>623</v>
      </c>
      <c r="F1807" s="13" t="s">
        <v>23</v>
      </c>
      <c r="G1807" s="13" t="s">
        <v>884</v>
      </c>
      <c r="H1807" s="13" t="s">
        <v>256</v>
      </c>
      <c r="I1807" s="13" t="s">
        <v>26</v>
      </c>
      <c r="J1807" s="13" t="s">
        <v>85</v>
      </c>
      <c r="K1807" s="13" t="s">
        <v>28</v>
      </c>
      <c r="L1807" s="13" t="s">
        <v>56</v>
      </c>
      <c r="M1807" s="13" t="s">
        <v>3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2320000032</v>
      </c>
      <c r="C1808" s="12" t="n">
        <v>41000</v>
      </c>
      <c r="D1808" s="12" t="s">
        <v>164</v>
      </c>
      <c r="E1808" s="13" t="s">
        <v>623</v>
      </c>
      <c r="F1808" s="13" t="s">
        <v>23</v>
      </c>
      <c r="G1808" s="13" t="s">
        <v>884</v>
      </c>
      <c r="H1808" s="13" t="s">
        <v>293</v>
      </c>
      <c r="I1808" s="13" t="s">
        <v>26</v>
      </c>
      <c r="J1808" s="13" t="s">
        <v>51</v>
      </c>
      <c r="K1808" s="13" t="s">
        <v>28</v>
      </c>
      <c r="L1808" s="13" t="s">
        <v>56</v>
      </c>
      <c r="M1808" s="13" t="s">
        <v>3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1860000032</v>
      </c>
      <c r="C1809" s="12" t="n">
        <v>37377</v>
      </c>
      <c r="D1809" s="12" t="s">
        <v>164</v>
      </c>
      <c r="E1809" s="13" t="s">
        <v>623</v>
      </c>
      <c r="F1809" s="13" t="s">
        <v>23</v>
      </c>
      <c r="G1809" s="13" t="s">
        <v>884</v>
      </c>
      <c r="H1809" s="13" t="s">
        <v>308</v>
      </c>
      <c r="I1809" s="13" t="s">
        <v>26</v>
      </c>
      <c r="J1809" s="13" t="s">
        <v>51</v>
      </c>
      <c r="K1809" s="13" t="s">
        <v>28</v>
      </c>
      <c r="L1809" s="13" t="s">
        <v>56</v>
      </c>
      <c r="M1809" s="13" t="s">
        <v>94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1000000032</v>
      </c>
      <c r="C1810" s="12" t="n">
        <v>30682</v>
      </c>
      <c r="D1810" s="12" t="s">
        <v>164</v>
      </c>
      <c r="E1810" s="13" t="s">
        <v>623</v>
      </c>
      <c r="F1810" s="13" t="s">
        <v>23</v>
      </c>
      <c r="G1810" s="13" t="s">
        <v>884</v>
      </c>
      <c r="H1810" s="13" t="s">
        <v>336</v>
      </c>
      <c r="I1810" s="13" t="s">
        <v>26</v>
      </c>
      <c r="J1810" s="13" t="s">
        <v>51</v>
      </c>
      <c r="K1810" s="13" t="s">
        <v>28</v>
      </c>
      <c r="L1810" s="13" t="s">
        <v>56</v>
      </c>
      <c r="M1810" s="13" t="s">
        <v>94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640000012</v>
      </c>
      <c r="C1811" s="12" t="n">
        <v>30682</v>
      </c>
      <c r="D1811" s="12" t="s">
        <v>164</v>
      </c>
      <c r="E1811" s="13" t="s">
        <v>623</v>
      </c>
      <c r="F1811" s="13" t="s">
        <v>23</v>
      </c>
      <c r="G1811" s="13" t="s">
        <v>884</v>
      </c>
      <c r="H1811" s="13" t="s">
        <v>347</v>
      </c>
      <c r="I1811" s="13" t="s">
        <v>26</v>
      </c>
      <c r="J1811" s="13" t="s">
        <v>85</v>
      </c>
      <c r="K1811" s="13" t="s">
        <v>28</v>
      </c>
      <c r="L1811" s="13" t="s">
        <v>56</v>
      </c>
      <c r="M1811" s="13" t="s">
        <v>3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80000042</v>
      </c>
      <c r="C1812" s="12" t="n">
        <v>41000</v>
      </c>
      <c r="D1812" s="12" t="s">
        <v>164</v>
      </c>
      <c r="E1812" s="13" t="s">
        <v>623</v>
      </c>
      <c r="F1812" s="13" t="s">
        <v>23</v>
      </c>
      <c r="G1812" s="13" t="s">
        <v>884</v>
      </c>
      <c r="H1812" s="13" t="s">
        <v>353</v>
      </c>
      <c r="I1812" s="13" t="s">
        <v>26</v>
      </c>
      <c r="J1812" s="13" t="s">
        <v>27</v>
      </c>
      <c r="K1812" s="13" t="s">
        <v>28</v>
      </c>
      <c r="L1812" s="13" t="s">
        <v>56</v>
      </c>
      <c r="M1812" s="13" t="s">
        <v>94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560000012</v>
      </c>
      <c r="C1813" s="12" t="s">
        <v>885</v>
      </c>
      <c r="D1813" s="12" t="s">
        <v>164</v>
      </c>
      <c r="E1813" s="13" t="s">
        <v>623</v>
      </c>
      <c r="F1813" s="13" t="s">
        <v>23</v>
      </c>
      <c r="G1813" s="13" t="s">
        <v>884</v>
      </c>
      <c r="H1813" s="13" t="s">
        <v>354</v>
      </c>
      <c r="I1813" s="13" t="s">
        <v>26</v>
      </c>
      <c r="J1813" s="13" t="s">
        <v>85</v>
      </c>
      <c r="K1813" s="13" t="s">
        <v>28</v>
      </c>
      <c r="L1813" s="13" t="s">
        <v>56</v>
      </c>
      <c r="M1813" s="13" t="s">
        <v>94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380000042</v>
      </c>
      <c r="C1814" s="12" t="s">
        <v>885</v>
      </c>
      <c r="D1814" s="12" t="s">
        <v>164</v>
      </c>
      <c r="E1814" s="13" t="s">
        <v>623</v>
      </c>
      <c r="F1814" s="13" t="s">
        <v>23</v>
      </c>
      <c r="G1814" s="13" t="s">
        <v>884</v>
      </c>
      <c r="H1814" s="13" t="s">
        <v>361</v>
      </c>
      <c r="I1814" s="13" t="s">
        <v>26</v>
      </c>
      <c r="J1814" s="13" t="s">
        <v>27</v>
      </c>
      <c r="K1814" s="13" t="s">
        <v>28</v>
      </c>
      <c r="L1814" s="13" t="s">
        <v>56</v>
      </c>
      <c r="M1814" s="13" t="s">
        <v>94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560091012</v>
      </c>
      <c r="C1815" s="12" t="n">
        <v>30682</v>
      </c>
      <c r="D1815" s="12" t="s">
        <v>164</v>
      </c>
      <c r="E1815" s="13" t="s">
        <v>623</v>
      </c>
      <c r="F1815" s="13" t="s">
        <v>23</v>
      </c>
      <c r="G1815" s="13" t="s">
        <v>884</v>
      </c>
      <c r="H1815" s="13" t="s">
        <v>354</v>
      </c>
      <c r="I1815" s="13" t="s">
        <v>886</v>
      </c>
      <c r="J1815" s="13" t="s">
        <v>85</v>
      </c>
      <c r="K1815" s="13" t="s">
        <v>28</v>
      </c>
      <c r="L1815" s="13" t="s">
        <v>56</v>
      </c>
      <c r="M1815" s="13" t="s">
        <v>56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3560093012</v>
      </c>
      <c r="C1816" s="12" t="n">
        <v>30682</v>
      </c>
      <c r="D1816" s="12" t="s">
        <v>164</v>
      </c>
      <c r="E1816" s="13" t="s">
        <v>623</v>
      </c>
      <c r="F1816" s="13" t="s">
        <v>23</v>
      </c>
      <c r="G1816" s="13" t="s">
        <v>884</v>
      </c>
      <c r="H1816" s="13" t="s">
        <v>256</v>
      </c>
      <c r="I1816" s="13" t="s">
        <v>391</v>
      </c>
      <c r="J1816" s="13" t="s">
        <v>85</v>
      </c>
      <c r="K1816" s="13" t="s">
        <v>28</v>
      </c>
      <c r="L1816" s="13" t="s">
        <v>56</v>
      </c>
      <c r="M1816" s="13" t="s">
        <v>3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095002</v>
      </c>
      <c r="C1817" s="12" t="n">
        <v>30682</v>
      </c>
      <c r="D1817" s="12" t="s">
        <v>602</v>
      </c>
      <c r="E1817" s="13" t="s">
        <v>623</v>
      </c>
      <c r="F1817" s="13" t="s">
        <v>23</v>
      </c>
      <c r="G1817" s="13" t="s">
        <v>884</v>
      </c>
      <c r="H1817" s="13" t="s">
        <v>302</v>
      </c>
      <c r="I1817" s="13" t="s">
        <v>682</v>
      </c>
      <c r="J1817" s="13" t="s">
        <v>48</v>
      </c>
      <c r="K1817" s="13" t="s">
        <v>28</v>
      </c>
      <c r="L1817" s="13" t="s">
        <v>56</v>
      </c>
      <c r="M1817" s="13" t="s">
        <v>94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4720126042</v>
      </c>
      <c r="C1818" s="12" t="n">
        <v>30682</v>
      </c>
      <c r="D1818" s="12" t="s">
        <v>164</v>
      </c>
      <c r="E1818" s="13" t="s">
        <v>623</v>
      </c>
      <c r="F1818" s="13" t="s">
        <v>23</v>
      </c>
      <c r="G1818" s="13" t="s">
        <v>884</v>
      </c>
      <c r="H1818" s="13" t="s">
        <v>198</v>
      </c>
      <c r="I1818" s="13" t="s">
        <v>887</v>
      </c>
      <c r="J1818" s="13" t="s">
        <v>27</v>
      </c>
      <c r="K1818" s="13" t="s">
        <v>28</v>
      </c>
      <c r="L1818" s="13" t="s">
        <v>56</v>
      </c>
      <c r="M1818" s="13" t="s">
        <v>94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560129012</v>
      </c>
      <c r="C1819" s="12" t="n">
        <v>30682</v>
      </c>
      <c r="D1819" s="12" t="s">
        <v>164</v>
      </c>
      <c r="E1819" s="13" t="s">
        <v>623</v>
      </c>
      <c r="F1819" s="13" t="s">
        <v>23</v>
      </c>
      <c r="G1819" s="13" t="s">
        <v>884</v>
      </c>
      <c r="H1819" s="13" t="s">
        <v>354</v>
      </c>
      <c r="I1819" s="13" t="s">
        <v>888</v>
      </c>
      <c r="J1819" s="13" t="s">
        <v>85</v>
      </c>
      <c r="K1819" s="13" t="s">
        <v>28</v>
      </c>
      <c r="L1819" s="13" t="s">
        <v>56</v>
      </c>
      <c r="M1819" s="13" t="s">
        <v>94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560136022</v>
      </c>
      <c r="C1820" s="12" t="n">
        <v>41640</v>
      </c>
      <c r="D1820" s="12" t="s">
        <v>602</v>
      </c>
      <c r="E1820" s="13" t="s">
        <v>623</v>
      </c>
      <c r="F1820" s="13" t="s">
        <v>23</v>
      </c>
      <c r="G1820" s="13" t="s">
        <v>884</v>
      </c>
      <c r="H1820" s="13" t="s">
        <v>354</v>
      </c>
      <c r="I1820" s="13" t="s">
        <v>889</v>
      </c>
      <c r="J1820" s="13" t="s">
        <v>37</v>
      </c>
      <c r="K1820" s="13" t="s">
        <v>28</v>
      </c>
      <c r="L1820" s="13" t="s">
        <v>56</v>
      </c>
      <c r="M1820" s="13" t="s">
        <v>56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560136012</v>
      </c>
      <c r="C1821" s="12" t="n">
        <v>30682</v>
      </c>
      <c r="D1821" s="12" t="s">
        <v>602</v>
      </c>
      <c r="E1821" s="13" t="s">
        <v>623</v>
      </c>
      <c r="F1821" s="13" t="s">
        <v>23</v>
      </c>
      <c r="G1821" s="13" t="s">
        <v>884</v>
      </c>
      <c r="H1821" s="13" t="s">
        <v>354</v>
      </c>
      <c r="I1821" s="13" t="s">
        <v>889</v>
      </c>
      <c r="J1821" s="13" t="s">
        <v>85</v>
      </c>
      <c r="K1821" s="13" t="s">
        <v>28</v>
      </c>
      <c r="L1821" s="13" t="s">
        <v>56</v>
      </c>
      <c r="M1821" s="13" t="s">
        <v>94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4760157012</v>
      </c>
      <c r="C1822" s="12" t="s">
        <v>885</v>
      </c>
      <c r="D1822" s="12" t="s">
        <v>602</v>
      </c>
      <c r="E1822" s="13" t="s">
        <v>623</v>
      </c>
      <c r="F1822" s="13" t="s">
        <v>23</v>
      </c>
      <c r="G1822" s="13" t="s">
        <v>884</v>
      </c>
      <c r="H1822" s="13" t="s">
        <v>195</v>
      </c>
      <c r="I1822" s="13" t="s">
        <v>683</v>
      </c>
      <c r="J1822" s="13" t="s">
        <v>85</v>
      </c>
      <c r="K1822" s="13" t="s">
        <v>28</v>
      </c>
      <c r="L1822" s="13" t="s">
        <v>56</v>
      </c>
      <c r="M1822" s="13" t="s">
        <v>94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760161012</v>
      </c>
      <c r="C1823" s="12" t="n">
        <v>30682</v>
      </c>
      <c r="D1823" s="12" t="s">
        <v>602</v>
      </c>
      <c r="E1823" s="13" t="s">
        <v>623</v>
      </c>
      <c r="F1823" s="13" t="s">
        <v>23</v>
      </c>
      <c r="G1823" s="13" t="s">
        <v>884</v>
      </c>
      <c r="H1823" s="13" t="s">
        <v>195</v>
      </c>
      <c r="I1823" s="13" t="s">
        <v>685</v>
      </c>
      <c r="J1823" s="13" t="s">
        <v>85</v>
      </c>
      <c r="K1823" s="13" t="s">
        <v>28</v>
      </c>
      <c r="L1823" s="13" t="s">
        <v>56</v>
      </c>
      <c r="M1823" s="13" t="s">
        <v>94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140169042</v>
      </c>
      <c r="C1824" s="12" t="n">
        <v>41640</v>
      </c>
      <c r="D1824" s="12" t="s">
        <v>602</v>
      </c>
      <c r="E1824" s="13" t="s">
        <v>623</v>
      </c>
      <c r="F1824" s="13" t="s">
        <v>23</v>
      </c>
      <c r="G1824" s="13" t="s">
        <v>884</v>
      </c>
      <c r="H1824" s="13" t="s">
        <v>218</v>
      </c>
      <c r="I1824" s="13" t="s">
        <v>406</v>
      </c>
      <c r="J1824" s="13" t="s">
        <v>27</v>
      </c>
      <c r="K1824" s="13" t="s">
        <v>28</v>
      </c>
      <c r="L1824" s="13" t="s">
        <v>56</v>
      </c>
      <c r="M1824" s="13" t="s">
        <v>56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7280181002</v>
      </c>
      <c r="C1825" s="12" t="n">
        <v>41306</v>
      </c>
      <c r="D1825" s="12" t="s">
        <v>602</v>
      </c>
      <c r="E1825" s="13" t="s">
        <v>623</v>
      </c>
      <c r="F1825" s="13" t="s">
        <v>23</v>
      </c>
      <c r="G1825" s="13" t="s">
        <v>884</v>
      </c>
      <c r="H1825" s="13" t="s">
        <v>110</v>
      </c>
      <c r="I1825" s="13" t="s">
        <v>415</v>
      </c>
      <c r="J1825" s="13" t="s">
        <v>48</v>
      </c>
      <c r="K1825" s="13" t="s">
        <v>28</v>
      </c>
      <c r="L1825" s="13" t="s">
        <v>56</v>
      </c>
      <c r="M1825" s="13" t="s">
        <v>94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5080244012</v>
      </c>
      <c r="C1826" s="12" t="n">
        <v>37500</v>
      </c>
      <c r="D1826" s="12" t="s">
        <v>164</v>
      </c>
      <c r="E1826" s="13" t="s">
        <v>623</v>
      </c>
      <c r="F1826" s="13" t="s">
        <v>23</v>
      </c>
      <c r="G1826" s="13" t="s">
        <v>884</v>
      </c>
      <c r="H1826" s="13" t="s">
        <v>177</v>
      </c>
      <c r="I1826" s="13" t="s">
        <v>434</v>
      </c>
      <c r="J1826" s="13" t="s">
        <v>85</v>
      </c>
      <c r="K1826" s="13" t="s">
        <v>28</v>
      </c>
      <c r="L1826" s="13" t="s">
        <v>56</v>
      </c>
      <c r="M1826" s="13" t="s">
        <v>94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2020245002</v>
      </c>
      <c r="C1827" s="12" t="n">
        <v>30682</v>
      </c>
      <c r="D1827" s="12" t="s">
        <v>602</v>
      </c>
      <c r="E1827" s="13" t="s">
        <v>623</v>
      </c>
      <c r="F1827" s="13" t="s">
        <v>23</v>
      </c>
      <c r="G1827" s="13" t="s">
        <v>884</v>
      </c>
      <c r="H1827" s="13" t="s">
        <v>302</v>
      </c>
      <c r="I1827" s="13" t="s">
        <v>890</v>
      </c>
      <c r="J1827" s="13" t="s">
        <v>48</v>
      </c>
      <c r="K1827" s="13" t="s">
        <v>28</v>
      </c>
      <c r="L1827" s="13" t="s">
        <v>56</v>
      </c>
      <c r="M1827" s="13" t="s">
        <v>94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7280280012</v>
      </c>
      <c r="C1828" s="12" t="n">
        <v>30682</v>
      </c>
      <c r="D1828" s="12" t="s">
        <v>164</v>
      </c>
      <c r="E1828" s="13" t="s">
        <v>623</v>
      </c>
      <c r="F1828" s="13" t="s">
        <v>23</v>
      </c>
      <c r="G1828" s="13" t="s">
        <v>884</v>
      </c>
      <c r="H1828" s="13" t="s">
        <v>110</v>
      </c>
      <c r="I1828" s="13" t="s">
        <v>891</v>
      </c>
      <c r="J1828" s="13" t="s">
        <v>85</v>
      </c>
      <c r="K1828" s="13" t="s">
        <v>28</v>
      </c>
      <c r="L1828" s="13" t="s">
        <v>657</v>
      </c>
      <c r="M1828" s="13" t="s">
        <v>94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7280289012</v>
      </c>
      <c r="C1829" s="12" t="n">
        <v>37622</v>
      </c>
      <c r="D1829" s="12" t="s">
        <v>164</v>
      </c>
      <c r="E1829" s="13" t="s">
        <v>623</v>
      </c>
      <c r="F1829" s="13" t="s">
        <v>23</v>
      </c>
      <c r="G1829" s="13" t="s">
        <v>884</v>
      </c>
      <c r="H1829" s="13" t="s">
        <v>110</v>
      </c>
      <c r="I1829" s="13" t="s">
        <v>892</v>
      </c>
      <c r="J1829" s="13" t="s">
        <v>85</v>
      </c>
      <c r="K1829" s="13" t="s">
        <v>28</v>
      </c>
      <c r="L1829" s="13" t="s">
        <v>657</v>
      </c>
      <c r="M1829" s="13" t="s">
        <v>94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0900300012</v>
      </c>
      <c r="C1830" s="12" t="n">
        <v>41000</v>
      </c>
      <c r="D1830" s="12" t="s">
        <v>602</v>
      </c>
      <c r="E1830" s="13" t="s">
        <v>623</v>
      </c>
      <c r="F1830" s="13" t="s">
        <v>23</v>
      </c>
      <c r="G1830" s="13" t="s">
        <v>884</v>
      </c>
      <c r="H1830" s="13" t="s">
        <v>340</v>
      </c>
      <c r="I1830" s="13" t="s">
        <v>893</v>
      </c>
      <c r="J1830" s="13" t="s">
        <v>85</v>
      </c>
      <c r="K1830" s="13" t="s">
        <v>28</v>
      </c>
      <c r="L1830" s="13" t="s">
        <v>56</v>
      </c>
      <c r="M1830" s="13" t="s">
        <v>94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900301012</v>
      </c>
      <c r="C1831" s="12" t="n">
        <v>41000</v>
      </c>
      <c r="D1831" s="12" t="s">
        <v>164</v>
      </c>
      <c r="E1831" s="13" t="s">
        <v>623</v>
      </c>
      <c r="F1831" s="13" t="s">
        <v>23</v>
      </c>
      <c r="G1831" s="13" t="s">
        <v>884</v>
      </c>
      <c r="H1831" s="13" t="s">
        <v>340</v>
      </c>
      <c r="I1831" s="13" t="s">
        <v>894</v>
      </c>
      <c r="J1831" s="13" t="s">
        <v>85</v>
      </c>
      <c r="K1831" s="13" t="s">
        <v>28</v>
      </c>
      <c r="L1831" s="13" t="s">
        <v>56</v>
      </c>
      <c r="M1831" s="13" t="s">
        <v>94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0900302012</v>
      </c>
      <c r="C1832" s="12" t="n">
        <v>41000</v>
      </c>
      <c r="D1832" s="12" t="s">
        <v>602</v>
      </c>
      <c r="E1832" s="13" t="s">
        <v>623</v>
      </c>
      <c r="F1832" s="13" t="s">
        <v>23</v>
      </c>
      <c r="G1832" s="13" t="s">
        <v>884</v>
      </c>
      <c r="H1832" s="13" t="s">
        <v>340</v>
      </c>
      <c r="I1832" s="13" t="s">
        <v>895</v>
      </c>
      <c r="J1832" s="13" t="s">
        <v>85</v>
      </c>
      <c r="K1832" s="13" t="s">
        <v>28</v>
      </c>
      <c r="L1832" s="13" t="s">
        <v>56</v>
      </c>
      <c r="M1832" s="13" t="s">
        <v>94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0900303012</v>
      </c>
      <c r="C1833" s="12" t="n">
        <v>41000</v>
      </c>
      <c r="D1833" s="12" t="s">
        <v>164</v>
      </c>
      <c r="E1833" s="13" t="s">
        <v>623</v>
      </c>
      <c r="F1833" s="13" t="s">
        <v>23</v>
      </c>
      <c r="G1833" s="13" t="s">
        <v>884</v>
      </c>
      <c r="H1833" s="13" t="s">
        <v>340</v>
      </c>
      <c r="I1833" s="13" t="s">
        <v>896</v>
      </c>
      <c r="J1833" s="13" t="s">
        <v>85</v>
      </c>
      <c r="K1833" s="13" t="s">
        <v>28</v>
      </c>
      <c r="L1833" s="13" t="s">
        <v>56</v>
      </c>
      <c r="M1833" s="13" t="s">
        <v>94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1580314042</v>
      </c>
      <c r="C1834" s="12" t="n">
        <v>41000</v>
      </c>
      <c r="D1834" s="12" t="s">
        <v>602</v>
      </c>
      <c r="E1834" s="13" t="s">
        <v>623</v>
      </c>
      <c r="F1834" s="13" t="s">
        <v>23</v>
      </c>
      <c r="G1834" s="13" t="s">
        <v>884</v>
      </c>
      <c r="H1834" s="13" t="s">
        <v>314</v>
      </c>
      <c r="I1834" s="13" t="s">
        <v>897</v>
      </c>
      <c r="J1834" s="13" t="s">
        <v>27</v>
      </c>
      <c r="K1834" s="13" t="s">
        <v>28</v>
      </c>
      <c r="L1834" s="13" t="s">
        <v>56</v>
      </c>
      <c r="M1834" s="13" t="s">
        <v>94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1580315042</v>
      </c>
      <c r="C1835" s="12" t="n">
        <v>41000</v>
      </c>
      <c r="D1835" s="12" t="s">
        <v>164</v>
      </c>
      <c r="E1835" s="13" t="s">
        <v>623</v>
      </c>
      <c r="F1835" s="13" t="s">
        <v>23</v>
      </c>
      <c r="G1835" s="13" t="s">
        <v>884</v>
      </c>
      <c r="H1835" s="13" t="s">
        <v>314</v>
      </c>
      <c r="I1835" s="13" t="s">
        <v>898</v>
      </c>
      <c r="J1835" s="13" t="s">
        <v>27</v>
      </c>
      <c r="K1835" s="13" t="s">
        <v>28</v>
      </c>
      <c r="L1835" s="13" t="s">
        <v>56</v>
      </c>
      <c r="M1835" s="13" t="s">
        <v>94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0160317042</v>
      </c>
      <c r="C1836" s="12" t="n">
        <v>40360</v>
      </c>
      <c r="D1836" s="12" t="s">
        <v>164</v>
      </c>
      <c r="E1836" s="13" t="s">
        <v>623</v>
      </c>
      <c r="F1836" s="13" t="s">
        <v>23</v>
      </c>
      <c r="G1836" s="13" t="s">
        <v>884</v>
      </c>
      <c r="H1836" s="13" t="s">
        <v>365</v>
      </c>
      <c r="I1836" s="13" t="s">
        <v>899</v>
      </c>
      <c r="J1836" s="13" t="s">
        <v>27</v>
      </c>
      <c r="K1836" s="13" t="s">
        <v>28</v>
      </c>
      <c r="L1836" s="13" t="s">
        <v>94</v>
      </c>
      <c r="M1836" s="13" t="s">
        <v>56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4760319012</v>
      </c>
      <c r="C1837" s="12" t="s">
        <v>900</v>
      </c>
      <c r="D1837" s="12" t="s">
        <v>164</v>
      </c>
      <c r="E1837" s="13" t="s">
        <v>623</v>
      </c>
      <c r="F1837" s="13" t="s">
        <v>23</v>
      </c>
      <c r="G1837" s="13" t="s">
        <v>884</v>
      </c>
      <c r="H1837" s="13" t="s">
        <v>195</v>
      </c>
      <c r="I1837" s="13" t="s">
        <v>901</v>
      </c>
      <c r="J1837" s="13" t="s">
        <v>85</v>
      </c>
      <c r="K1837" s="13" t="s">
        <v>28</v>
      </c>
      <c r="L1837" s="13" t="s">
        <v>56</v>
      </c>
      <c r="M1837" s="13" t="s">
        <v>94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4760320012</v>
      </c>
      <c r="C1838" s="12" t="s">
        <v>900</v>
      </c>
      <c r="D1838" s="12" t="s">
        <v>164</v>
      </c>
      <c r="E1838" s="13" t="s">
        <v>623</v>
      </c>
      <c r="F1838" s="13" t="s">
        <v>23</v>
      </c>
      <c r="G1838" s="13" t="s">
        <v>884</v>
      </c>
      <c r="H1838" s="13" t="s">
        <v>195</v>
      </c>
      <c r="I1838" s="13" t="s">
        <v>902</v>
      </c>
      <c r="J1838" s="13" t="s">
        <v>85</v>
      </c>
      <c r="K1838" s="13" t="s">
        <v>28</v>
      </c>
      <c r="L1838" s="13" t="s">
        <v>56</v>
      </c>
      <c r="M1838" s="13" t="s">
        <v>94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6740321012</v>
      </c>
      <c r="C1839" s="12" t="s">
        <v>900</v>
      </c>
      <c r="D1839" s="12" t="s">
        <v>164</v>
      </c>
      <c r="E1839" s="13" t="s">
        <v>623</v>
      </c>
      <c r="F1839" s="13" t="s">
        <v>23</v>
      </c>
      <c r="G1839" s="13" t="s">
        <v>884</v>
      </c>
      <c r="H1839" s="13" t="s">
        <v>126</v>
      </c>
      <c r="I1839" s="13" t="s">
        <v>903</v>
      </c>
      <c r="J1839" s="13" t="s">
        <v>85</v>
      </c>
      <c r="K1839" s="13" t="s">
        <v>28</v>
      </c>
      <c r="L1839" s="13" t="s">
        <v>56</v>
      </c>
      <c r="M1839" s="13" t="s">
        <v>94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5080321012</v>
      </c>
      <c r="C1840" s="12" t="n">
        <v>30682</v>
      </c>
      <c r="D1840" s="12" t="s">
        <v>164</v>
      </c>
      <c r="E1840" s="13" t="s">
        <v>623</v>
      </c>
      <c r="F1840" s="13" t="s">
        <v>23</v>
      </c>
      <c r="G1840" s="13" t="s">
        <v>884</v>
      </c>
      <c r="H1840" s="13" t="s">
        <v>177</v>
      </c>
      <c r="I1840" s="13" t="s">
        <v>903</v>
      </c>
      <c r="J1840" s="13" t="s">
        <v>85</v>
      </c>
      <c r="K1840" s="13" t="s">
        <v>28</v>
      </c>
      <c r="L1840" s="13" t="s">
        <v>56</v>
      </c>
      <c r="M1840" s="13" t="s">
        <v>94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6740322012</v>
      </c>
      <c r="C1841" s="12" t="s">
        <v>900</v>
      </c>
      <c r="D1841" s="12" t="s">
        <v>164</v>
      </c>
      <c r="E1841" s="13" t="s">
        <v>623</v>
      </c>
      <c r="F1841" s="13" t="s">
        <v>23</v>
      </c>
      <c r="G1841" s="13" t="s">
        <v>884</v>
      </c>
      <c r="H1841" s="13" t="s">
        <v>126</v>
      </c>
      <c r="I1841" s="13" t="s">
        <v>8</v>
      </c>
      <c r="J1841" s="13" t="s">
        <v>85</v>
      </c>
      <c r="K1841" s="13" t="s">
        <v>28</v>
      </c>
      <c r="L1841" s="13" t="s">
        <v>56</v>
      </c>
      <c r="M1841" s="13" t="s">
        <v>94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186740322022</v>
      </c>
      <c r="C1842" s="12" t="n">
        <v>41640</v>
      </c>
      <c r="D1842" s="12" t="s">
        <v>164</v>
      </c>
      <c r="E1842" s="13" t="s">
        <v>623</v>
      </c>
      <c r="F1842" s="13" t="s">
        <v>23</v>
      </c>
      <c r="G1842" s="13" t="s">
        <v>884</v>
      </c>
      <c r="H1842" s="13" t="s">
        <v>126</v>
      </c>
      <c r="I1842" s="13" t="s">
        <v>8</v>
      </c>
      <c r="J1842" s="13" t="s">
        <v>37</v>
      </c>
      <c r="K1842" s="13" t="s">
        <v>28</v>
      </c>
      <c r="L1842" s="13" t="s">
        <v>56</v>
      </c>
      <c r="M1842" s="13" t="s">
        <v>56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186720322022</v>
      </c>
      <c r="C1843" s="12" t="n">
        <v>41640</v>
      </c>
      <c r="D1843" s="12" t="s">
        <v>164</v>
      </c>
      <c r="E1843" s="13" t="s">
        <v>623</v>
      </c>
      <c r="F1843" s="13" t="s">
        <v>23</v>
      </c>
      <c r="G1843" s="13" t="s">
        <v>884</v>
      </c>
      <c r="H1843" s="13" t="s">
        <v>127</v>
      </c>
      <c r="I1843" s="13" t="s">
        <v>8</v>
      </c>
      <c r="J1843" s="13" t="s">
        <v>37</v>
      </c>
      <c r="K1843" s="13" t="s">
        <v>28</v>
      </c>
      <c r="L1843" s="13" t="s">
        <v>56</v>
      </c>
      <c r="M1843" s="13" t="s">
        <v>56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185080322012</v>
      </c>
      <c r="C1844" s="12" t="s">
        <v>885</v>
      </c>
      <c r="D1844" s="12" t="s">
        <v>164</v>
      </c>
      <c r="E1844" s="13" t="s">
        <v>623</v>
      </c>
      <c r="F1844" s="13" t="s">
        <v>23</v>
      </c>
      <c r="G1844" s="13" t="s">
        <v>884</v>
      </c>
      <c r="H1844" s="13" t="s">
        <v>177</v>
      </c>
      <c r="I1844" s="13" t="s">
        <v>8</v>
      </c>
      <c r="J1844" s="13" t="s">
        <v>85</v>
      </c>
      <c r="K1844" s="13" t="s">
        <v>28</v>
      </c>
      <c r="L1844" s="13" t="s">
        <v>56</v>
      </c>
      <c r="M1844" s="13" t="s">
        <v>94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185080322022</v>
      </c>
      <c r="C1845" s="12" t="n">
        <v>41640</v>
      </c>
      <c r="D1845" s="12" t="s">
        <v>164</v>
      </c>
      <c r="E1845" s="13" t="s">
        <v>623</v>
      </c>
      <c r="F1845" s="13" t="s">
        <v>23</v>
      </c>
      <c r="G1845" s="13" t="s">
        <v>884</v>
      </c>
      <c r="H1845" s="13" t="s">
        <v>177</v>
      </c>
      <c r="I1845" s="13" t="s">
        <v>8</v>
      </c>
      <c r="J1845" s="13" t="s">
        <v>37</v>
      </c>
      <c r="K1845" s="13" t="s">
        <v>28</v>
      </c>
      <c r="L1845" s="13" t="s">
        <v>56</v>
      </c>
      <c r="M1845" s="13" t="s">
        <v>56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187280324012</v>
      </c>
      <c r="C1846" s="12" t="n">
        <v>41091</v>
      </c>
      <c r="D1846" s="12" t="s">
        <v>164</v>
      </c>
      <c r="E1846" s="13" t="s">
        <v>623</v>
      </c>
      <c r="F1846" s="13" t="s">
        <v>23</v>
      </c>
      <c r="G1846" s="13" t="s">
        <v>884</v>
      </c>
      <c r="H1846" s="13" t="s">
        <v>110</v>
      </c>
      <c r="I1846" s="13" t="s">
        <v>904</v>
      </c>
      <c r="J1846" s="13" t="s">
        <v>85</v>
      </c>
      <c r="K1846" s="13" t="s">
        <v>28</v>
      </c>
      <c r="L1846" s="13" t="s">
        <v>657</v>
      </c>
      <c r="M1846" s="13" t="s">
        <v>94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1280090408</v>
      </c>
      <c r="C1847" s="12" t="n">
        <v>42922</v>
      </c>
      <c r="D1847" s="12"/>
      <c r="E1847" s="13" t="s">
        <v>623</v>
      </c>
      <c r="F1847" s="13" t="s">
        <v>561</v>
      </c>
      <c r="G1847" s="13" t="s">
        <v>905</v>
      </c>
      <c r="H1847" s="13" t="s">
        <v>906</v>
      </c>
      <c r="I1847" s="13" t="s">
        <v>907</v>
      </c>
      <c r="J1847" s="13" t="s">
        <v>48</v>
      </c>
      <c r="K1847" s="13"/>
      <c r="L1847" s="13" t="s">
        <v>94</v>
      </c>
      <c r="M1847" s="13" t="s">
        <v>94</v>
      </c>
      <c r="N1847" s="13" t="s">
        <v>43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4280118002</v>
      </c>
      <c r="C1848" s="12" t="n">
        <v>41306</v>
      </c>
      <c r="D1848" s="12" t="s">
        <v>164</v>
      </c>
      <c r="E1848" s="13" t="s">
        <v>623</v>
      </c>
      <c r="F1848" s="13" t="s">
        <v>561</v>
      </c>
      <c r="G1848" s="13" t="s">
        <v>905</v>
      </c>
      <c r="H1848" s="13" t="s">
        <v>646</v>
      </c>
      <c r="I1848" s="13" t="s">
        <v>908</v>
      </c>
      <c r="J1848" s="13" t="s">
        <v>48</v>
      </c>
      <c r="K1848" s="13" t="s">
        <v>28</v>
      </c>
      <c r="L1848" s="13" t="s">
        <v>56</v>
      </c>
      <c r="M1848" s="13" t="s">
        <v>94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0060205002</v>
      </c>
      <c r="C1849" s="12" t="n">
        <v>41306</v>
      </c>
      <c r="D1849" s="12"/>
      <c r="E1849" s="13" t="s">
        <v>623</v>
      </c>
      <c r="F1849" s="13" t="s">
        <v>561</v>
      </c>
      <c r="G1849" s="13" t="s">
        <v>905</v>
      </c>
      <c r="H1849" s="13" t="s">
        <v>658</v>
      </c>
      <c r="I1849" s="13" t="s">
        <v>659</v>
      </c>
      <c r="J1849" s="13" t="s">
        <v>48</v>
      </c>
      <c r="K1849" s="13" t="s">
        <v>28</v>
      </c>
      <c r="L1849" s="13" t="s">
        <v>38</v>
      </c>
      <c r="M1849" s="13" t="s">
        <v>94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4280249408</v>
      </c>
      <c r="C1850" s="12" t="n">
        <v>43282</v>
      </c>
      <c r="D1850" s="12"/>
      <c r="E1850" s="13" t="s">
        <v>623</v>
      </c>
      <c r="F1850" s="13" t="s">
        <v>561</v>
      </c>
      <c r="G1850" s="13" t="s">
        <v>905</v>
      </c>
      <c r="H1850" s="13" t="s">
        <v>646</v>
      </c>
      <c r="I1850" s="13" t="s">
        <v>909</v>
      </c>
      <c r="J1850" s="13" t="s">
        <v>48</v>
      </c>
      <c r="K1850" s="13"/>
      <c r="L1850" s="13" t="s">
        <v>657</v>
      </c>
      <c r="M1850" s="13" t="s">
        <v>94</v>
      </c>
      <c r="N1850" s="13" t="s">
        <v>43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6760281002</v>
      </c>
      <c r="C1851" s="12" t="n">
        <v>40179</v>
      </c>
      <c r="D1851" s="12"/>
      <c r="E1851" s="13" t="s">
        <v>623</v>
      </c>
      <c r="F1851" s="13" t="s">
        <v>561</v>
      </c>
      <c r="G1851" s="13" t="s">
        <v>905</v>
      </c>
      <c r="H1851" s="13" t="s">
        <v>643</v>
      </c>
      <c r="I1851" s="13" t="s">
        <v>910</v>
      </c>
      <c r="J1851" s="13" t="s">
        <v>48</v>
      </c>
      <c r="K1851" s="13" t="s">
        <v>28</v>
      </c>
      <c r="L1851" s="13" t="s">
        <v>605</v>
      </c>
      <c r="M1851" s="13" t="s">
        <v>94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4120327002</v>
      </c>
      <c r="C1852" s="12" t="n">
        <v>41306</v>
      </c>
      <c r="D1852" s="12"/>
      <c r="E1852" s="13" t="s">
        <v>623</v>
      </c>
      <c r="F1852" s="13" t="s">
        <v>561</v>
      </c>
      <c r="G1852" s="13" t="s">
        <v>905</v>
      </c>
      <c r="H1852" s="13" t="s">
        <v>692</v>
      </c>
      <c r="I1852" s="13" t="s">
        <v>649</v>
      </c>
      <c r="J1852" s="13" t="s">
        <v>48</v>
      </c>
      <c r="K1852" s="13" t="s">
        <v>28</v>
      </c>
      <c r="L1852" s="13" t="s">
        <v>38</v>
      </c>
      <c r="M1852" s="13" t="s">
        <v>94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5830990408</v>
      </c>
      <c r="C1853" s="12" t="n">
        <v>44013</v>
      </c>
      <c r="D1853" s="12" t="s">
        <v>911</v>
      </c>
      <c r="E1853" s="13" t="s">
        <v>623</v>
      </c>
      <c r="F1853" s="13" t="s">
        <v>561</v>
      </c>
      <c r="G1853" s="13" t="s">
        <v>905</v>
      </c>
      <c r="H1853" s="13" t="s">
        <v>912</v>
      </c>
      <c r="I1853" s="13" t="s">
        <v>544</v>
      </c>
      <c r="J1853" s="13" t="s">
        <v>48</v>
      </c>
      <c r="K1853" s="13"/>
      <c r="L1853" s="13" t="s">
        <v>38</v>
      </c>
      <c r="M1853" s="13" t="s">
        <v>38</v>
      </c>
      <c r="N1853" s="13" t="s">
        <v>43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5115990408</v>
      </c>
      <c r="C1854" s="12" t="n">
        <v>44013</v>
      </c>
      <c r="D1854" s="12" t="s">
        <v>911</v>
      </c>
      <c r="E1854" s="13" t="s">
        <v>623</v>
      </c>
      <c r="F1854" s="13" t="s">
        <v>561</v>
      </c>
      <c r="G1854" s="13" t="s">
        <v>905</v>
      </c>
      <c r="H1854" s="13" t="s">
        <v>913</v>
      </c>
      <c r="I1854" s="13" t="s">
        <v>544</v>
      </c>
      <c r="J1854" s="13" t="s">
        <v>48</v>
      </c>
      <c r="K1854" s="13"/>
      <c r="L1854" s="13" t="s">
        <v>38</v>
      </c>
      <c r="M1854" s="13" t="s">
        <v>38</v>
      </c>
      <c r="N1854" s="13" t="s">
        <v>43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21207595990408</v>
      </c>
      <c r="C1855" s="12" t="n">
        <v>44013</v>
      </c>
      <c r="D1855" s="12" t="s">
        <v>911</v>
      </c>
      <c r="E1855" s="13" t="s">
        <v>623</v>
      </c>
      <c r="F1855" s="13" t="s">
        <v>561</v>
      </c>
      <c r="G1855" s="13" t="s">
        <v>905</v>
      </c>
      <c r="H1855" s="13" t="s">
        <v>914</v>
      </c>
      <c r="I1855" s="13" t="s">
        <v>544</v>
      </c>
      <c r="J1855" s="13" t="s">
        <v>48</v>
      </c>
      <c r="K1855" s="13"/>
      <c r="L1855" s="13" t="s">
        <v>38</v>
      </c>
      <c r="M1855" s="13" t="s">
        <v>38</v>
      </c>
      <c r="N1855" s="13" t="s">
        <v>43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21207575990408</v>
      </c>
      <c r="C1856" s="12" t="n">
        <v>44013</v>
      </c>
      <c r="D1856" s="12" t="s">
        <v>911</v>
      </c>
      <c r="E1856" s="13" t="s">
        <v>623</v>
      </c>
      <c r="F1856" s="13" t="s">
        <v>561</v>
      </c>
      <c r="G1856" s="13" t="s">
        <v>905</v>
      </c>
      <c r="H1856" s="13" t="s">
        <v>915</v>
      </c>
      <c r="I1856" s="13" t="s">
        <v>544</v>
      </c>
      <c r="J1856" s="13" t="s">
        <v>48</v>
      </c>
      <c r="K1856" s="13"/>
      <c r="L1856" s="13" t="s">
        <v>38</v>
      </c>
      <c r="M1856" s="13" t="s">
        <v>38</v>
      </c>
      <c r="N1856" s="13" t="s">
        <v>43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21207485990408</v>
      </c>
      <c r="C1857" s="12" t="n">
        <v>44013</v>
      </c>
      <c r="D1857" s="12" t="s">
        <v>911</v>
      </c>
      <c r="E1857" s="13" t="s">
        <v>623</v>
      </c>
      <c r="F1857" s="13" t="s">
        <v>561</v>
      </c>
      <c r="G1857" s="13" t="s">
        <v>905</v>
      </c>
      <c r="H1857" s="13" t="s">
        <v>916</v>
      </c>
      <c r="I1857" s="13" t="s">
        <v>544</v>
      </c>
      <c r="J1857" s="13" t="s">
        <v>48</v>
      </c>
      <c r="K1857" s="13"/>
      <c r="L1857" s="13" t="s">
        <v>38</v>
      </c>
      <c r="M1857" s="13" t="s">
        <v>38</v>
      </c>
      <c r="N1857" s="13" t="s">
        <v>43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21206340990408</v>
      </c>
      <c r="C1858" s="12" t="n">
        <v>44013</v>
      </c>
      <c r="D1858" s="12" t="s">
        <v>911</v>
      </c>
      <c r="E1858" s="13" t="s">
        <v>623</v>
      </c>
      <c r="F1858" s="13" t="s">
        <v>561</v>
      </c>
      <c r="G1858" s="13" t="s">
        <v>905</v>
      </c>
      <c r="H1858" s="13" t="s">
        <v>690</v>
      </c>
      <c r="I1858" s="13" t="s">
        <v>544</v>
      </c>
      <c r="J1858" s="13" t="s">
        <v>48</v>
      </c>
      <c r="K1858" s="13"/>
      <c r="L1858" s="13" t="s">
        <v>38</v>
      </c>
      <c r="M1858" s="13" t="s">
        <v>38</v>
      </c>
      <c r="N1858" s="13" t="s">
        <v>43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21205860990408</v>
      </c>
      <c r="C1859" s="12" t="n">
        <v>44013</v>
      </c>
      <c r="D1859" s="12" t="s">
        <v>911</v>
      </c>
      <c r="E1859" s="13" t="s">
        <v>623</v>
      </c>
      <c r="F1859" s="13" t="s">
        <v>561</v>
      </c>
      <c r="G1859" s="13" t="s">
        <v>905</v>
      </c>
      <c r="H1859" s="13" t="s">
        <v>652</v>
      </c>
      <c r="I1859" s="13" t="s">
        <v>544</v>
      </c>
      <c r="J1859" s="13" t="s">
        <v>48</v>
      </c>
      <c r="K1859" s="13"/>
      <c r="L1859" s="13" t="s">
        <v>38</v>
      </c>
      <c r="M1859" s="13" t="s">
        <v>38</v>
      </c>
      <c r="N1859" s="13" t="s">
        <v>43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7140000408</v>
      </c>
      <c r="C1860" s="12" t="n">
        <v>42922</v>
      </c>
      <c r="D1860" s="12"/>
      <c r="E1860" s="13" t="s">
        <v>623</v>
      </c>
      <c r="F1860" s="13" t="s">
        <v>23</v>
      </c>
      <c r="G1860" s="13" t="s">
        <v>905</v>
      </c>
      <c r="H1860" s="13" t="s">
        <v>116</v>
      </c>
      <c r="I1860" s="13" t="s">
        <v>26</v>
      </c>
      <c r="J1860" s="13" t="s">
        <v>48</v>
      </c>
      <c r="K1860" s="13"/>
      <c r="L1860" s="13" t="s">
        <v>94</v>
      </c>
      <c r="M1860" s="13" t="s">
        <v>94</v>
      </c>
      <c r="N1860" s="13" t="s">
        <v>43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7100000408</v>
      </c>
      <c r="C1861" s="12" t="s">
        <v>917</v>
      </c>
      <c r="D1861" s="12"/>
      <c r="E1861" s="13" t="s">
        <v>623</v>
      </c>
      <c r="F1861" s="13" t="s">
        <v>23</v>
      </c>
      <c r="G1861" s="13" t="s">
        <v>905</v>
      </c>
      <c r="H1861" s="13" t="s">
        <v>119</v>
      </c>
      <c r="I1861" s="13" t="s">
        <v>26</v>
      </c>
      <c r="J1861" s="13" t="s">
        <v>48</v>
      </c>
      <c r="K1861" s="13"/>
      <c r="L1861" s="13" t="s">
        <v>56</v>
      </c>
      <c r="M1861" s="13" t="s">
        <v>56</v>
      </c>
      <c r="N1861" s="13" t="s">
        <v>43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6740000408</v>
      </c>
      <c r="C1862" s="12" t="s">
        <v>918</v>
      </c>
      <c r="D1862" s="12"/>
      <c r="E1862" s="13" t="s">
        <v>623</v>
      </c>
      <c r="F1862" s="13" t="s">
        <v>23</v>
      </c>
      <c r="G1862" s="13" t="s">
        <v>905</v>
      </c>
      <c r="H1862" s="13" t="s">
        <v>126</v>
      </c>
      <c r="I1862" s="13" t="s">
        <v>26</v>
      </c>
      <c r="J1862" s="13" t="s">
        <v>48</v>
      </c>
      <c r="K1862" s="13"/>
      <c r="L1862" s="13" t="s">
        <v>56</v>
      </c>
      <c r="M1862" s="13" t="s">
        <v>94</v>
      </c>
      <c r="N1862" s="13" t="s">
        <v>43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6720000408</v>
      </c>
      <c r="C1863" s="12" t="s">
        <v>919</v>
      </c>
      <c r="D1863" s="12"/>
      <c r="E1863" s="13" t="s">
        <v>623</v>
      </c>
      <c r="F1863" s="13" t="s">
        <v>23</v>
      </c>
      <c r="G1863" s="13" t="s">
        <v>905</v>
      </c>
      <c r="H1863" s="13" t="s">
        <v>127</v>
      </c>
      <c r="I1863" s="13" t="s">
        <v>26</v>
      </c>
      <c r="J1863" s="13" t="s">
        <v>48</v>
      </c>
      <c r="K1863" s="13"/>
      <c r="L1863" s="13" t="s">
        <v>56</v>
      </c>
      <c r="M1863" s="13" t="s">
        <v>94</v>
      </c>
      <c r="N1863" s="13" t="s">
        <v>43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5880000002</v>
      </c>
      <c r="C1864" s="12" t="n">
        <v>41306</v>
      </c>
      <c r="D1864" s="12"/>
      <c r="E1864" s="13" t="s">
        <v>623</v>
      </c>
      <c r="F1864" s="13" t="s">
        <v>23</v>
      </c>
      <c r="G1864" s="13" t="s">
        <v>905</v>
      </c>
      <c r="H1864" s="13" t="s">
        <v>154</v>
      </c>
      <c r="I1864" s="13" t="s">
        <v>26</v>
      </c>
      <c r="J1864" s="13" t="s">
        <v>48</v>
      </c>
      <c r="K1864" s="13" t="s">
        <v>28</v>
      </c>
      <c r="L1864" s="13" t="s">
        <v>38</v>
      </c>
      <c r="M1864" s="13" t="s">
        <v>94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5120000002</v>
      </c>
      <c r="C1865" s="12" t="n">
        <v>41306</v>
      </c>
      <c r="D1865" s="12"/>
      <c r="E1865" s="13" t="s">
        <v>623</v>
      </c>
      <c r="F1865" s="13" t="s">
        <v>23</v>
      </c>
      <c r="G1865" s="13" t="s">
        <v>905</v>
      </c>
      <c r="H1865" s="13" t="s">
        <v>176</v>
      </c>
      <c r="I1865" s="13" t="s">
        <v>26</v>
      </c>
      <c r="J1865" s="13" t="s">
        <v>48</v>
      </c>
      <c r="K1865" s="13" t="s">
        <v>28</v>
      </c>
      <c r="L1865" s="13" t="s">
        <v>38</v>
      </c>
      <c r="M1865" s="13" t="s">
        <v>94</v>
      </c>
      <c r="N1865" s="13" t="s">
        <v>31</v>
      </c>
      <c r="O1865" s="13" t="n">
        <v>0</v>
      </c>
      <c r="P1865" s="13" t="n">
        <v>4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000408</v>
      </c>
      <c r="C1866" s="12" t="n">
        <v>43282</v>
      </c>
      <c r="D1866" s="12"/>
      <c r="E1866" s="13" t="s">
        <v>623</v>
      </c>
      <c r="F1866" s="13" t="s">
        <v>23</v>
      </c>
      <c r="G1866" s="13" t="s">
        <v>905</v>
      </c>
      <c r="H1866" s="13" t="s">
        <v>177</v>
      </c>
      <c r="I1866" s="13" t="s">
        <v>26</v>
      </c>
      <c r="J1866" s="13" t="s">
        <v>48</v>
      </c>
      <c r="K1866" s="13"/>
      <c r="L1866" s="13" t="s">
        <v>56</v>
      </c>
      <c r="M1866" s="13" t="s">
        <v>94</v>
      </c>
      <c r="N1866" s="13" t="s">
        <v>43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920000002</v>
      </c>
      <c r="C1867" s="12" t="n">
        <v>41306</v>
      </c>
      <c r="D1867" s="12"/>
      <c r="E1867" s="13" t="s">
        <v>623</v>
      </c>
      <c r="F1867" s="13" t="s">
        <v>23</v>
      </c>
      <c r="G1867" s="13" t="s">
        <v>905</v>
      </c>
      <c r="H1867" s="13" t="s">
        <v>189</v>
      </c>
      <c r="I1867" s="13" t="s">
        <v>26</v>
      </c>
      <c r="J1867" s="13" t="s">
        <v>48</v>
      </c>
      <c r="K1867" s="13" t="s">
        <v>28</v>
      </c>
      <c r="L1867" s="13" t="s">
        <v>38</v>
      </c>
      <c r="M1867" s="13" t="s">
        <v>94</v>
      </c>
      <c r="N1867" s="13" t="s">
        <v>31</v>
      </c>
      <c r="O1867" s="13" t="n">
        <v>0</v>
      </c>
      <c r="P1867" s="13" t="n">
        <v>2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800000002</v>
      </c>
      <c r="C1868" s="12" t="s">
        <v>920</v>
      </c>
      <c r="D1868" s="12"/>
      <c r="E1868" s="13" t="s">
        <v>623</v>
      </c>
      <c r="F1868" s="13" t="s">
        <v>23</v>
      </c>
      <c r="G1868" s="13" t="s">
        <v>905</v>
      </c>
      <c r="H1868" s="13" t="s">
        <v>193</v>
      </c>
      <c r="I1868" s="13" t="s">
        <v>26</v>
      </c>
      <c r="J1868" s="13" t="s">
        <v>48</v>
      </c>
      <c r="K1868" s="13" t="s">
        <v>28</v>
      </c>
      <c r="L1868" s="13" t="s">
        <v>38</v>
      </c>
      <c r="M1868" s="13" t="s">
        <v>94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700000002</v>
      </c>
      <c r="C1869" s="12" t="n">
        <v>41306</v>
      </c>
      <c r="D1869" s="12"/>
      <c r="E1869" s="13" t="s">
        <v>623</v>
      </c>
      <c r="F1869" s="13" t="s">
        <v>23</v>
      </c>
      <c r="G1869" s="13" t="s">
        <v>905</v>
      </c>
      <c r="H1869" s="13" t="s">
        <v>201</v>
      </c>
      <c r="I1869" s="13" t="s">
        <v>26</v>
      </c>
      <c r="J1869" s="13" t="s">
        <v>48</v>
      </c>
      <c r="K1869" s="13" t="s">
        <v>28</v>
      </c>
      <c r="L1869" s="13" t="s">
        <v>38</v>
      </c>
      <c r="M1869" s="13" t="s">
        <v>94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4620000002</v>
      </c>
      <c r="C1870" s="12" t="n">
        <v>38169</v>
      </c>
      <c r="D1870" s="12"/>
      <c r="E1870" s="13" t="s">
        <v>623</v>
      </c>
      <c r="F1870" s="13" t="s">
        <v>23</v>
      </c>
      <c r="G1870" s="13" t="s">
        <v>905</v>
      </c>
      <c r="H1870" s="13" t="s">
        <v>208</v>
      </c>
      <c r="I1870" s="13" t="s">
        <v>26</v>
      </c>
      <c r="J1870" s="13" t="s">
        <v>48</v>
      </c>
      <c r="K1870" s="13" t="s">
        <v>28</v>
      </c>
      <c r="L1870" s="13" t="s">
        <v>38</v>
      </c>
      <c r="M1870" s="13" t="s">
        <v>94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880000408</v>
      </c>
      <c r="C1871" s="12" t="n">
        <v>42922</v>
      </c>
      <c r="D1871" s="12"/>
      <c r="E1871" s="13" t="s">
        <v>623</v>
      </c>
      <c r="F1871" s="13" t="s">
        <v>23</v>
      </c>
      <c r="G1871" s="13" t="s">
        <v>905</v>
      </c>
      <c r="H1871" s="13" t="s">
        <v>233</v>
      </c>
      <c r="I1871" s="13" t="s">
        <v>26</v>
      </c>
      <c r="J1871" s="13" t="s">
        <v>48</v>
      </c>
      <c r="K1871" s="13"/>
      <c r="L1871" s="13" t="s">
        <v>56</v>
      </c>
      <c r="M1871" s="13" t="s">
        <v>94</v>
      </c>
      <c r="N1871" s="13" t="s">
        <v>43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3780000002</v>
      </c>
      <c r="C1872" s="12" t="n">
        <v>41306</v>
      </c>
      <c r="D1872" s="12"/>
      <c r="E1872" s="13" t="s">
        <v>623</v>
      </c>
      <c r="F1872" s="13" t="s">
        <v>23</v>
      </c>
      <c r="G1872" s="13" t="s">
        <v>905</v>
      </c>
      <c r="H1872" s="13" t="s">
        <v>241</v>
      </c>
      <c r="I1872" s="13" t="s">
        <v>26</v>
      </c>
      <c r="J1872" s="13" t="s">
        <v>48</v>
      </c>
      <c r="K1872" s="13" t="s">
        <v>28</v>
      </c>
      <c r="L1872" s="13" t="s">
        <v>38</v>
      </c>
      <c r="M1872" s="13" t="s">
        <v>94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3760000408</v>
      </c>
      <c r="C1873" s="12" t="n">
        <v>42922</v>
      </c>
      <c r="D1873" s="12"/>
      <c r="E1873" s="13" t="s">
        <v>623</v>
      </c>
      <c r="F1873" s="13" t="s">
        <v>23</v>
      </c>
      <c r="G1873" s="13" t="s">
        <v>905</v>
      </c>
      <c r="H1873" s="13" t="s">
        <v>243</v>
      </c>
      <c r="I1873" s="13" t="s">
        <v>26</v>
      </c>
      <c r="J1873" s="13" t="s">
        <v>48</v>
      </c>
      <c r="K1873" s="13"/>
      <c r="L1873" s="13" t="s">
        <v>94</v>
      </c>
      <c r="M1873" s="13" t="s">
        <v>94</v>
      </c>
      <c r="N1873" s="13" t="s">
        <v>43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3560000408</v>
      </c>
      <c r="C1874" s="12" t="s">
        <v>921</v>
      </c>
      <c r="D1874" s="12"/>
      <c r="E1874" s="13" t="s">
        <v>623</v>
      </c>
      <c r="F1874" s="13" t="s">
        <v>23</v>
      </c>
      <c r="G1874" s="13" t="s">
        <v>905</v>
      </c>
      <c r="H1874" s="13" t="s">
        <v>256</v>
      </c>
      <c r="I1874" s="13" t="s">
        <v>26</v>
      </c>
      <c r="J1874" s="13" t="s">
        <v>48</v>
      </c>
      <c r="K1874" s="13"/>
      <c r="L1874" s="13" t="s">
        <v>56</v>
      </c>
      <c r="M1874" s="13" t="s">
        <v>38</v>
      </c>
      <c r="N1874" s="13" t="s">
        <v>43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320000408</v>
      </c>
      <c r="C1875" s="12" t="n">
        <v>42922</v>
      </c>
      <c r="D1875" s="12"/>
      <c r="E1875" s="13" t="s">
        <v>623</v>
      </c>
      <c r="F1875" s="13" t="s">
        <v>23</v>
      </c>
      <c r="G1875" s="13" t="s">
        <v>905</v>
      </c>
      <c r="H1875" s="13" t="s">
        <v>293</v>
      </c>
      <c r="I1875" s="13" t="s">
        <v>26</v>
      </c>
      <c r="J1875" s="13" t="s">
        <v>48</v>
      </c>
      <c r="K1875" s="13"/>
      <c r="L1875" s="13" t="s">
        <v>94</v>
      </c>
      <c r="M1875" s="13" t="s">
        <v>94</v>
      </c>
      <c r="N1875" s="13" t="s">
        <v>43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2200000408</v>
      </c>
      <c r="C1876" s="12" t="s">
        <v>922</v>
      </c>
      <c r="D1876" s="12"/>
      <c r="E1876" s="13" t="s">
        <v>623</v>
      </c>
      <c r="F1876" s="13" t="s">
        <v>23</v>
      </c>
      <c r="G1876" s="13" t="s">
        <v>905</v>
      </c>
      <c r="H1876" s="13" t="s">
        <v>300</v>
      </c>
      <c r="I1876" s="13" t="s">
        <v>26</v>
      </c>
      <c r="J1876" s="13" t="s">
        <v>48</v>
      </c>
      <c r="K1876" s="13"/>
      <c r="L1876" s="13" t="s">
        <v>38</v>
      </c>
      <c r="M1876" s="13" t="s">
        <v>38</v>
      </c>
      <c r="N1876" s="13" t="s">
        <v>43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60000408</v>
      </c>
      <c r="C1877" s="12" t="n">
        <v>42922</v>
      </c>
      <c r="D1877" s="12"/>
      <c r="E1877" s="13" t="s">
        <v>623</v>
      </c>
      <c r="F1877" s="13" t="s">
        <v>23</v>
      </c>
      <c r="G1877" s="13" t="s">
        <v>905</v>
      </c>
      <c r="H1877" s="13" t="s">
        <v>308</v>
      </c>
      <c r="I1877" s="13" t="s">
        <v>26</v>
      </c>
      <c r="J1877" s="13" t="s">
        <v>48</v>
      </c>
      <c r="K1877" s="13"/>
      <c r="L1877" s="13" t="s">
        <v>94</v>
      </c>
      <c r="M1877" s="13" t="s">
        <v>94</v>
      </c>
      <c r="N1877" s="13" t="s">
        <v>43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160000002</v>
      </c>
      <c r="C1878" s="12" t="n">
        <v>41306</v>
      </c>
      <c r="D1878" s="12"/>
      <c r="E1878" s="13" t="s">
        <v>623</v>
      </c>
      <c r="F1878" s="13" t="s">
        <v>23</v>
      </c>
      <c r="G1878" s="13" t="s">
        <v>905</v>
      </c>
      <c r="H1878" s="13" t="s">
        <v>330</v>
      </c>
      <c r="I1878" s="13" t="s">
        <v>26</v>
      </c>
      <c r="J1878" s="13" t="s">
        <v>48</v>
      </c>
      <c r="K1878" s="13" t="s">
        <v>28</v>
      </c>
      <c r="L1878" s="13" t="s">
        <v>38</v>
      </c>
      <c r="M1878" s="13" t="s">
        <v>94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000000408</v>
      </c>
      <c r="C1879" s="12" t="n">
        <v>42922</v>
      </c>
      <c r="D1879" s="12"/>
      <c r="E1879" s="13" t="s">
        <v>623</v>
      </c>
      <c r="F1879" s="13" t="s">
        <v>23</v>
      </c>
      <c r="G1879" s="13" t="s">
        <v>905</v>
      </c>
      <c r="H1879" s="13" t="s">
        <v>336</v>
      </c>
      <c r="I1879" s="13" t="s">
        <v>26</v>
      </c>
      <c r="J1879" s="13" t="s">
        <v>48</v>
      </c>
      <c r="K1879" s="13"/>
      <c r="L1879" s="13" t="s">
        <v>94</v>
      </c>
      <c r="M1879" s="13" t="s">
        <v>38</v>
      </c>
      <c r="N1879" s="13" t="s">
        <v>43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640000408</v>
      </c>
      <c r="C1880" s="12" t="n">
        <v>42922</v>
      </c>
      <c r="D1880" s="12"/>
      <c r="E1880" s="13" t="s">
        <v>623</v>
      </c>
      <c r="F1880" s="13" t="s">
        <v>23</v>
      </c>
      <c r="G1880" s="13" t="s">
        <v>905</v>
      </c>
      <c r="H1880" s="13" t="s">
        <v>347</v>
      </c>
      <c r="I1880" s="13" t="s">
        <v>26</v>
      </c>
      <c r="J1880" s="13" t="s">
        <v>48</v>
      </c>
      <c r="K1880" s="13"/>
      <c r="L1880" s="13" t="s">
        <v>38</v>
      </c>
      <c r="M1880" s="13" t="s">
        <v>38</v>
      </c>
      <c r="N1880" s="13" t="s">
        <v>43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80000408</v>
      </c>
      <c r="C1881" s="12" t="n">
        <v>42922</v>
      </c>
      <c r="D1881" s="12"/>
      <c r="E1881" s="13" t="s">
        <v>623</v>
      </c>
      <c r="F1881" s="13" t="s">
        <v>23</v>
      </c>
      <c r="G1881" s="13" t="s">
        <v>905</v>
      </c>
      <c r="H1881" s="13" t="s">
        <v>353</v>
      </c>
      <c r="I1881" s="13" t="s">
        <v>26</v>
      </c>
      <c r="J1881" s="13" t="s">
        <v>48</v>
      </c>
      <c r="K1881" s="13"/>
      <c r="L1881" s="13" t="s">
        <v>56</v>
      </c>
      <c r="M1881" s="13" t="s">
        <v>56</v>
      </c>
      <c r="N1881" s="13" t="s">
        <v>43</v>
      </c>
      <c r="O1881" s="13" t="n">
        <v>0</v>
      </c>
      <c r="P1881" s="13" t="n">
        <v>4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320000002</v>
      </c>
      <c r="C1882" s="12" t="n">
        <v>41306</v>
      </c>
      <c r="D1882" s="12"/>
      <c r="E1882" s="13" t="s">
        <v>623</v>
      </c>
      <c r="F1882" s="13" t="s">
        <v>23</v>
      </c>
      <c r="G1882" s="13" t="s">
        <v>905</v>
      </c>
      <c r="H1882" s="13" t="s">
        <v>363</v>
      </c>
      <c r="I1882" s="13" t="s">
        <v>26</v>
      </c>
      <c r="J1882" s="13" t="s">
        <v>48</v>
      </c>
      <c r="K1882" s="13" t="s">
        <v>28</v>
      </c>
      <c r="L1882" s="13" t="s">
        <v>38</v>
      </c>
      <c r="M1882" s="13" t="s">
        <v>94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0040000002</v>
      </c>
      <c r="C1883" s="12" t="s">
        <v>920</v>
      </c>
      <c r="D1883" s="12"/>
      <c r="E1883" s="13" t="s">
        <v>623</v>
      </c>
      <c r="F1883" s="13" t="s">
        <v>23</v>
      </c>
      <c r="G1883" s="13" t="s">
        <v>905</v>
      </c>
      <c r="H1883" s="13" t="s">
        <v>371</v>
      </c>
      <c r="I1883" s="13" t="s">
        <v>26</v>
      </c>
      <c r="J1883" s="13" t="s">
        <v>48</v>
      </c>
      <c r="K1883" s="13" t="s">
        <v>28</v>
      </c>
      <c r="L1883" s="13" t="s">
        <v>38</v>
      </c>
      <c r="M1883" s="13" t="s">
        <v>94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1580048408</v>
      </c>
      <c r="C1884" s="12" t="s">
        <v>921</v>
      </c>
      <c r="D1884" s="12"/>
      <c r="E1884" s="13" t="s">
        <v>623</v>
      </c>
      <c r="F1884" s="13" t="s">
        <v>23</v>
      </c>
      <c r="G1884" s="13" t="s">
        <v>905</v>
      </c>
      <c r="H1884" s="13" t="s">
        <v>314</v>
      </c>
      <c r="I1884" s="13" t="s">
        <v>384</v>
      </c>
      <c r="J1884" s="13" t="s">
        <v>48</v>
      </c>
      <c r="K1884" s="13"/>
      <c r="L1884" s="13" t="s">
        <v>38</v>
      </c>
      <c r="M1884" s="13" t="s">
        <v>38</v>
      </c>
      <c r="N1884" s="13" t="s">
        <v>43</v>
      </c>
      <c r="O1884" s="13" t="n">
        <v>0</v>
      </c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6640063408</v>
      </c>
      <c r="C1885" s="12" t="n">
        <v>43282</v>
      </c>
      <c r="D1885" s="12"/>
      <c r="E1885" s="13" t="s">
        <v>623</v>
      </c>
      <c r="F1885" s="13" t="s">
        <v>23</v>
      </c>
      <c r="G1885" s="13" t="s">
        <v>905</v>
      </c>
      <c r="H1885" s="13" t="s">
        <v>386</v>
      </c>
      <c r="I1885" s="13" t="s">
        <v>387</v>
      </c>
      <c r="J1885" s="13" t="s">
        <v>48</v>
      </c>
      <c r="K1885" s="13"/>
      <c r="L1885" s="13" t="s">
        <v>56</v>
      </c>
      <c r="M1885" s="13" t="s">
        <v>56</v>
      </c>
      <c r="N1885" s="13" t="s">
        <v>43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1780089408</v>
      </c>
      <c r="C1886" s="12" t="n">
        <v>42922</v>
      </c>
      <c r="D1886" s="12"/>
      <c r="E1886" s="13" t="s">
        <v>623</v>
      </c>
      <c r="F1886" s="13" t="s">
        <v>23</v>
      </c>
      <c r="G1886" s="13" t="s">
        <v>905</v>
      </c>
      <c r="H1886" s="13" t="s">
        <v>312</v>
      </c>
      <c r="I1886" s="13" t="s">
        <v>388</v>
      </c>
      <c r="J1886" s="13" t="s">
        <v>48</v>
      </c>
      <c r="K1886" s="13"/>
      <c r="L1886" s="13" t="s">
        <v>56</v>
      </c>
      <c r="M1886" s="13" t="s">
        <v>56</v>
      </c>
      <c r="N1886" s="13" t="s">
        <v>43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0560091408</v>
      </c>
      <c r="C1887" s="12" t="n">
        <v>44512</v>
      </c>
      <c r="D1887" s="12"/>
      <c r="E1887" s="13" t="s">
        <v>623</v>
      </c>
      <c r="F1887" s="13" t="s">
        <v>23</v>
      </c>
      <c r="G1887" s="13" t="s">
        <v>905</v>
      </c>
      <c r="H1887" s="13" t="s">
        <v>354</v>
      </c>
      <c r="I1887" s="13" t="s">
        <v>886</v>
      </c>
      <c r="J1887" s="13" t="s">
        <v>48</v>
      </c>
      <c r="K1887" s="13"/>
      <c r="L1887" s="13" t="s">
        <v>56</v>
      </c>
      <c r="M1887" s="13" t="s">
        <v>56</v>
      </c>
      <c r="N1887" s="13" t="s">
        <v>43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3560093408</v>
      </c>
      <c r="C1888" s="12" t="n">
        <v>43282</v>
      </c>
      <c r="D1888" s="12"/>
      <c r="E1888" s="13" t="s">
        <v>623</v>
      </c>
      <c r="F1888" s="13" t="s">
        <v>23</v>
      </c>
      <c r="G1888" s="13" t="s">
        <v>905</v>
      </c>
      <c r="H1888" s="13" t="s">
        <v>256</v>
      </c>
      <c r="I1888" s="13" t="s">
        <v>391</v>
      </c>
      <c r="J1888" s="13" t="s">
        <v>48</v>
      </c>
      <c r="K1888" s="13"/>
      <c r="L1888" s="13" t="s">
        <v>56</v>
      </c>
      <c r="M1888" s="13" t="s">
        <v>38</v>
      </c>
      <c r="N1888" s="13" t="s">
        <v>43</v>
      </c>
      <c r="O1888" s="13" t="n">
        <v>0</v>
      </c>
      <c r="P1888" s="13" t="n">
        <v>4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2020095408</v>
      </c>
      <c r="C1889" s="12" t="s">
        <v>921</v>
      </c>
      <c r="D1889" s="12"/>
      <c r="E1889" s="13" t="s">
        <v>623</v>
      </c>
      <c r="F1889" s="13" t="s">
        <v>23</v>
      </c>
      <c r="G1889" s="13" t="s">
        <v>905</v>
      </c>
      <c r="H1889" s="13" t="s">
        <v>302</v>
      </c>
      <c r="I1889" s="13" t="s">
        <v>682</v>
      </c>
      <c r="J1889" s="13" t="s">
        <v>48</v>
      </c>
      <c r="K1889" s="13"/>
      <c r="L1889" s="13" t="s">
        <v>56</v>
      </c>
      <c r="M1889" s="13" t="s">
        <v>94</v>
      </c>
      <c r="N1889" s="13" t="s">
        <v>43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720126408</v>
      </c>
      <c r="C1890" s="12" t="n">
        <v>42922</v>
      </c>
      <c r="D1890" s="12"/>
      <c r="E1890" s="13" t="s">
        <v>623</v>
      </c>
      <c r="F1890" s="13" t="s">
        <v>23</v>
      </c>
      <c r="G1890" s="13" t="s">
        <v>905</v>
      </c>
      <c r="H1890" s="13" t="s">
        <v>198</v>
      </c>
      <c r="I1890" s="13" t="s">
        <v>887</v>
      </c>
      <c r="J1890" s="13" t="s">
        <v>48</v>
      </c>
      <c r="K1890" s="13"/>
      <c r="L1890" s="13" t="s">
        <v>94</v>
      </c>
      <c r="M1890" s="13" t="s">
        <v>94</v>
      </c>
      <c r="N1890" s="13" t="s">
        <v>43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560129408</v>
      </c>
      <c r="C1891" s="12" t="n">
        <v>43282</v>
      </c>
      <c r="D1891" s="12"/>
      <c r="E1891" s="13" t="s">
        <v>623</v>
      </c>
      <c r="F1891" s="13" t="s">
        <v>23</v>
      </c>
      <c r="G1891" s="13" t="s">
        <v>905</v>
      </c>
      <c r="H1891" s="13" t="s">
        <v>354</v>
      </c>
      <c r="I1891" s="13" t="s">
        <v>888</v>
      </c>
      <c r="J1891" s="13" t="s">
        <v>48</v>
      </c>
      <c r="K1891" s="13"/>
      <c r="L1891" s="13" t="s">
        <v>56</v>
      </c>
      <c r="M1891" s="13" t="s">
        <v>94</v>
      </c>
      <c r="N1891" s="13" t="s">
        <v>43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0560136408</v>
      </c>
      <c r="C1892" s="12" t="n">
        <v>43282</v>
      </c>
      <c r="D1892" s="12"/>
      <c r="E1892" s="13" t="s">
        <v>623</v>
      </c>
      <c r="F1892" s="13" t="s">
        <v>23</v>
      </c>
      <c r="G1892" s="13" t="s">
        <v>905</v>
      </c>
      <c r="H1892" s="13" t="s">
        <v>354</v>
      </c>
      <c r="I1892" s="13" t="s">
        <v>889</v>
      </c>
      <c r="J1892" s="13" t="s">
        <v>48</v>
      </c>
      <c r="K1892" s="13"/>
      <c r="L1892" s="13" t="s">
        <v>56</v>
      </c>
      <c r="M1892" s="13" t="s">
        <v>94</v>
      </c>
      <c r="N1892" s="13" t="s">
        <v>43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100141408</v>
      </c>
      <c r="C1893" s="12" t="n">
        <v>43282</v>
      </c>
      <c r="D1893" s="12"/>
      <c r="E1893" s="13" t="s">
        <v>623</v>
      </c>
      <c r="F1893" s="13" t="s">
        <v>23</v>
      </c>
      <c r="G1893" s="13" t="s">
        <v>905</v>
      </c>
      <c r="H1893" s="13" t="s">
        <v>220</v>
      </c>
      <c r="I1893" s="13" t="s">
        <v>923</v>
      </c>
      <c r="J1893" s="13" t="s">
        <v>48</v>
      </c>
      <c r="K1893" s="13"/>
      <c r="L1893" s="13" t="s">
        <v>56</v>
      </c>
      <c r="M1893" s="13" t="s">
        <v>94</v>
      </c>
      <c r="N1893" s="13" t="s">
        <v>43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100144408</v>
      </c>
      <c r="C1894" s="12" t="n">
        <v>43282</v>
      </c>
      <c r="D1894" s="12"/>
      <c r="E1894" s="13" t="s">
        <v>623</v>
      </c>
      <c r="F1894" s="13" t="s">
        <v>23</v>
      </c>
      <c r="G1894" s="13" t="s">
        <v>905</v>
      </c>
      <c r="H1894" s="13" t="s">
        <v>220</v>
      </c>
      <c r="I1894" s="13" t="s">
        <v>924</v>
      </c>
      <c r="J1894" s="13" t="s">
        <v>48</v>
      </c>
      <c r="K1894" s="13"/>
      <c r="L1894" s="13" t="s">
        <v>56</v>
      </c>
      <c r="M1894" s="13" t="s">
        <v>94</v>
      </c>
      <c r="N1894" s="13" t="s">
        <v>43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4760157408</v>
      </c>
      <c r="C1895" s="12" t="n">
        <v>43282</v>
      </c>
      <c r="D1895" s="12"/>
      <c r="E1895" s="13" t="s">
        <v>623</v>
      </c>
      <c r="F1895" s="13" t="s">
        <v>23</v>
      </c>
      <c r="G1895" s="13" t="s">
        <v>905</v>
      </c>
      <c r="H1895" s="13" t="s">
        <v>195</v>
      </c>
      <c r="I1895" s="13" t="s">
        <v>683</v>
      </c>
      <c r="J1895" s="13" t="s">
        <v>48</v>
      </c>
      <c r="K1895" s="13"/>
      <c r="L1895" s="13" t="s">
        <v>38</v>
      </c>
      <c r="M1895" s="13" t="s">
        <v>38</v>
      </c>
      <c r="N1895" s="13" t="s">
        <v>43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161408</v>
      </c>
      <c r="C1896" s="12" t="n">
        <v>43282</v>
      </c>
      <c r="D1896" s="12"/>
      <c r="E1896" s="13" t="s">
        <v>623</v>
      </c>
      <c r="F1896" s="13" t="s">
        <v>23</v>
      </c>
      <c r="G1896" s="13" t="s">
        <v>905</v>
      </c>
      <c r="H1896" s="13" t="s">
        <v>195</v>
      </c>
      <c r="I1896" s="13" t="s">
        <v>685</v>
      </c>
      <c r="J1896" s="13" t="s">
        <v>48</v>
      </c>
      <c r="K1896" s="13"/>
      <c r="L1896" s="13" t="s">
        <v>38</v>
      </c>
      <c r="M1896" s="13" t="s">
        <v>38</v>
      </c>
      <c r="N1896" s="13" t="s">
        <v>43</v>
      </c>
      <c r="O1896" s="13" t="n">
        <v>0</v>
      </c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4140169408</v>
      </c>
      <c r="C1897" s="12" t="s">
        <v>921</v>
      </c>
      <c r="D1897" s="12"/>
      <c r="E1897" s="13" t="s">
        <v>623</v>
      </c>
      <c r="F1897" s="13" t="s">
        <v>23</v>
      </c>
      <c r="G1897" s="13" t="s">
        <v>905</v>
      </c>
      <c r="H1897" s="13" t="s">
        <v>218</v>
      </c>
      <c r="I1897" s="13" t="s">
        <v>406</v>
      </c>
      <c r="J1897" s="13" t="s">
        <v>48</v>
      </c>
      <c r="K1897" s="13"/>
      <c r="L1897" s="13" t="s">
        <v>56</v>
      </c>
      <c r="M1897" s="13" t="s">
        <v>56</v>
      </c>
      <c r="N1897" s="13" t="s">
        <v>43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7280181408</v>
      </c>
      <c r="C1898" s="12" t="n">
        <v>43320</v>
      </c>
      <c r="D1898" s="12"/>
      <c r="E1898" s="13" t="s">
        <v>623</v>
      </c>
      <c r="F1898" s="13" t="s">
        <v>23</v>
      </c>
      <c r="G1898" s="13" t="s">
        <v>905</v>
      </c>
      <c r="H1898" s="13" t="s">
        <v>110</v>
      </c>
      <c r="I1898" s="13" t="s">
        <v>415</v>
      </c>
      <c r="J1898" s="13" t="s">
        <v>48</v>
      </c>
      <c r="K1898" s="13"/>
      <c r="L1898" s="13" t="s">
        <v>56</v>
      </c>
      <c r="M1898" s="13" t="s">
        <v>94</v>
      </c>
      <c r="N1898" s="13" t="s">
        <v>43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6940181002</v>
      </c>
      <c r="C1899" s="12" t="n">
        <v>41306</v>
      </c>
      <c r="D1899" s="12"/>
      <c r="E1899" s="13" t="s">
        <v>623</v>
      </c>
      <c r="F1899" s="13" t="s">
        <v>23</v>
      </c>
      <c r="G1899" s="13" t="s">
        <v>905</v>
      </c>
      <c r="H1899" s="13" t="s">
        <v>123</v>
      </c>
      <c r="I1899" s="13" t="s">
        <v>415</v>
      </c>
      <c r="J1899" s="13" t="s">
        <v>48</v>
      </c>
      <c r="K1899" s="13" t="s">
        <v>28</v>
      </c>
      <c r="L1899" s="13" t="s">
        <v>38</v>
      </c>
      <c r="M1899" s="13" t="s">
        <v>94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5080244408</v>
      </c>
      <c r="C1900" s="12" t="n">
        <v>42922</v>
      </c>
      <c r="D1900" s="12"/>
      <c r="E1900" s="13" t="s">
        <v>623</v>
      </c>
      <c r="F1900" s="13" t="s">
        <v>23</v>
      </c>
      <c r="G1900" s="13" t="s">
        <v>905</v>
      </c>
      <c r="H1900" s="13" t="s">
        <v>177</v>
      </c>
      <c r="I1900" s="13" t="s">
        <v>434</v>
      </c>
      <c r="J1900" s="13" t="s">
        <v>48</v>
      </c>
      <c r="K1900" s="13"/>
      <c r="L1900" s="13" t="s">
        <v>56</v>
      </c>
      <c r="M1900" s="13" t="s">
        <v>56</v>
      </c>
      <c r="N1900" s="13" t="s">
        <v>43</v>
      </c>
      <c r="O1900" s="13" t="n">
        <v>0</v>
      </c>
      <c r="P1900" s="13"/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2020245408</v>
      </c>
      <c r="C1901" s="12" t="s">
        <v>921</v>
      </c>
      <c r="D1901" s="12"/>
      <c r="E1901" s="13" t="s">
        <v>623</v>
      </c>
      <c r="F1901" s="13" t="s">
        <v>23</v>
      </c>
      <c r="G1901" s="13" t="s">
        <v>905</v>
      </c>
      <c r="H1901" s="13" t="s">
        <v>302</v>
      </c>
      <c r="I1901" s="13" t="s">
        <v>890</v>
      </c>
      <c r="J1901" s="13" t="s">
        <v>48</v>
      </c>
      <c r="K1901" s="13"/>
      <c r="L1901" s="13" t="s">
        <v>56</v>
      </c>
      <c r="M1901" s="13" t="s">
        <v>94</v>
      </c>
      <c r="N1901" s="13" t="s">
        <v>43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1580260008</v>
      </c>
      <c r="C1902" s="12" t="s">
        <v>925</v>
      </c>
      <c r="D1902" s="12"/>
      <c r="E1902" s="13" t="s">
        <v>623</v>
      </c>
      <c r="F1902" s="13" t="s">
        <v>23</v>
      </c>
      <c r="G1902" s="13" t="s">
        <v>905</v>
      </c>
      <c r="H1902" s="13" t="s">
        <v>314</v>
      </c>
      <c r="I1902" s="13" t="s">
        <v>442</v>
      </c>
      <c r="J1902" s="13" t="s">
        <v>48</v>
      </c>
      <c r="K1902" s="13"/>
      <c r="L1902" s="13" t="s">
        <v>38</v>
      </c>
      <c r="M1902" s="13" t="s">
        <v>38</v>
      </c>
      <c r="N1902" s="13" t="s">
        <v>31</v>
      </c>
      <c r="O1902" s="13" t="n">
        <v>0</v>
      </c>
      <c r="P1902" s="13"/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0900300408</v>
      </c>
      <c r="C1903" s="12" t="n">
        <v>43282</v>
      </c>
      <c r="D1903" s="12"/>
      <c r="E1903" s="13" t="s">
        <v>623</v>
      </c>
      <c r="F1903" s="13" t="s">
        <v>23</v>
      </c>
      <c r="G1903" s="13" t="s">
        <v>905</v>
      </c>
      <c r="H1903" s="13" t="s">
        <v>340</v>
      </c>
      <c r="I1903" s="13" t="s">
        <v>893</v>
      </c>
      <c r="J1903" s="13" t="s">
        <v>48</v>
      </c>
      <c r="K1903" s="13"/>
      <c r="L1903" s="13" t="s">
        <v>56</v>
      </c>
      <c r="M1903" s="13" t="s">
        <v>94</v>
      </c>
      <c r="N1903" s="13" t="s">
        <v>43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0900302408</v>
      </c>
      <c r="C1904" s="12" t="n">
        <v>43282</v>
      </c>
      <c r="D1904" s="12"/>
      <c r="E1904" s="13" t="s">
        <v>623</v>
      </c>
      <c r="F1904" s="13" t="s">
        <v>23</v>
      </c>
      <c r="G1904" s="13" t="s">
        <v>905</v>
      </c>
      <c r="H1904" s="13" t="s">
        <v>340</v>
      </c>
      <c r="I1904" s="13" t="s">
        <v>895</v>
      </c>
      <c r="J1904" s="13" t="s">
        <v>48</v>
      </c>
      <c r="K1904" s="13"/>
      <c r="L1904" s="13" t="s">
        <v>56</v>
      </c>
      <c r="M1904" s="13" t="s">
        <v>94</v>
      </c>
      <c r="N1904" s="13" t="s">
        <v>43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1420318408</v>
      </c>
      <c r="C1905" s="12" t="n">
        <v>44512</v>
      </c>
      <c r="D1905" s="12"/>
      <c r="E1905" s="13" t="s">
        <v>623</v>
      </c>
      <c r="F1905" s="13" t="s">
        <v>23</v>
      </c>
      <c r="G1905" s="13" t="s">
        <v>905</v>
      </c>
      <c r="H1905" s="13" t="s">
        <v>318</v>
      </c>
      <c r="I1905" s="13" t="s">
        <v>926</v>
      </c>
      <c r="J1905" s="13" t="s">
        <v>48</v>
      </c>
      <c r="K1905" s="13"/>
      <c r="L1905" s="13" t="s">
        <v>56</v>
      </c>
      <c r="M1905" s="13" t="s">
        <v>56</v>
      </c>
      <c r="N1905" s="13" t="s">
        <v>43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4760319408</v>
      </c>
      <c r="C1906" s="12" t="n">
        <v>43282</v>
      </c>
      <c r="D1906" s="12"/>
      <c r="E1906" s="13" t="s">
        <v>623</v>
      </c>
      <c r="F1906" s="13" t="s">
        <v>23</v>
      </c>
      <c r="G1906" s="13" t="s">
        <v>905</v>
      </c>
      <c r="H1906" s="13" t="s">
        <v>195</v>
      </c>
      <c r="I1906" s="13" t="s">
        <v>901</v>
      </c>
      <c r="J1906" s="13" t="s">
        <v>48</v>
      </c>
      <c r="K1906" s="13"/>
      <c r="L1906" s="13" t="s">
        <v>56</v>
      </c>
      <c r="M1906" s="13" t="s">
        <v>94</v>
      </c>
      <c r="N1906" s="13" t="s">
        <v>43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01420354408</v>
      </c>
      <c r="C1907" s="12" t="n">
        <v>43282</v>
      </c>
      <c r="D1907" s="12"/>
      <c r="E1907" s="13" t="s">
        <v>623</v>
      </c>
      <c r="F1907" s="13" t="s">
        <v>23</v>
      </c>
      <c r="G1907" s="13" t="s">
        <v>905</v>
      </c>
      <c r="H1907" s="13" t="s">
        <v>318</v>
      </c>
      <c r="I1907" s="13" t="s">
        <v>927</v>
      </c>
      <c r="J1907" s="13" t="s">
        <v>48</v>
      </c>
      <c r="K1907" s="13"/>
      <c r="L1907" s="13" t="s">
        <v>56</v>
      </c>
      <c r="M1907" s="13" t="s">
        <v>56</v>
      </c>
      <c r="N1907" s="13" t="s">
        <v>43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06720370408</v>
      </c>
      <c r="C1908" s="12" t="s">
        <v>928</v>
      </c>
      <c r="D1908" s="12"/>
      <c r="E1908" s="13" t="s">
        <v>623</v>
      </c>
      <c r="F1908" s="13" t="s">
        <v>23</v>
      </c>
      <c r="G1908" s="13" t="s">
        <v>905</v>
      </c>
      <c r="H1908" s="13" t="s">
        <v>127</v>
      </c>
      <c r="I1908" s="13" t="s">
        <v>473</v>
      </c>
      <c r="J1908" s="13" t="s">
        <v>48</v>
      </c>
      <c r="K1908" s="13"/>
      <c r="L1908" s="13" t="s">
        <v>38</v>
      </c>
      <c r="M1908" s="13" t="s">
        <v>38</v>
      </c>
      <c r="N1908" s="13" t="s">
        <v>43</v>
      </c>
      <c r="O1908" s="13" t="n">
        <v>0</v>
      </c>
      <c r="P1908" s="13"/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03560411408</v>
      </c>
      <c r="C1909" s="12" t="n">
        <v>43282</v>
      </c>
      <c r="D1909" s="12"/>
      <c r="E1909" s="13" t="s">
        <v>623</v>
      </c>
      <c r="F1909" s="13" t="s">
        <v>23</v>
      </c>
      <c r="G1909" s="13" t="s">
        <v>905</v>
      </c>
      <c r="H1909" s="13" t="s">
        <v>256</v>
      </c>
      <c r="I1909" s="13" t="s">
        <v>929</v>
      </c>
      <c r="J1909" s="13" t="s">
        <v>48</v>
      </c>
      <c r="K1909" s="13"/>
      <c r="L1909" s="13" t="s">
        <v>38</v>
      </c>
      <c r="M1909" s="13" t="s">
        <v>38</v>
      </c>
      <c r="N1909" s="13" t="s">
        <v>43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03560412408</v>
      </c>
      <c r="C1910" s="12" t="n">
        <v>43282</v>
      </c>
      <c r="D1910" s="12"/>
      <c r="E1910" s="13" t="s">
        <v>623</v>
      </c>
      <c r="F1910" s="13" t="s">
        <v>23</v>
      </c>
      <c r="G1910" s="13" t="s">
        <v>905</v>
      </c>
      <c r="H1910" s="13" t="s">
        <v>256</v>
      </c>
      <c r="I1910" s="13" t="s">
        <v>930</v>
      </c>
      <c r="J1910" s="13" t="s">
        <v>48</v>
      </c>
      <c r="K1910" s="13"/>
      <c r="L1910" s="13" t="s">
        <v>38</v>
      </c>
      <c r="M1910" s="13" t="s">
        <v>38</v>
      </c>
      <c r="N1910" s="13" t="s">
        <v>43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01840990408</v>
      </c>
      <c r="C1911" s="12" t="n">
        <v>44013</v>
      </c>
      <c r="D1911" s="12"/>
      <c r="E1911" s="13" t="s">
        <v>623</v>
      </c>
      <c r="F1911" s="13" t="s">
        <v>23</v>
      </c>
      <c r="G1911" s="13" t="s">
        <v>905</v>
      </c>
      <c r="H1911" s="13" t="s">
        <v>310</v>
      </c>
      <c r="I1911" s="13" t="s">
        <v>544</v>
      </c>
      <c r="J1911" s="13" t="s">
        <v>48</v>
      </c>
      <c r="K1911" s="13"/>
      <c r="L1911" s="13" t="s">
        <v>38</v>
      </c>
      <c r="M1911" s="13" t="s">
        <v>38</v>
      </c>
      <c r="N1911" s="13" t="s">
        <v>43</v>
      </c>
      <c r="O1911" s="13" t="n">
        <v>0</v>
      </c>
      <c r="P1911" s="13"/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6760000002</v>
      </c>
      <c r="C1912" s="12" t="n">
        <v>30682</v>
      </c>
      <c r="D1912" s="12" t="s">
        <v>592</v>
      </c>
      <c r="E1912" s="13" t="s">
        <v>623</v>
      </c>
      <c r="F1912" s="13" t="s">
        <v>561</v>
      </c>
      <c r="G1912" s="13" t="s">
        <v>931</v>
      </c>
      <c r="H1912" s="13" t="s">
        <v>643</v>
      </c>
      <c r="I1912" s="13" t="s">
        <v>26</v>
      </c>
      <c r="J1912" s="13" t="s">
        <v>48</v>
      </c>
      <c r="K1912" s="13" t="s">
        <v>28</v>
      </c>
      <c r="L1912" s="13" t="s">
        <v>92</v>
      </c>
      <c r="M1912" s="13" t="s">
        <v>94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6620000002</v>
      </c>
      <c r="C1913" s="12" t="n">
        <v>30682</v>
      </c>
      <c r="D1913" s="12" t="s">
        <v>592</v>
      </c>
      <c r="E1913" s="13" t="s">
        <v>623</v>
      </c>
      <c r="F1913" s="13" t="s">
        <v>561</v>
      </c>
      <c r="G1913" s="13" t="s">
        <v>931</v>
      </c>
      <c r="H1913" s="13" t="s">
        <v>932</v>
      </c>
      <c r="I1913" s="13" t="s">
        <v>26</v>
      </c>
      <c r="J1913" s="13" t="s">
        <v>48</v>
      </c>
      <c r="K1913" s="13" t="s">
        <v>28</v>
      </c>
      <c r="L1913" s="13" t="s">
        <v>38</v>
      </c>
      <c r="M1913" s="13" t="s">
        <v>94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6340000002</v>
      </c>
      <c r="C1914" s="12" t="n">
        <v>30682</v>
      </c>
      <c r="D1914" s="12" t="s">
        <v>689</v>
      </c>
      <c r="E1914" s="13" t="s">
        <v>623</v>
      </c>
      <c r="F1914" s="13" t="s">
        <v>561</v>
      </c>
      <c r="G1914" s="13" t="s">
        <v>931</v>
      </c>
      <c r="H1914" s="13" t="s">
        <v>690</v>
      </c>
      <c r="I1914" s="13" t="s">
        <v>26</v>
      </c>
      <c r="J1914" s="13" t="s">
        <v>48</v>
      </c>
      <c r="K1914" s="13" t="s">
        <v>28</v>
      </c>
      <c r="L1914" s="13" t="s">
        <v>38</v>
      </c>
      <c r="M1914" s="13" t="s">
        <v>94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00002</v>
      </c>
      <c r="C1915" s="12" t="n">
        <v>30682</v>
      </c>
      <c r="D1915" s="12" t="s">
        <v>592</v>
      </c>
      <c r="E1915" s="13" t="s">
        <v>623</v>
      </c>
      <c r="F1915" s="13" t="s">
        <v>561</v>
      </c>
      <c r="G1915" s="13" t="s">
        <v>931</v>
      </c>
      <c r="H1915" s="13" t="s">
        <v>649</v>
      </c>
      <c r="I1915" s="13" t="s">
        <v>26</v>
      </c>
      <c r="J1915" s="13" t="s">
        <v>48</v>
      </c>
      <c r="K1915" s="13" t="s">
        <v>28</v>
      </c>
      <c r="L1915" s="13" t="s">
        <v>92</v>
      </c>
      <c r="M1915" s="13" t="s">
        <v>94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460000002</v>
      </c>
      <c r="C1916" s="12" t="n">
        <v>30682</v>
      </c>
      <c r="D1916" s="12" t="s">
        <v>162</v>
      </c>
      <c r="E1916" s="13" t="s">
        <v>623</v>
      </c>
      <c r="F1916" s="13" t="s">
        <v>561</v>
      </c>
      <c r="G1916" s="13" t="s">
        <v>931</v>
      </c>
      <c r="H1916" s="13" t="s">
        <v>881</v>
      </c>
      <c r="I1916" s="13" t="s">
        <v>26</v>
      </c>
      <c r="J1916" s="13" t="s">
        <v>48</v>
      </c>
      <c r="K1916" s="13" t="s">
        <v>28</v>
      </c>
      <c r="L1916" s="13" t="s">
        <v>92</v>
      </c>
      <c r="M1916" s="13" t="s">
        <v>94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160000002</v>
      </c>
      <c r="C1917" s="12" t="n">
        <v>30682</v>
      </c>
      <c r="D1917" s="12" t="s">
        <v>592</v>
      </c>
      <c r="E1917" s="13" t="s">
        <v>623</v>
      </c>
      <c r="F1917" s="13" t="s">
        <v>561</v>
      </c>
      <c r="G1917" s="13" t="s">
        <v>931</v>
      </c>
      <c r="H1917" s="13" t="s">
        <v>882</v>
      </c>
      <c r="I1917" s="13" t="s">
        <v>26</v>
      </c>
      <c r="J1917" s="13" t="s">
        <v>48</v>
      </c>
      <c r="K1917" s="13" t="s">
        <v>28</v>
      </c>
      <c r="L1917" s="13" t="s">
        <v>92</v>
      </c>
      <c r="M1917" s="13" t="s">
        <v>94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3320000002</v>
      </c>
      <c r="C1918" s="12" t="n">
        <v>30682</v>
      </c>
      <c r="D1918" s="12" t="s">
        <v>592</v>
      </c>
      <c r="E1918" s="13" t="s">
        <v>623</v>
      </c>
      <c r="F1918" s="13" t="s">
        <v>561</v>
      </c>
      <c r="G1918" s="13" t="s">
        <v>931</v>
      </c>
      <c r="H1918" s="13" t="s">
        <v>615</v>
      </c>
      <c r="I1918" s="13" t="s">
        <v>26</v>
      </c>
      <c r="J1918" s="13" t="s">
        <v>48</v>
      </c>
      <c r="K1918" s="13" t="s">
        <v>28</v>
      </c>
      <c r="L1918" s="13" t="s">
        <v>92</v>
      </c>
      <c r="M1918" s="13" t="s">
        <v>94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2960000002</v>
      </c>
      <c r="C1919" s="12" t="n">
        <v>30682</v>
      </c>
      <c r="D1919" s="12" t="s">
        <v>592</v>
      </c>
      <c r="E1919" s="13" t="s">
        <v>623</v>
      </c>
      <c r="F1919" s="13" t="s">
        <v>561</v>
      </c>
      <c r="G1919" s="13" t="s">
        <v>931</v>
      </c>
      <c r="H1919" s="13" t="s">
        <v>933</v>
      </c>
      <c r="I1919" s="13" t="s">
        <v>26</v>
      </c>
      <c r="J1919" s="13" t="s">
        <v>48</v>
      </c>
      <c r="K1919" s="13" t="s">
        <v>28</v>
      </c>
      <c r="L1919" s="13" t="s">
        <v>92</v>
      </c>
      <c r="M1919" s="13" t="s">
        <v>94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920000002</v>
      </c>
      <c r="C1920" s="12" t="n">
        <v>30682</v>
      </c>
      <c r="D1920" s="12" t="s">
        <v>592</v>
      </c>
      <c r="E1920" s="13" t="s">
        <v>623</v>
      </c>
      <c r="F1920" s="13" t="s">
        <v>561</v>
      </c>
      <c r="G1920" s="13" t="s">
        <v>931</v>
      </c>
      <c r="H1920" s="13" t="s">
        <v>647</v>
      </c>
      <c r="I1920" s="13" t="s">
        <v>26</v>
      </c>
      <c r="J1920" s="13" t="s">
        <v>48</v>
      </c>
      <c r="K1920" s="13" t="s">
        <v>28</v>
      </c>
      <c r="L1920" s="13" t="s">
        <v>92</v>
      </c>
      <c r="M1920" s="13" t="s">
        <v>94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400000002</v>
      </c>
      <c r="C1921" s="12" t="n">
        <v>30682</v>
      </c>
      <c r="D1921" s="12" t="s">
        <v>934</v>
      </c>
      <c r="E1921" s="13" t="s">
        <v>623</v>
      </c>
      <c r="F1921" s="13" t="s">
        <v>561</v>
      </c>
      <c r="G1921" s="13" t="s">
        <v>931</v>
      </c>
      <c r="H1921" s="13" t="s">
        <v>935</v>
      </c>
      <c r="I1921" s="13" t="s">
        <v>26</v>
      </c>
      <c r="J1921" s="13" t="s">
        <v>48</v>
      </c>
      <c r="K1921" s="13" t="s">
        <v>28</v>
      </c>
      <c r="L1921" s="13" t="s">
        <v>92</v>
      </c>
      <c r="M1921" s="13" t="s">
        <v>94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000002</v>
      </c>
      <c r="C1922" s="12" t="n">
        <v>30682</v>
      </c>
      <c r="D1922" s="12" t="s">
        <v>592</v>
      </c>
      <c r="E1922" s="13" t="s">
        <v>623</v>
      </c>
      <c r="F1922" s="13" t="s">
        <v>561</v>
      </c>
      <c r="G1922" s="13" t="s">
        <v>931</v>
      </c>
      <c r="H1922" s="13" t="s">
        <v>936</v>
      </c>
      <c r="I1922" s="13" t="s">
        <v>26</v>
      </c>
      <c r="J1922" s="13" t="s">
        <v>48</v>
      </c>
      <c r="K1922" s="13" t="s">
        <v>28</v>
      </c>
      <c r="L1922" s="13" t="s">
        <v>146</v>
      </c>
      <c r="M1922" s="13" t="s">
        <v>94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0920000002</v>
      </c>
      <c r="C1923" s="12" t="n">
        <v>30682</v>
      </c>
      <c r="D1923" s="12" t="s">
        <v>592</v>
      </c>
      <c r="E1923" s="13" t="s">
        <v>623</v>
      </c>
      <c r="F1923" s="13" t="s">
        <v>561</v>
      </c>
      <c r="G1923" s="13" t="s">
        <v>931</v>
      </c>
      <c r="H1923" s="13" t="s">
        <v>883</v>
      </c>
      <c r="I1923" s="13" t="s">
        <v>26</v>
      </c>
      <c r="J1923" s="13" t="s">
        <v>48</v>
      </c>
      <c r="K1923" s="13" t="s">
        <v>28</v>
      </c>
      <c r="L1923" s="13" t="s">
        <v>92</v>
      </c>
      <c r="M1923" s="13" t="s">
        <v>94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0820000002</v>
      </c>
      <c r="C1924" s="12" t="n">
        <v>30682</v>
      </c>
      <c r="D1924" s="12" t="s">
        <v>592</v>
      </c>
      <c r="E1924" s="13" t="s">
        <v>623</v>
      </c>
      <c r="F1924" s="13" t="s">
        <v>561</v>
      </c>
      <c r="G1924" s="13" t="s">
        <v>931</v>
      </c>
      <c r="H1924" s="13" t="s">
        <v>937</v>
      </c>
      <c r="I1924" s="13" t="s">
        <v>26</v>
      </c>
      <c r="J1924" s="13" t="s">
        <v>48</v>
      </c>
      <c r="K1924" s="13" t="s">
        <v>28</v>
      </c>
      <c r="L1924" s="13" t="s">
        <v>38</v>
      </c>
      <c r="M1924" s="13" t="s">
        <v>94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5580074002</v>
      </c>
      <c r="C1925" s="12" t="n">
        <v>40483</v>
      </c>
      <c r="D1925" s="12" t="s">
        <v>592</v>
      </c>
      <c r="E1925" s="13" t="s">
        <v>623</v>
      </c>
      <c r="F1925" s="13" t="s">
        <v>561</v>
      </c>
      <c r="G1925" s="13" t="s">
        <v>931</v>
      </c>
      <c r="H1925" s="13" t="s">
        <v>649</v>
      </c>
      <c r="I1925" s="13" t="s">
        <v>650</v>
      </c>
      <c r="J1925" s="13" t="s">
        <v>48</v>
      </c>
      <c r="K1925" s="13" t="s">
        <v>28</v>
      </c>
      <c r="L1925" s="13" t="s">
        <v>56</v>
      </c>
      <c r="M1925" s="13" t="s">
        <v>94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300074002</v>
      </c>
      <c r="C1926" s="12" t="n">
        <v>30682</v>
      </c>
      <c r="D1926" s="12" t="s">
        <v>592</v>
      </c>
      <c r="E1926" s="13" t="s">
        <v>623</v>
      </c>
      <c r="F1926" s="13" t="s">
        <v>561</v>
      </c>
      <c r="G1926" s="13" t="s">
        <v>931</v>
      </c>
      <c r="H1926" s="13" t="s">
        <v>651</v>
      </c>
      <c r="I1926" s="13" t="s">
        <v>650</v>
      </c>
      <c r="J1926" s="13" t="s">
        <v>48</v>
      </c>
      <c r="K1926" s="13" t="s">
        <v>28</v>
      </c>
      <c r="L1926" s="13" t="s">
        <v>92</v>
      </c>
      <c r="M1926" s="13" t="s">
        <v>94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1080074002</v>
      </c>
      <c r="C1927" s="12" t="n">
        <v>30682</v>
      </c>
      <c r="D1927" s="12" t="s">
        <v>592</v>
      </c>
      <c r="E1927" s="13" t="s">
        <v>623</v>
      </c>
      <c r="F1927" s="13" t="s">
        <v>561</v>
      </c>
      <c r="G1927" s="13" t="s">
        <v>931</v>
      </c>
      <c r="H1927" s="13" t="s">
        <v>936</v>
      </c>
      <c r="I1927" s="13" t="s">
        <v>650</v>
      </c>
      <c r="J1927" s="13" t="s">
        <v>48</v>
      </c>
      <c r="K1927" s="13" t="s">
        <v>28</v>
      </c>
      <c r="L1927" s="13" t="s">
        <v>38</v>
      </c>
      <c r="M1927" s="13" t="s">
        <v>94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5580083002</v>
      </c>
      <c r="C1928" s="12" t="n">
        <v>40483</v>
      </c>
      <c r="D1928" s="12" t="s">
        <v>592</v>
      </c>
      <c r="E1928" s="13" t="s">
        <v>623</v>
      </c>
      <c r="F1928" s="13" t="s">
        <v>561</v>
      </c>
      <c r="G1928" s="13" t="s">
        <v>931</v>
      </c>
      <c r="H1928" s="13" t="s">
        <v>649</v>
      </c>
      <c r="I1928" s="13" t="s">
        <v>938</v>
      </c>
      <c r="J1928" s="13" t="s">
        <v>48</v>
      </c>
      <c r="K1928" s="13" t="s">
        <v>28</v>
      </c>
      <c r="L1928" s="13" t="s">
        <v>56</v>
      </c>
      <c r="M1928" s="13" t="s">
        <v>94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5840103002</v>
      </c>
      <c r="C1929" s="12" t="n">
        <v>30682</v>
      </c>
      <c r="D1929" s="12" t="s">
        <v>689</v>
      </c>
      <c r="E1929" s="13" t="s">
        <v>623</v>
      </c>
      <c r="F1929" s="13" t="s">
        <v>561</v>
      </c>
      <c r="G1929" s="13" t="s">
        <v>931</v>
      </c>
      <c r="H1929" s="13" t="s">
        <v>939</v>
      </c>
      <c r="I1929" s="13" t="s">
        <v>940</v>
      </c>
      <c r="J1929" s="13" t="s">
        <v>48</v>
      </c>
      <c r="K1929" s="13" t="s">
        <v>28</v>
      </c>
      <c r="L1929" s="13" t="s">
        <v>38</v>
      </c>
      <c r="M1929" s="13" t="s">
        <v>94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21215580190002</v>
      </c>
      <c r="C1930" s="12" t="n">
        <v>40483</v>
      </c>
      <c r="D1930" s="12" t="s">
        <v>592</v>
      </c>
      <c r="E1930" s="13" t="s">
        <v>623</v>
      </c>
      <c r="F1930" s="13" t="s">
        <v>561</v>
      </c>
      <c r="G1930" s="13" t="s">
        <v>931</v>
      </c>
      <c r="H1930" s="13" t="s">
        <v>649</v>
      </c>
      <c r="I1930" s="13" t="s">
        <v>646</v>
      </c>
      <c r="J1930" s="13" t="s">
        <v>48</v>
      </c>
      <c r="K1930" s="13" t="s">
        <v>28</v>
      </c>
      <c r="L1930" s="13" t="s">
        <v>657</v>
      </c>
      <c r="M1930" s="13" t="s">
        <v>94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21211300190002</v>
      </c>
      <c r="C1931" s="12" t="n">
        <v>30682</v>
      </c>
      <c r="D1931" s="12" t="s">
        <v>592</v>
      </c>
      <c r="E1931" s="13" t="s">
        <v>623</v>
      </c>
      <c r="F1931" s="13" t="s">
        <v>561</v>
      </c>
      <c r="G1931" s="13" t="s">
        <v>931</v>
      </c>
      <c r="H1931" s="13" t="s">
        <v>651</v>
      </c>
      <c r="I1931" s="13" t="s">
        <v>646</v>
      </c>
      <c r="J1931" s="13" t="s">
        <v>48</v>
      </c>
      <c r="K1931" s="13" t="s">
        <v>28</v>
      </c>
      <c r="L1931" s="13" t="s">
        <v>92</v>
      </c>
      <c r="M1931" s="13" t="s">
        <v>94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21211080229002</v>
      </c>
      <c r="C1932" s="12" t="n">
        <v>30682</v>
      </c>
      <c r="D1932" s="12" t="s">
        <v>592</v>
      </c>
      <c r="E1932" s="13" t="s">
        <v>623</v>
      </c>
      <c r="F1932" s="13" t="s">
        <v>561</v>
      </c>
      <c r="G1932" s="13" t="s">
        <v>931</v>
      </c>
      <c r="H1932" s="13" t="s">
        <v>936</v>
      </c>
      <c r="I1932" s="13" t="s">
        <v>941</v>
      </c>
      <c r="J1932" s="13" t="s">
        <v>48</v>
      </c>
      <c r="K1932" s="13" t="s">
        <v>28</v>
      </c>
      <c r="L1932" s="13" t="s">
        <v>146</v>
      </c>
      <c r="M1932" s="13" t="s">
        <v>94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21214280249002</v>
      </c>
      <c r="C1933" s="12" t="n">
        <v>30682</v>
      </c>
      <c r="D1933" s="12" t="s">
        <v>592</v>
      </c>
      <c r="E1933" s="13" t="s">
        <v>623</v>
      </c>
      <c r="F1933" s="13" t="s">
        <v>561</v>
      </c>
      <c r="G1933" s="13" t="s">
        <v>931</v>
      </c>
      <c r="H1933" s="13" t="s">
        <v>646</v>
      </c>
      <c r="I1933" s="13" t="s">
        <v>909</v>
      </c>
      <c r="J1933" s="13" t="s">
        <v>48</v>
      </c>
      <c r="K1933" s="13" t="s">
        <v>28</v>
      </c>
      <c r="L1933" s="13" t="s">
        <v>38</v>
      </c>
      <c r="M1933" s="13" t="s">
        <v>94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21214120327002</v>
      </c>
      <c r="C1934" s="12" t="n">
        <v>30682</v>
      </c>
      <c r="D1934" s="12" t="s">
        <v>592</v>
      </c>
      <c r="E1934" s="13" t="s">
        <v>623</v>
      </c>
      <c r="F1934" s="13" t="s">
        <v>561</v>
      </c>
      <c r="G1934" s="13" t="s">
        <v>931</v>
      </c>
      <c r="H1934" s="13" t="s">
        <v>692</v>
      </c>
      <c r="I1934" s="13" t="s">
        <v>649</v>
      </c>
      <c r="J1934" s="13" t="s">
        <v>48</v>
      </c>
      <c r="K1934" s="13" t="s">
        <v>28</v>
      </c>
      <c r="L1934" s="13" t="s">
        <v>38</v>
      </c>
      <c r="M1934" s="13" t="s">
        <v>94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7280000002</v>
      </c>
      <c r="C1935" s="12" t="n">
        <v>30682</v>
      </c>
      <c r="D1935" s="12" t="s">
        <v>592</v>
      </c>
      <c r="E1935" s="13" t="s">
        <v>623</v>
      </c>
      <c r="F1935" s="13" t="s">
        <v>23</v>
      </c>
      <c r="G1935" s="13" t="s">
        <v>931</v>
      </c>
      <c r="H1935" s="13" t="s">
        <v>110</v>
      </c>
      <c r="I1935" s="13" t="s">
        <v>26</v>
      </c>
      <c r="J1935" s="13" t="s">
        <v>48</v>
      </c>
      <c r="K1935" s="13" t="s">
        <v>28</v>
      </c>
      <c r="L1935" s="13" t="s">
        <v>38</v>
      </c>
      <c r="M1935" s="13" t="s">
        <v>94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7240000002</v>
      </c>
      <c r="C1936" s="12" t="n">
        <v>30682</v>
      </c>
      <c r="D1936" s="12" t="s">
        <v>592</v>
      </c>
      <c r="E1936" s="13" t="s">
        <v>623</v>
      </c>
      <c r="F1936" s="13" t="s">
        <v>23</v>
      </c>
      <c r="G1936" s="13" t="s">
        <v>931</v>
      </c>
      <c r="H1936" s="13" t="s">
        <v>114</v>
      </c>
      <c r="I1936" s="13" t="s">
        <v>26</v>
      </c>
      <c r="J1936" s="13" t="s">
        <v>48</v>
      </c>
      <c r="K1936" s="13" t="s">
        <v>28</v>
      </c>
      <c r="L1936" s="13" t="s">
        <v>38</v>
      </c>
      <c r="M1936" s="13" t="s">
        <v>94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7200000002</v>
      </c>
      <c r="C1937" s="12" t="n">
        <v>30682</v>
      </c>
      <c r="D1937" s="12" t="s">
        <v>592</v>
      </c>
      <c r="E1937" s="13" t="s">
        <v>623</v>
      </c>
      <c r="F1937" s="13" t="s">
        <v>23</v>
      </c>
      <c r="G1937" s="13" t="s">
        <v>931</v>
      </c>
      <c r="H1937" s="13" t="s">
        <v>115</v>
      </c>
      <c r="I1937" s="13" t="s">
        <v>26</v>
      </c>
      <c r="J1937" s="13" t="s">
        <v>48</v>
      </c>
      <c r="K1937" s="13" t="s">
        <v>28</v>
      </c>
      <c r="L1937" s="13" t="s">
        <v>38</v>
      </c>
      <c r="M1937" s="13" t="s">
        <v>94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7160000002</v>
      </c>
      <c r="C1938" s="12" t="n">
        <v>30682</v>
      </c>
      <c r="D1938" s="12" t="s">
        <v>592</v>
      </c>
      <c r="E1938" s="13" t="s">
        <v>623</v>
      </c>
      <c r="F1938" s="13" t="s">
        <v>23</v>
      </c>
      <c r="G1938" s="13" t="s">
        <v>931</v>
      </c>
      <c r="H1938" s="13" t="s">
        <v>633</v>
      </c>
      <c r="I1938" s="13" t="s">
        <v>26</v>
      </c>
      <c r="J1938" s="13" t="s">
        <v>48</v>
      </c>
      <c r="K1938" s="13" t="s">
        <v>28</v>
      </c>
      <c r="L1938" s="13" t="s">
        <v>38</v>
      </c>
      <c r="M1938" s="13" t="s">
        <v>94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7100000002</v>
      </c>
      <c r="C1939" s="12" t="n">
        <v>30682</v>
      </c>
      <c r="D1939" s="12" t="s">
        <v>592</v>
      </c>
      <c r="E1939" s="13" t="s">
        <v>623</v>
      </c>
      <c r="F1939" s="13" t="s">
        <v>23</v>
      </c>
      <c r="G1939" s="13" t="s">
        <v>931</v>
      </c>
      <c r="H1939" s="13" t="s">
        <v>119</v>
      </c>
      <c r="I1939" s="13" t="s">
        <v>26</v>
      </c>
      <c r="J1939" s="13" t="s">
        <v>48</v>
      </c>
      <c r="K1939" s="13" t="s">
        <v>28</v>
      </c>
      <c r="L1939" s="13" t="s">
        <v>38</v>
      </c>
      <c r="M1939" s="13" t="s">
        <v>94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6780000002</v>
      </c>
      <c r="C1940" s="12" t="n">
        <v>30682</v>
      </c>
      <c r="D1940" s="12" t="s">
        <v>592</v>
      </c>
      <c r="E1940" s="13" t="s">
        <v>623</v>
      </c>
      <c r="F1940" s="13" t="s">
        <v>23</v>
      </c>
      <c r="G1940" s="13" t="s">
        <v>931</v>
      </c>
      <c r="H1940" s="13" t="s">
        <v>125</v>
      </c>
      <c r="I1940" s="13" t="s">
        <v>26</v>
      </c>
      <c r="J1940" s="13" t="s">
        <v>48</v>
      </c>
      <c r="K1940" s="13" t="s">
        <v>28</v>
      </c>
      <c r="L1940" s="13" t="s">
        <v>38</v>
      </c>
      <c r="M1940" s="13" t="s">
        <v>94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6740000002</v>
      </c>
      <c r="C1941" s="12" t="n">
        <v>30682</v>
      </c>
      <c r="D1941" s="12" t="s">
        <v>592</v>
      </c>
      <c r="E1941" s="13" t="s">
        <v>623</v>
      </c>
      <c r="F1941" s="13" t="s">
        <v>23</v>
      </c>
      <c r="G1941" s="13" t="s">
        <v>931</v>
      </c>
      <c r="H1941" s="13" t="s">
        <v>126</v>
      </c>
      <c r="I1941" s="13" t="s">
        <v>26</v>
      </c>
      <c r="J1941" s="13" t="s">
        <v>48</v>
      </c>
      <c r="K1941" s="13" t="s">
        <v>28</v>
      </c>
      <c r="L1941" s="13" t="s">
        <v>38</v>
      </c>
      <c r="M1941" s="13" t="s">
        <v>94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6720000002</v>
      </c>
      <c r="C1942" s="12" t="n">
        <v>30682</v>
      </c>
      <c r="D1942" s="12" t="s">
        <v>592</v>
      </c>
      <c r="E1942" s="13" t="s">
        <v>623</v>
      </c>
      <c r="F1942" s="13" t="s">
        <v>23</v>
      </c>
      <c r="G1942" s="13" t="s">
        <v>931</v>
      </c>
      <c r="H1942" s="13" t="s">
        <v>127</v>
      </c>
      <c r="I1942" s="13" t="s">
        <v>26</v>
      </c>
      <c r="J1942" s="13" t="s">
        <v>48</v>
      </c>
      <c r="K1942" s="13" t="s">
        <v>28</v>
      </c>
      <c r="L1942" s="13" t="s">
        <v>38</v>
      </c>
      <c r="M1942" s="13" t="s">
        <v>3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6380000002</v>
      </c>
      <c r="C1943" s="12" t="n">
        <v>30682</v>
      </c>
      <c r="D1943" s="12" t="s">
        <v>592</v>
      </c>
      <c r="E1943" s="13" t="s">
        <v>623</v>
      </c>
      <c r="F1943" s="13" t="s">
        <v>23</v>
      </c>
      <c r="G1943" s="13" t="s">
        <v>931</v>
      </c>
      <c r="H1943" s="13" t="s">
        <v>137</v>
      </c>
      <c r="I1943" s="13" t="s">
        <v>26</v>
      </c>
      <c r="J1943" s="13" t="s">
        <v>48</v>
      </c>
      <c r="K1943" s="13" t="s">
        <v>28</v>
      </c>
      <c r="L1943" s="13" t="s">
        <v>38</v>
      </c>
      <c r="M1943" s="13" t="s">
        <v>94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6360000002</v>
      </c>
      <c r="C1944" s="12" t="n">
        <v>30682</v>
      </c>
      <c r="D1944" s="12" t="s">
        <v>592</v>
      </c>
      <c r="E1944" s="13" t="s">
        <v>623</v>
      </c>
      <c r="F1944" s="13" t="s">
        <v>23</v>
      </c>
      <c r="G1944" s="13" t="s">
        <v>931</v>
      </c>
      <c r="H1944" s="13" t="s">
        <v>138</v>
      </c>
      <c r="I1944" s="13" t="s">
        <v>26</v>
      </c>
      <c r="J1944" s="13" t="s">
        <v>48</v>
      </c>
      <c r="K1944" s="13" t="s">
        <v>28</v>
      </c>
      <c r="L1944" s="13" t="s">
        <v>38</v>
      </c>
      <c r="M1944" s="13" t="s">
        <v>94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940000002</v>
      </c>
      <c r="C1945" s="12" t="n">
        <v>30682</v>
      </c>
      <c r="D1945" s="12" t="s">
        <v>592</v>
      </c>
      <c r="E1945" s="13" t="s">
        <v>623</v>
      </c>
      <c r="F1945" s="13" t="s">
        <v>23</v>
      </c>
      <c r="G1945" s="13" t="s">
        <v>931</v>
      </c>
      <c r="H1945" s="13" t="s">
        <v>151</v>
      </c>
      <c r="I1945" s="13" t="s">
        <v>26</v>
      </c>
      <c r="J1945" s="13" t="s">
        <v>48</v>
      </c>
      <c r="K1945" s="13" t="s">
        <v>28</v>
      </c>
      <c r="L1945" s="13" t="s">
        <v>38</v>
      </c>
      <c r="M1945" s="13" t="s">
        <v>94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900000002</v>
      </c>
      <c r="C1946" s="12" t="n">
        <v>30682</v>
      </c>
      <c r="D1946" s="12" t="s">
        <v>592</v>
      </c>
      <c r="E1946" s="13" t="s">
        <v>623</v>
      </c>
      <c r="F1946" s="13" t="s">
        <v>23</v>
      </c>
      <c r="G1946" s="13" t="s">
        <v>931</v>
      </c>
      <c r="H1946" s="13" t="s">
        <v>634</v>
      </c>
      <c r="I1946" s="13" t="s">
        <v>26</v>
      </c>
      <c r="J1946" s="13" t="s">
        <v>48</v>
      </c>
      <c r="K1946" s="13" t="s">
        <v>28</v>
      </c>
      <c r="L1946" s="13" t="s">
        <v>38</v>
      </c>
      <c r="M1946" s="13" t="s">
        <v>94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880000002</v>
      </c>
      <c r="C1947" s="12" t="n">
        <v>30682</v>
      </c>
      <c r="D1947" s="12" t="s">
        <v>592</v>
      </c>
      <c r="E1947" s="13" t="s">
        <v>623</v>
      </c>
      <c r="F1947" s="13" t="s">
        <v>23</v>
      </c>
      <c r="G1947" s="13" t="s">
        <v>931</v>
      </c>
      <c r="H1947" s="13" t="s">
        <v>154</v>
      </c>
      <c r="I1947" s="13" t="s">
        <v>26</v>
      </c>
      <c r="J1947" s="13" t="s">
        <v>48</v>
      </c>
      <c r="K1947" s="13" t="s">
        <v>28</v>
      </c>
      <c r="L1947" s="13" t="s">
        <v>38</v>
      </c>
      <c r="M1947" s="13" t="s">
        <v>94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800000002</v>
      </c>
      <c r="C1948" s="12" t="n">
        <v>30682</v>
      </c>
      <c r="D1948" s="12" t="s">
        <v>592</v>
      </c>
      <c r="E1948" s="13" t="s">
        <v>623</v>
      </c>
      <c r="F1948" s="13" t="s">
        <v>23</v>
      </c>
      <c r="G1948" s="13" t="s">
        <v>931</v>
      </c>
      <c r="H1948" s="13" t="s">
        <v>159</v>
      </c>
      <c r="I1948" s="13" t="s">
        <v>26</v>
      </c>
      <c r="J1948" s="13" t="s">
        <v>48</v>
      </c>
      <c r="K1948" s="13" t="s">
        <v>28</v>
      </c>
      <c r="L1948" s="13" t="s">
        <v>38</v>
      </c>
      <c r="M1948" s="13" t="s">
        <v>94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500000002</v>
      </c>
      <c r="C1949" s="12" t="n">
        <v>30682</v>
      </c>
      <c r="D1949" s="12" t="n">
        <v>42772</v>
      </c>
      <c r="E1949" s="13" t="s">
        <v>623</v>
      </c>
      <c r="F1949" s="13" t="s">
        <v>23</v>
      </c>
      <c r="G1949" s="13" t="s">
        <v>931</v>
      </c>
      <c r="H1949" s="13" t="s">
        <v>636</v>
      </c>
      <c r="I1949" s="13" t="s">
        <v>26</v>
      </c>
      <c r="J1949" s="13" t="s">
        <v>48</v>
      </c>
      <c r="K1949" s="13" t="s">
        <v>28</v>
      </c>
      <c r="L1949" s="13" t="s">
        <v>38</v>
      </c>
      <c r="M1949" s="13" t="s">
        <v>94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420000002</v>
      </c>
      <c r="C1950" s="12" t="n">
        <v>30682</v>
      </c>
      <c r="D1950" s="12" t="s">
        <v>162</v>
      </c>
      <c r="E1950" s="13" t="s">
        <v>623</v>
      </c>
      <c r="F1950" s="13" t="s">
        <v>23</v>
      </c>
      <c r="G1950" s="13" t="s">
        <v>931</v>
      </c>
      <c r="H1950" s="13" t="s">
        <v>163</v>
      </c>
      <c r="I1950" s="13" t="s">
        <v>26</v>
      </c>
      <c r="J1950" s="13" t="s">
        <v>48</v>
      </c>
      <c r="K1950" s="13" t="s">
        <v>28</v>
      </c>
      <c r="L1950" s="13" t="s">
        <v>38</v>
      </c>
      <c r="M1950" s="13" t="s">
        <v>94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300000002</v>
      </c>
      <c r="C1951" s="12" t="n">
        <v>30682</v>
      </c>
      <c r="D1951" s="12" t="s">
        <v>592</v>
      </c>
      <c r="E1951" s="13" t="s">
        <v>623</v>
      </c>
      <c r="F1951" s="13" t="s">
        <v>23</v>
      </c>
      <c r="G1951" s="13" t="s">
        <v>931</v>
      </c>
      <c r="H1951" s="13" t="s">
        <v>165</v>
      </c>
      <c r="I1951" s="13" t="s">
        <v>26</v>
      </c>
      <c r="J1951" s="13" t="s">
        <v>48</v>
      </c>
      <c r="K1951" s="13" t="s">
        <v>28</v>
      </c>
      <c r="L1951" s="13" t="s">
        <v>38</v>
      </c>
      <c r="M1951" s="13" t="s">
        <v>94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5180000002</v>
      </c>
      <c r="C1952" s="12" t="n">
        <v>30682</v>
      </c>
      <c r="D1952" s="12" t="s">
        <v>592</v>
      </c>
      <c r="E1952" s="13" t="s">
        <v>623</v>
      </c>
      <c r="F1952" s="13" t="s">
        <v>23</v>
      </c>
      <c r="G1952" s="13" t="s">
        <v>931</v>
      </c>
      <c r="H1952" s="13" t="s">
        <v>429</v>
      </c>
      <c r="I1952" s="13" t="s">
        <v>26</v>
      </c>
      <c r="J1952" s="13" t="s">
        <v>48</v>
      </c>
      <c r="K1952" s="13" t="s">
        <v>28</v>
      </c>
      <c r="L1952" s="13" t="s">
        <v>146</v>
      </c>
      <c r="M1952" s="13" t="s">
        <v>94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5120000002</v>
      </c>
      <c r="C1953" s="12" t="n">
        <v>30682</v>
      </c>
      <c r="D1953" s="12" t="s">
        <v>592</v>
      </c>
      <c r="E1953" s="13" t="s">
        <v>623</v>
      </c>
      <c r="F1953" s="13" t="s">
        <v>23</v>
      </c>
      <c r="G1953" s="13" t="s">
        <v>931</v>
      </c>
      <c r="H1953" s="13" t="s">
        <v>176</v>
      </c>
      <c r="I1953" s="13" t="s">
        <v>26</v>
      </c>
      <c r="J1953" s="13" t="s">
        <v>48</v>
      </c>
      <c r="K1953" s="13" t="s">
        <v>28</v>
      </c>
      <c r="L1953" s="13" t="s">
        <v>38</v>
      </c>
      <c r="M1953" s="13" t="s">
        <v>94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5080000002</v>
      </c>
      <c r="C1954" s="12" t="n">
        <v>30682</v>
      </c>
      <c r="D1954" s="12" t="s">
        <v>592</v>
      </c>
      <c r="E1954" s="13" t="s">
        <v>623</v>
      </c>
      <c r="F1954" s="13" t="s">
        <v>23</v>
      </c>
      <c r="G1954" s="13" t="s">
        <v>931</v>
      </c>
      <c r="H1954" s="13" t="s">
        <v>177</v>
      </c>
      <c r="I1954" s="13" t="s">
        <v>26</v>
      </c>
      <c r="J1954" s="13" t="s">
        <v>48</v>
      </c>
      <c r="K1954" s="13" t="s">
        <v>28</v>
      </c>
      <c r="L1954" s="13" t="s">
        <v>38</v>
      </c>
      <c r="M1954" s="13" t="s">
        <v>94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5020000002</v>
      </c>
      <c r="C1955" s="12" t="n">
        <v>30682</v>
      </c>
      <c r="D1955" s="12" t="s">
        <v>592</v>
      </c>
      <c r="E1955" s="13" t="s">
        <v>623</v>
      </c>
      <c r="F1955" s="13" t="s">
        <v>23</v>
      </c>
      <c r="G1955" s="13" t="s">
        <v>931</v>
      </c>
      <c r="H1955" s="13" t="s">
        <v>182</v>
      </c>
      <c r="I1955" s="13" t="s">
        <v>26</v>
      </c>
      <c r="J1955" s="13" t="s">
        <v>48</v>
      </c>
      <c r="K1955" s="13" t="s">
        <v>28</v>
      </c>
      <c r="L1955" s="13" t="s">
        <v>38</v>
      </c>
      <c r="M1955" s="13" t="s">
        <v>94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5000000002</v>
      </c>
      <c r="C1956" s="12" t="n">
        <v>30682</v>
      </c>
      <c r="D1956" s="12" t="s">
        <v>592</v>
      </c>
      <c r="E1956" s="13" t="s">
        <v>623</v>
      </c>
      <c r="F1956" s="13" t="s">
        <v>23</v>
      </c>
      <c r="G1956" s="13" t="s">
        <v>931</v>
      </c>
      <c r="H1956" s="13" t="s">
        <v>183</v>
      </c>
      <c r="I1956" s="13" t="s">
        <v>26</v>
      </c>
      <c r="J1956" s="13" t="s">
        <v>48</v>
      </c>
      <c r="K1956" s="13" t="s">
        <v>28</v>
      </c>
      <c r="L1956" s="13" t="s">
        <v>38</v>
      </c>
      <c r="M1956" s="13" t="s">
        <v>94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940000002</v>
      </c>
      <c r="C1957" s="12" t="n">
        <v>30682</v>
      </c>
      <c r="D1957" s="12" t="s">
        <v>592</v>
      </c>
      <c r="E1957" s="13" t="s">
        <v>623</v>
      </c>
      <c r="F1957" s="13" t="s">
        <v>23</v>
      </c>
      <c r="G1957" s="13" t="s">
        <v>931</v>
      </c>
      <c r="H1957" s="13" t="s">
        <v>188</v>
      </c>
      <c r="I1957" s="13" t="s">
        <v>26</v>
      </c>
      <c r="J1957" s="13" t="s">
        <v>48</v>
      </c>
      <c r="K1957" s="13" t="s">
        <v>28</v>
      </c>
      <c r="L1957" s="13" t="s">
        <v>38</v>
      </c>
      <c r="M1957" s="13" t="s">
        <v>94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920000002</v>
      </c>
      <c r="C1958" s="12" t="n">
        <v>30682</v>
      </c>
      <c r="D1958" s="12" t="s">
        <v>592</v>
      </c>
      <c r="E1958" s="13" t="s">
        <v>623</v>
      </c>
      <c r="F1958" s="13" t="s">
        <v>23</v>
      </c>
      <c r="G1958" s="13" t="s">
        <v>931</v>
      </c>
      <c r="H1958" s="13" t="s">
        <v>189</v>
      </c>
      <c r="I1958" s="13" t="s">
        <v>26</v>
      </c>
      <c r="J1958" s="13" t="s">
        <v>48</v>
      </c>
      <c r="K1958" s="13" t="s">
        <v>28</v>
      </c>
      <c r="L1958" s="13" t="s">
        <v>38</v>
      </c>
      <c r="M1958" s="13" t="s">
        <v>94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760000002</v>
      </c>
      <c r="C1959" s="12" t="n">
        <v>30682</v>
      </c>
      <c r="D1959" s="12" t="s">
        <v>592</v>
      </c>
      <c r="E1959" s="13" t="s">
        <v>623</v>
      </c>
      <c r="F1959" s="13" t="s">
        <v>23</v>
      </c>
      <c r="G1959" s="13" t="s">
        <v>931</v>
      </c>
      <c r="H1959" s="13" t="s">
        <v>195</v>
      </c>
      <c r="I1959" s="13" t="s">
        <v>26</v>
      </c>
      <c r="J1959" s="13" t="s">
        <v>48</v>
      </c>
      <c r="K1959" s="13" t="s">
        <v>28</v>
      </c>
      <c r="L1959" s="13" t="s">
        <v>38</v>
      </c>
      <c r="M1959" s="13" t="s">
        <v>94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720000002</v>
      </c>
      <c r="C1960" s="12" t="n">
        <v>30682</v>
      </c>
      <c r="D1960" s="12" t="s">
        <v>592</v>
      </c>
      <c r="E1960" s="13" t="s">
        <v>623</v>
      </c>
      <c r="F1960" s="13" t="s">
        <v>23</v>
      </c>
      <c r="G1960" s="13" t="s">
        <v>931</v>
      </c>
      <c r="H1960" s="13" t="s">
        <v>198</v>
      </c>
      <c r="I1960" s="13" t="s">
        <v>26</v>
      </c>
      <c r="J1960" s="13" t="s">
        <v>48</v>
      </c>
      <c r="K1960" s="13" t="s">
        <v>28</v>
      </c>
      <c r="L1960" s="13" t="s">
        <v>38</v>
      </c>
      <c r="M1960" s="13" t="s">
        <v>94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700000002</v>
      </c>
      <c r="C1961" s="12" t="n">
        <v>30682</v>
      </c>
      <c r="D1961" s="12" t="s">
        <v>592</v>
      </c>
      <c r="E1961" s="13" t="s">
        <v>623</v>
      </c>
      <c r="F1961" s="13" t="s">
        <v>23</v>
      </c>
      <c r="G1961" s="13" t="s">
        <v>931</v>
      </c>
      <c r="H1961" s="13" t="s">
        <v>201</v>
      </c>
      <c r="I1961" s="13" t="s">
        <v>26</v>
      </c>
      <c r="J1961" s="13" t="s">
        <v>48</v>
      </c>
      <c r="K1961" s="13" t="s">
        <v>28</v>
      </c>
      <c r="L1961" s="13" t="s">
        <v>38</v>
      </c>
      <c r="M1961" s="13" t="s">
        <v>94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680000002</v>
      </c>
      <c r="C1962" s="12" t="n">
        <v>30682</v>
      </c>
      <c r="D1962" s="12" t="s">
        <v>592</v>
      </c>
      <c r="E1962" s="13" t="s">
        <v>623</v>
      </c>
      <c r="F1962" s="13" t="s">
        <v>23</v>
      </c>
      <c r="G1962" s="13" t="s">
        <v>931</v>
      </c>
      <c r="H1962" s="13" t="s">
        <v>202</v>
      </c>
      <c r="I1962" s="13" t="s">
        <v>26</v>
      </c>
      <c r="J1962" s="13" t="s">
        <v>48</v>
      </c>
      <c r="K1962" s="13" t="s">
        <v>28</v>
      </c>
      <c r="L1962" s="13" t="s">
        <v>38</v>
      </c>
      <c r="M1962" s="13" t="s">
        <v>94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660000002</v>
      </c>
      <c r="C1963" s="12" t="n">
        <v>30682</v>
      </c>
      <c r="D1963" s="12" t="s">
        <v>592</v>
      </c>
      <c r="E1963" s="13" t="s">
        <v>623</v>
      </c>
      <c r="F1963" s="13" t="s">
        <v>23</v>
      </c>
      <c r="G1963" s="13" t="s">
        <v>931</v>
      </c>
      <c r="H1963" s="13" t="s">
        <v>205</v>
      </c>
      <c r="I1963" s="13" t="s">
        <v>26</v>
      </c>
      <c r="J1963" s="13" t="s">
        <v>48</v>
      </c>
      <c r="K1963" s="13" t="s">
        <v>28</v>
      </c>
      <c r="L1963" s="13" t="s">
        <v>63</v>
      </c>
      <c r="M1963" s="13" t="s">
        <v>94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20000002</v>
      </c>
      <c r="C1964" s="12" t="n">
        <v>30682</v>
      </c>
      <c r="D1964" s="12" t="s">
        <v>592</v>
      </c>
      <c r="E1964" s="13" t="s">
        <v>623</v>
      </c>
      <c r="F1964" s="13" t="s">
        <v>23</v>
      </c>
      <c r="G1964" s="13" t="s">
        <v>931</v>
      </c>
      <c r="H1964" s="13" t="s">
        <v>208</v>
      </c>
      <c r="I1964" s="13" t="s">
        <v>26</v>
      </c>
      <c r="J1964" s="13" t="s">
        <v>48</v>
      </c>
      <c r="K1964" s="13" t="s">
        <v>28</v>
      </c>
      <c r="L1964" s="13" t="s">
        <v>38</v>
      </c>
      <c r="M1964" s="13" t="s">
        <v>94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00000002</v>
      </c>
      <c r="C1965" s="12" t="n">
        <v>30682</v>
      </c>
      <c r="D1965" s="12" t="s">
        <v>592</v>
      </c>
      <c r="E1965" s="13" t="s">
        <v>623</v>
      </c>
      <c r="F1965" s="13" t="s">
        <v>23</v>
      </c>
      <c r="G1965" s="13" t="s">
        <v>931</v>
      </c>
      <c r="H1965" s="13" t="s">
        <v>209</v>
      </c>
      <c r="I1965" s="13" t="s">
        <v>26</v>
      </c>
      <c r="J1965" s="13" t="s">
        <v>48</v>
      </c>
      <c r="K1965" s="13" t="s">
        <v>28</v>
      </c>
      <c r="L1965" s="13" t="s">
        <v>38</v>
      </c>
      <c r="M1965" s="13" t="s">
        <v>94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580000002</v>
      </c>
      <c r="C1966" s="12" t="n">
        <v>30682</v>
      </c>
      <c r="D1966" s="12" t="s">
        <v>592</v>
      </c>
      <c r="E1966" s="13" t="s">
        <v>623</v>
      </c>
      <c r="F1966" s="13" t="s">
        <v>23</v>
      </c>
      <c r="G1966" s="13" t="s">
        <v>931</v>
      </c>
      <c r="H1966" s="13" t="s">
        <v>211</v>
      </c>
      <c r="I1966" s="13" t="s">
        <v>26</v>
      </c>
      <c r="J1966" s="13" t="s">
        <v>48</v>
      </c>
      <c r="K1966" s="13" t="s">
        <v>28</v>
      </c>
      <c r="L1966" s="13" t="s">
        <v>38</v>
      </c>
      <c r="M1966" s="13" t="s">
        <v>94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460000002</v>
      </c>
      <c r="C1967" s="12" t="n">
        <v>30682</v>
      </c>
      <c r="D1967" s="12" t="s">
        <v>592</v>
      </c>
      <c r="E1967" s="13" t="s">
        <v>623</v>
      </c>
      <c r="F1967" s="13" t="s">
        <v>23</v>
      </c>
      <c r="G1967" s="13" t="s">
        <v>931</v>
      </c>
      <c r="H1967" s="13" t="s">
        <v>212</v>
      </c>
      <c r="I1967" s="13" t="s">
        <v>26</v>
      </c>
      <c r="J1967" s="13" t="s">
        <v>48</v>
      </c>
      <c r="K1967" s="13" t="s">
        <v>28</v>
      </c>
      <c r="L1967" s="13" t="s">
        <v>38</v>
      </c>
      <c r="M1967" s="13" t="s">
        <v>94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4140000002</v>
      </c>
      <c r="C1968" s="12" t="n">
        <v>30682</v>
      </c>
      <c r="D1968" s="12" t="s">
        <v>592</v>
      </c>
      <c r="E1968" s="13" t="s">
        <v>623</v>
      </c>
      <c r="F1968" s="13" t="s">
        <v>23</v>
      </c>
      <c r="G1968" s="13" t="s">
        <v>931</v>
      </c>
      <c r="H1968" s="13" t="s">
        <v>218</v>
      </c>
      <c r="I1968" s="13" t="s">
        <v>26</v>
      </c>
      <c r="J1968" s="13" t="s">
        <v>48</v>
      </c>
      <c r="K1968" s="13" t="s">
        <v>28</v>
      </c>
      <c r="L1968" s="13" t="s">
        <v>38</v>
      </c>
      <c r="M1968" s="13" t="s">
        <v>94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4100000002</v>
      </c>
      <c r="C1969" s="12" t="n">
        <v>30682</v>
      </c>
      <c r="D1969" s="12" t="s">
        <v>592</v>
      </c>
      <c r="E1969" s="13" t="s">
        <v>623</v>
      </c>
      <c r="F1969" s="13" t="s">
        <v>23</v>
      </c>
      <c r="G1969" s="13" t="s">
        <v>931</v>
      </c>
      <c r="H1969" s="13" t="s">
        <v>220</v>
      </c>
      <c r="I1969" s="13" t="s">
        <v>26</v>
      </c>
      <c r="J1969" s="13" t="s">
        <v>48</v>
      </c>
      <c r="K1969" s="13" t="s">
        <v>28</v>
      </c>
      <c r="L1969" s="13" t="s">
        <v>38</v>
      </c>
      <c r="M1969" s="13" t="s">
        <v>94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960000002</v>
      </c>
      <c r="C1970" s="12" t="n">
        <v>30682</v>
      </c>
      <c r="D1970" s="12" t="s">
        <v>592</v>
      </c>
      <c r="E1970" s="13" t="s">
        <v>623</v>
      </c>
      <c r="F1970" s="13" t="s">
        <v>23</v>
      </c>
      <c r="G1970" s="13" t="s">
        <v>931</v>
      </c>
      <c r="H1970" s="13" t="s">
        <v>225</v>
      </c>
      <c r="I1970" s="13" t="s">
        <v>26</v>
      </c>
      <c r="J1970" s="13" t="s">
        <v>48</v>
      </c>
      <c r="K1970" s="13" t="s">
        <v>28</v>
      </c>
      <c r="L1970" s="13" t="s">
        <v>38</v>
      </c>
      <c r="M1970" s="13" t="s">
        <v>94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940000002</v>
      </c>
      <c r="C1971" s="12" t="n">
        <v>30682</v>
      </c>
      <c r="D1971" s="12" t="s">
        <v>592</v>
      </c>
      <c r="E1971" s="13" t="s">
        <v>623</v>
      </c>
      <c r="F1971" s="13" t="s">
        <v>23</v>
      </c>
      <c r="G1971" s="13" t="s">
        <v>931</v>
      </c>
      <c r="H1971" s="13" t="s">
        <v>226</v>
      </c>
      <c r="I1971" s="13" t="s">
        <v>26</v>
      </c>
      <c r="J1971" s="13" t="s">
        <v>48</v>
      </c>
      <c r="K1971" s="13" t="s">
        <v>28</v>
      </c>
      <c r="L1971" s="13" t="s">
        <v>38</v>
      </c>
      <c r="M1971" s="13" t="s">
        <v>94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920000002</v>
      </c>
      <c r="C1972" s="12" t="n">
        <v>30682</v>
      </c>
      <c r="D1972" s="12" t="s">
        <v>592</v>
      </c>
      <c r="E1972" s="13" t="s">
        <v>623</v>
      </c>
      <c r="F1972" s="13" t="s">
        <v>23</v>
      </c>
      <c r="G1972" s="13" t="s">
        <v>931</v>
      </c>
      <c r="H1972" s="13" t="s">
        <v>228</v>
      </c>
      <c r="I1972" s="13" t="s">
        <v>26</v>
      </c>
      <c r="J1972" s="13" t="s">
        <v>48</v>
      </c>
      <c r="K1972" s="13" t="s">
        <v>28</v>
      </c>
      <c r="L1972" s="13" t="s">
        <v>38</v>
      </c>
      <c r="M1972" s="13" t="s">
        <v>94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880000002</v>
      </c>
      <c r="C1973" s="12" t="n">
        <v>30682</v>
      </c>
      <c r="D1973" s="12" t="s">
        <v>592</v>
      </c>
      <c r="E1973" s="13" t="s">
        <v>623</v>
      </c>
      <c r="F1973" s="13" t="s">
        <v>23</v>
      </c>
      <c r="G1973" s="13" t="s">
        <v>931</v>
      </c>
      <c r="H1973" s="13" t="s">
        <v>233</v>
      </c>
      <c r="I1973" s="13" t="s">
        <v>26</v>
      </c>
      <c r="J1973" s="13" t="s">
        <v>48</v>
      </c>
      <c r="K1973" s="13" t="s">
        <v>28</v>
      </c>
      <c r="L1973" s="13" t="s">
        <v>38</v>
      </c>
      <c r="M1973" s="13" t="s">
        <v>94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760000002</v>
      </c>
      <c r="C1974" s="12" t="n">
        <v>30682</v>
      </c>
      <c r="D1974" s="12" t="s">
        <v>592</v>
      </c>
      <c r="E1974" s="13" t="s">
        <v>623</v>
      </c>
      <c r="F1974" s="13" t="s">
        <v>23</v>
      </c>
      <c r="G1974" s="13" t="s">
        <v>931</v>
      </c>
      <c r="H1974" s="13" t="s">
        <v>243</v>
      </c>
      <c r="I1974" s="13" t="s">
        <v>26</v>
      </c>
      <c r="J1974" s="13" t="s">
        <v>48</v>
      </c>
      <c r="K1974" s="13" t="s">
        <v>28</v>
      </c>
      <c r="L1974" s="13" t="s">
        <v>38</v>
      </c>
      <c r="M1974" s="13" t="s">
        <v>94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740000002</v>
      </c>
      <c r="C1975" s="12" t="n">
        <v>30682</v>
      </c>
      <c r="D1975" s="12" t="s">
        <v>592</v>
      </c>
      <c r="E1975" s="13" t="s">
        <v>623</v>
      </c>
      <c r="F1975" s="13" t="s">
        <v>23</v>
      </c>
      <c r="G1975" s="13" t="s">
        <v>931</v>
      </c>
      <c r="H1975" s="13" t="s">
        <v>245</v>
      </c>
      <c r="I1975" s="13" t="s">
        <v>26</v>
      </c>
      <c r="J1975" s="13" t="s">
        <v>48</v>
      </c>
      <c r="K1975" s="13" t="s">
        <v>28</v>
      </c>
      <c r="L1975" s="13" t="s">
        <v>38</v>
      </c>
      <c r="M1975" s="13" t="s">
        <v>94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680000002</v>
      </c>
      <c r="C1976" s="12" t="n">
        <v>30682</v>
      </c>
      <c r="D1976" s="12" t="s">
        <v>592</v>
      </c>
      <c r="E1976" s="13" t="s">
        <v>623</v>
      </c>
      <c r="F1976" s="13" t="s">
        <v>23</v>
      </c>
      <c r="G1976" s="13" t="s">
        <v>931</v>
      </c>
      <c r="H1976" s="13" t="s">
        <v>248</v>
      </c>
      <c r="I1976" s="13" t="s">
        <v>26</v>
      </c>
      <c r="J1976" s="13" t="s">
        <v>48</v>
      </c>
      <c r="K1976" s="13" t="s">
        <v>28</v>
      </c>
      <c r="L1976" s="13" t="s">
        <v>38</v>
      </c>
      <c r="M1976" s="13" t="s">
        <v>94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660000002</v>
      </c>
      <c r="C1977" s="12" t="n">
        <v>30682</v>
      </c>
      <c r="D1977" s="12" t="s">
        <v>592</v>
      </c>
      <c r="E1977" s="13" t="s">
        <v>623</v>
      </c>
      <c r="F1977" s="13" t="s">
        <v>23</v>
      </c>
      <c r="G1977" s="13" t="s">
        <v>931</v>
      </c>
      <c r="H1977" s="13" t="s">
        <v>250</v>
      </c>
      <c r="I1977" s="13" t="s">
        <v>26</v>
      </c>
      <c r="J1977" s="13" t="s">
        <v>48</v>
      </c>
      <c r="K1977" s="13" t="s">
        <v>28</v>
      </c>
      <c r="L1977" s="13" t="s">
        <v>38</v>
      </c>
      <c r="M1977" s="13" t="s">
        <v>94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600000002</v>
      </c>
      <c r="C1978" s="12" t="n">
        <v>30682</v>
      </c>
      <c r="D1978" s="12" t="s">
        <v>592</v>
      </c>
      <c r="E1978" s="13" t="s">
        <v>623</v>
      </c>
      <c r="F1978" s="13" t="s">
        <v>23</v>
      </c>
      <c r="G1978" s="13" t="s">
        <v>931</v>
      </c>
      <c r="H1978" s="13" t="s">
        <v>253</v>
      </c>
      <c r="I1978" s="13" t="s">
        <v>26</v>
      </c>
      <c r="J1978" s="13" t="s">
        <v>48</v>
      </c>
      <c r="K1978" s="13" t="s">
        <v>28</v>
      </c>
      <c r="L1978" s="13" t="s">
        <v>146</v>
      </c>
      <c r="M1978" s="13" t="s">
        <v>94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3560000002</v>
      </c>
      <c r="C1979" s="12" t="n">
        <v>30682</v>
      </c>
      <c r="D1979" s="12" t="s">
        <v>592</v>
      </c>
      <c r="E1979" s="13" t="s">
        <v>623</v>
      </c>
      <c r="F1979" s="13" t="s">
        <v>23</v>
      </c>
      <c r="G1979" s="13" t="s">
        <v>931</v>
      </c>
      <c r="H1979" s="13" t="s">
        <v>256</v>
      </c>
      <c r="I1979" s="13" t="s">
        <v>26</v>
      </c>
      <c r="J1979" s="13" t="s">
        <v>48</v>
      </c>
      <c r="K1979" s="13" t="s">
        <v>28</v>
      </c>
      <c r="L1979" s="13" t="s">
        <v>38</v>
      </c>
      <c r="M1979" s="13" t="s">
        <v>94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3540000002</v>
      </c>
      <c r="C1980" s="12" t="n">
        <v>30682</v>
      </c>
      <c r="D1980" s="12" t="s">
        <v>592</v>
      </c>
      <c r="E1980" s="13" t="s">
        <v>623</v>
      </c>
      <c r="F1980" s="13" t="s">
        <v>23</v>
      </c>
      <c r="G1980" s="13" t="s">
        <v>931</v>
      </c>
      <c r="H1980" s="13" t="s">
        <v>260</v>
      </c>
      <c r="I1980" s="13" t="s">
        <v>26</v>
      </c>
      <c r="J1980" s="13" t="s">
        <v>48</v>
      </c>
      <c r="K1980" s="13" t="s">
        <v>28</v>
      </c>
      <c r="L1980" s="13" t="s">
        <v>38</v>
      </c>
      <c r="M1980" s="13" t="s">
        <v>94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3400000002</v>
      </c>
      <c r="C1981" s="12" t="n">
        <v>30682</v>
      </c>
      <c r="D1981" s="12" t="s">
        <v>592</v>
      </c>
      <c r="E1981" s="13" t="s">
        <v>623</v>
      </c>
      <c r="F1981" s="13" t="s">
        <v>23</v>
      </c>
      <c r="G1981" s="13" t="s">
        <v>931</v>
      </c>
      <c r="H1981" s="13" t="s">
        <v>266</v>
      </c>
      <c r="I1981" s="13" t="s">
        <v>26</v>
      </c>
      <c r="J1981" s="13" t="s">
        <v>48</v>
      </c>
      <c r="K1981" s="13" t="s">
        <v>28</v>
      </c>
      <c r="L1981" s="13" t="s">
        <v>38</v>
      </c>
      <c r="M1981" s="13" t="s">
        <v>94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3380000002</v>
      </c>
      <c r="C1982" s="12" t="n">
        <v>30682</v>
      </c>
      <c r="D1982" s="12" t="s">
        <v>592</v>
      </c>
      <c r="E1982" s="13" t="s">
        <v>623</v>
      </c>
      <c r="F1982" s="13" t="s">
        <v>23</v>
      </c>
      <c r="G1982" s="13" t="s">
        <v>931</v>
      </c>
      <c r="H1982" s="13" t="s">
        <v>267</v>
      </c>
      <c r="I1982" s="13" t="s">
        <v>26</v>
      </c>
      <c r="J1982" s="13" t="s">
        <v>48</v>
      </c>
      <c r="K1982" s="13" t="s">
        <v>28</v>
      </c>
      <c r="L1982" s="13" t="s">
        <v>38</v>
      </c>
      <c r="M1982" s="13" t="s">
        <v>94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3140000002</v>
      </c>
      <c r="C1983" s="12" t="n">
        <v>30682</v>
      </c>
      <c r="D1983" s="12" t="s">
        <v>592</v>
      </c>
      <c r="E1983" s="13" t="s">
        <v>623</v>
      </c>
      <c r="F1983" s="13" t="s">
        <v>23</v>
      </c>
      <c r="G1983" s="13" t="s">
        <v>931</v>
      </c>
      <c r="H1983" s="13" t="s">
        <v>270</v>
      </c>
      <c r="I1983" s="13" t="s">
        <v>26</v>
      </c>
      <c r="J1983" s="13" t="s">
        <v>48</v>
      </c>
      <c r="K1983" s="13" t="s">
        <v>28</v>
      </c>
      <c r="L1983" s="13" t="s">
        <v>38</v>
      </c>
      <c r="M1983" s="13" t="s">
        <v>94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800000002</v>
      </c>
      <c r="C1984" s="12" t="n">
        <v>30682</v>
      </c>
      <c r="D1984" s="12" t="s">
        <v>592</v>
      </c>
      <c r="E1984" s="13" t="s">
        <v>623</v>
      </c>
      <c r="F1984" s="13" t="s">
        <v>23</v>
      </c>
      <c r="G1984" s="13" t="s">
        <v>931</v>
      </c>
      <c r="H1984" s="13" t="s">
        <v>279</v>
      </c>
      <c r="I1984" s="13" t="s">
        <v>26</v>
      </c>
      <c r="J1984" s="13" t="s">
        <v>48</v>
      </c>
      <c r="K1984" s="13" t="s">
        <v>28</v>
      </c>
      <c r="L1984" s="13" t="s">
        <v>38</v>
      </c>
      <c r="M1984" s="13" t="s">
        <v>94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620000002</v>
      </c>
      <c r="C1985" s="12" t="n">
        <v>30682</v>
      </c>
      <c r="D1985" s="12" t="s">
        <v>592</v>
      </c>
      <c r="E1985" s="13" t="s">
        <v>623</v>
      </c>
      <c r="F1985" s="13" t="s">
        <v>23</v>
      </c>
      <c r="G1985" s="13" t="s">
        <v>931</v>
      </c>
      <c r="H1985" s="13" t="s">
        <v>283</v>
      </c>
      <c r="I1985" s="13" t="s">
        <v>26</v>
      </c>
      <c r="J1985" s="13" t="s">
        <v>48</v>
      </c>
      <c r="K1985" s="13" t="s">
        <v>28</v>
      </c>
      <c r="L1985" s="13" t="s">
        <v>38</v>
      </c>
      <c r="M1985" s="13" t="s">
        <v>94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420000002</v>
      </c>
      <c r="C1986" s="12" t="n">
        <v>30682</v>
      </c>
      <c r="D1986" s="12" t="s">
        <v>592</v>
      </c>
      <c r="E1986" s="13" t="s">
        <v>623</v>
      </c>
      <c r="F1986" s="13" t="s">
        <v>23</v>
      </c>
      <c r="G1986" s="13" t="s">
        <v>931</v>
      </c>
      <c r="H1986" s="13" t="s">
        <v>289</v>
      </c>
      <c r="I1986" s="13" t="s">
        <v>26</v>
      </c>
      <c r="J1986" s="13" t="s">
        <v>48</v>
      </c>
      <c r="K1986" s="13" t="s">
        <v>28</v>
      </c>
      <c r="L1986" s="13" t="s">
        <v>38</v>
      </c>
      <c r="M1986" s="13" t="s">
        <v>94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340000002</v>
      </c>
      <c r="C1987" s="12" t="n">
        <v>30682</v>
      </c>
      <c r="D1987" s="12" t="s">
        <v>592</v>
      </c>
      <c r="E1987" s="13" t="s">
        <v>623</v>
      </c>
      <c r="F1987" s="13" t="s">
        <v>23</v>
      </c>
      <c r="G1987" s="13" t="s">
        <v>931</v>
      </c>
      <c r="H1987" s="13" t="s">
        <v>292</v>
      </c>
      <c r="I1987" s="13" t="s">
        <v>26</v>
      </c>
      <c r="J1987" s="13" t="s">
        <v>48</v>
      </c>
      <c r="K1987" s="13" t="s">
        <v>28</v>
      </c>
      <c r="L1987" s="13" t="s">
        <v>38</v>
      </c>
      <c r="M1987" s="13" t="s">
        <v>94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2320000002</v>
      </c>
      <c r="C1988" s="12" t="n">
        <v>30682</v>
      </c>
      <c r="D1988" s="12" t="s">
        <v>592</v>
      </c>
      <c r="E1988" s="13" t="s">
        <v>623</v>
      </c>
      <c r="F1988" s="13" t="s">
        <v>23</v>
      </c>
      <c r="G1988" s="13" t="s">
        <v>931</v>
      </c>
      <c r="H1988" s="13" t="s">
        <v>293</v>
      </c>
      <c r="I1988" s="13" t="s">
        <v>26</v>
      </c>
      <c r="J1988" s="13" t="s">
        <v>48</v>
      </c>
      <c r="K1988" s="13" t="s">
        <v>28</v>
      </c>
      <c r="L1988" s="13" t="s">
        <v>38</v>
      </c>
      <c r="M1988" s="13" t="s">
        <v>94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2300000002</v>
      </c>
      <c r="C1989" s="12" t="n">
        <v>30682</v>
      </c>
      <c r="D1989" s="12" t="s">
        <v>592</v>
      </c>
      <c r="E1989" s="13" t="s">
        <v>623</v>
      </c>
      <c r="F1989" s="13" t="s">
        <v>23</v>
      </c>
      <c r="G1989" s="13" t="s">
        <v>931</v>
      </c>
      <c r="H1989" s="13" t="s">
        <v>294</v>
      </c>
      <c r="I1989" s="13" t="s">
        <v>26</v>
      </c>
      <c r="J1989" s="13" t="s">
        <v>48</v>
      </c>
      <c r="K1989" s="13" t="s">
        <v>28</v>
      </c>
      <c r="L1989" s="13" t="s">
        <v>38</v>
      </c>
      <c r="M1989" s="13" t="s">
        <v>94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2200000002</v>
      </c>
      <c r="C1990" s="12" t="n">
        <v>30682</v>
      </c>
      <c r="D1990" s="12" t="s">
        <v>592</v>
      </c>
      <c r="E1990" s="13" t="s">
        <v>623</v>
      </c>
      <c r="F1990" s="13" t="s">
        <v>23</v>
      </c>
      <c r="G1990" s="13" t="s">
        <v>931</v>
      </c>
      <c r="H1990" s="13" t="s">
        <v>300</v>
      </c>
      <c r="I1990" s="13" t="s">
        <v>26</v>
      </c>
      <c r="J1990" s="13" t="s">
        <v>48</v>
      </c>
      <c r="K1990" s="13" t="s">
        <v>28</v>
      </c>
      <c r="L1990" s="13" t="s">
        <v>38</v>
      </c>
      <c r="M1990" s="13" t="s">
        <v>94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2080000002</v>
      </c>
      <c r="C1991" s="12" t="n">
        <v>30682</v>
      </c>
      <c r="D1991" s="12" t="s">
        <v>592</v>
      </c>
      <c r="E1991" s="13" t="s">
        <v>623</v>
      </c>
      <c r="F1991" s="13" t="s">
        <v>23</v>
      </c>
      <c r="G1991" s="13" t="s">
        <v>931</v>
      </c>
      <c r="H1991" s="13" t="s">
        <v>301</v>
      </c>
      <c r="I1991" s="13" t="s">
        <v>26</v>
      </c>
      <c r="J1991" s="13" t="s">
        <v>48</v>
      </c>
      <c r="K1991" s="13" t="s">
        <v>28</v>
      </c>
      <c r="L1991" s="13" t="s">
        <v>38</v>
      </c>
      <c r="M1991" s="13" t="s">
        <v>94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2020000002</v>
      </c>
      <c r="C1992" s="12" t="n">
        <v>30682</v>
      </c>
      <c r="D1992" s="12" t="s">
        <v>592</v>
      </c>
      <c r="E1992" s="13" t="s">
        <v>623</v>
      </c>
      <c r="F1992" s="13" t="s">
        <v>23</v>
      </c>
      <c r="G1992" s="13" t="s">
        <v>931</v>
      </c>
      <c r="H1992" s="13" t="s">
        <v>302</v>
      </c>
      <c r="I1992" s="13" t="s">
        <v>26</v>
      </c>
      <c r="J1992" s="13" t="s">
        <v>48</v>
      </c>
      <c r="K1992" s="13" t="s">
        <v>28</v>
      </c>
      <c r="L1992" s="13" t="s">
        <v>38</v>
      </c>
      <c r="M1992" s="13" t="s">
        <v>94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960000002</v>
      </c>
      <c r="C1993" s="12" t="n">
        <v>30682</v>
      </c>
      <c r="D1993" s="12" t="s">
        <v>592</v>
      </c>
      <c r="E1993" s="13" t="s">
        <v>623</v>
      </c>
      <c r="F1993" s="13" t="s">
        <v>23</v>
      </c>
      <c r="G1993" s="13" t="s">
        <v>931</v>
      </c>
      <c r="H1993" s="13" t="s">
        <v>304</v>
      </c>
      <c r="I1993" s="13" t="s">
        <v>26</v>
      </c>
      <c r="J1993" s="13" t="s">
        <v>48</v>
      </c>
      <c r="K1993" s="13" t="s">
        <v>28</v>
      </c>
      <c r="L1993" s="13" t="s">
        <v>38</v>
      </c>
      <c r="M1993" s="13" t="s">
        <v>94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840000002</v>
      </c>
      <c r="C1994" s="12" t="n">
        <v>30682</v>
      </c>
      <c r="D1994" s="12" t="s">
        <v>592</v>
      </c>
      <c r="E1994" s="13" t="s">
        <v>623</v>
      </c>
      <c r="F1994" s="13" t="s">
        <v>23</v>
      </c>
      <c r="G1994" s="13" t="s">
        <v>931</v>
      </c>
      <c r="H1994" s="13" t="s">
        <v>310</v>
      </c>
      <c r="I1994" s="13" t="s">
        <v>26</v>
      </c>
      <c r="J1994" s="13" t="s">
        <v>48</v>
      </c>
      <c r="K1994" s="13" t="s">
        <v>28</v>
      </c>
      <c r="L1994" s="13" t="s">
        <v>38</v>
      </c>
      <c r="M1994" s="13" t="s">
        <v>94</v>
      </c>
      <c r="N1994" s="13" t="s">
        <v>31</v>
      </c>
      <c r="O1994" s="13" t="n">
        <v>0</v>
      </c>
      <c r="P1994" s="13" t="n">
        <v>2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780000002</v>
      </c>
      <c r="C1995" s="12" t="n">
        <v>30682</v>
      </c>
      <c r="D1995" s="12" t="s">
        <v>592</v>
      </c>
      <c r="E1995" s="13" t="s">
        <v>623</v>
      </c>
      <c r="F1995" s="13" t="s">
        <v>23</v>
      </c>
      <c r="G1995" s="13" t="s">
        <v>931</v>
      </c>
      <c r="H1995" s="13" t="s">
        <v>312</v>
      </c>
      <c r="I1995" s="13" t="s">
        <v>26</v>
      </c>
      <c r="J1995" s="13" t="s">
        <v>48</v>
      </c>
      <c r="K1995" s="13" t="s">
        <v>28</v>
      </c>
      <c r="L1995" s="13" t="s">
        <v>38</v>
      </c>
      <c r="M1995" s="13" t="s">
        <v>94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580000002</v>
      </c>
      <c r="C1996" s="12" t="n">
        <v>30682</v>
      </c>
      <c r="D1996" s="12" t="s">
        <v>592</v>
      </c>
      <c r="E1996" s="13" t="s">
        <v>623</v>
      </c>
      <c r="F1996" s="13" t="s">
        <v>23</v>
      </c>
      <c r="G1996" s="13" t="s">
        <v>931</v>
      </c>
      <c r="H1996" s="13" t="s">
        <v>314</v>
      </c>
      <c r="I1996" s="13" t="s">
        <v>26</v>
      </c>
      <c r="J1996" s="13" t="s">
        <v>48</v>
      </c>
      <c r="K1996" s="13" t="s">
        <v>28</v>
      </c>
      <c r="L1996" s="13" t="s">
        <v>38</v>
      </c>
      <c r="M1996" s="13" t="s">
        <v>94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420000002</v>
      </c>
      <c r="C1997" s="12" t="n">
        <v>30682</v>
      </c>
      <c r="D1997" s="12" t="s">
        <v>162</v>
      </c>
      <c r="E1997" s="13" t="s">
        <v>623</v>
      </c>
      <c r="F1997" s="13" t="s">
        <v>23</v>
      </c>
      <c r="G1997" s="13" t="s">
        <v>931</v>
      </c>
      <c r="H1997" s="13" t="s">
        <v>318</v>
      </c>
      <c r="I1997" s="13" t="s">
        <v>26</v>
      </c>
      <c r="J1997" s="13" t="s">
        <v>48</v>
      </c>
      <c r="K1997" s="13" t="s">
        <v>28</v>
      </c>
      <c r="L1997" s="13" t="s">
        <v>38</v>
      </c>
      <c r="M1997" s="13" t="s">
        <v>94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260000002</v>
      </c>
      <c r="C1998" s="12" t="n">
        <v>30682</v>
      </c>
      <c r="D1998" s="12" t="s">
        <v>592</v>
      </c>
      <c r="E1998" s="13" t="s">
        <v>623</v>
      </c>
      <c r="F1998" s="13" t="s">
        <v>23</v>
      </c>
      <c r="G1998" s="13" t="s">
        <v>931</v>
      </c>
      <c r="H1998" s="13" t="s">
        <v>323</v>
      </c>
      <c r="I1998" s="13" t="s">
        <v>26</v>
      </c>
      <c r="J1998" s="13" t="s">
        <v>48</v>
      </c>
      <c r="K1998" s="13" t="s">
        <v>28</v>
      </c>
      <c r="L1998" s="13" t="s">
        <v>38</v>
      </c>
      <c r="M1998" s="13" t="s">
        <v>94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240000002</v>
      </c>
      <c r="C1999" s="12" t="n">
        <v>30682</v>
      </c>
      <c r="D1999" s="12" t="s">
        <v>592</v>
      </c>
      <c r="E1999" s="13" t="s">
        <v>623</v>
      </c>
      <c r="F1999" s="13" t="s">
        <v>23</v>
      </c>
      <c r="G1999" s="13" t="s">
        <v>931</v>
      </c>
      <c r="H1999" s="13" t="s">
        <v>324</v>
      </c>
      <c r="I1999" s="13" t="s">
        <v>26</v>
      </c>
      <c r="J1999" s="13" t="s">
        <v>48</v>
      </c>
      <c r="K1999" s="13" t="s">
        <v>28</v>
      </c>
      <c r="L1999" s="13" t="s">
        <v>38</v>
      </c>
      <c r="M1999" s="13" t="s">
        <v>94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220000002</v>
      </c>
      <c r="C2000" s="12" t="n">
        <v>30682</v>
      </c>
      <c r="D2000" s="12" t="s">
        <v>592</v>
      </c>
      <c r="E2000" s="13" t="s">
        <v>623</v>
      </c>
      <c r="F2000" s="13" t="s">
        <v>23</v>
      </c>
      <c r="G2000" s="13" t="s">
        <v>931</v>
      </c>
      <c r="H2000" s="13" t="s">
        <v>326</v>
      </c>
      <c r="I2000" s="13" t="s">
        <v>26</v>
      </c>
      <c r="J2000" s="13" t="s">
        <v>48</v>
      </c>
      <c r="K2000" s="13" t="s">
        <v>28</v>
      </c>
      <c r="L2000" s="13" t="s">
        <v>38</v>
      </c>
      <c r="M2000" s="13" t="s">
        <v>94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1200000002</v>
      </c>
      <c r="C2001" s="12" t="n">
        <v>30682</v>
      </c>
      <c r="D2001" s="12" t="s">
        <v>592</v>
      </c>
      <c r="E2001" s="13" t="s">
        <v>623</v>
      </c>
      <c r="F2001" s="13" t="s">
        <v>23</v>
      </c>
      <c r="G2001" s="13" t="s">
        <v>931</v>
      </c>
      <c r="H2001" s="13" t="s">
        <v>327</v>
      </c>
      <c r="I2001" s="13" t="s">
        <v>26</v>
      </c>
      <c r="J2001" s="13" t="s">
        <v>48</v>
      </c>
      <c r="K2001" s="13" t="s">
        <v>28</v>
      </c>
      <c r="L2001" s="13" t="s">
        <v>38</v>
      </c>
      <c r="M2001" s="13" t="s">
        <v>94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160000002</v>
      </c>
      <c r="C2002" s="12" t="n">
        <v>30682</v>
      </c>
      <c r="D2002" s="12" t="s">
        <v>592</v>
      </c>
      <c r="E2002" s="13" t="s">
        <v>623</v>
      </c>
      <c r="F2002" s="13" t="s">
        <v>23</v>
      </c>
      <c r="G2002" s="13" t="s">
        <v>931</v>
      </c>
      <c r="H2002" s="13" t="s">
        <v>330</v>
      </c>
      <c r="I2002" s="13" t="s">
        <v>26</v>
      </c>
      <c r="J2002" s="13" t="s">
        <v>48</v>
      </c>
      <c r="K2002" s="13" t="s">
        <v>28</v>
      </c>
      <c r="L2002" s="13" t="s">
        <v>38</v>
      </c>
      <c r="M2002" s="13" t="s">
        <v>94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1140000002</v>
      </c>
      <c r="C2003" s="12" t="n">
        <v>30682</v>
      </c>
      <c r="D2003" s="12" t="s">
        <v>592</v>
      </c>
      <c r="E2003" s="13" t="s">
        <v>623</v>
      </c>
      <c r="F2003" s="13" t="s">
        <v>23</v>
      </c>
      <c r="G2003" s="13" t="s">
        <v>931</v>
      </c>
      <c r="H2003" s="13" t="s">
        <v>333</v>
      </c>
      <c r="I2003" s="13" t="s">
        <v>26</v>
      </c>
      <c r="J2003" s="13" t="s">
        <v>48</v>
      </c>
      <c r="K2003" s="13" t="s">
        <v>28</v>
      </c>
      <c r="L2003" s="13" t="s">
        <v>38</v>
      </c>
      <c r="M2003" s="13" t="s">
        <v>94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120000002</v>
      </c>
      <c r="C2004" s="12" t="n">
        <v>30682</v>
      </c>
      <c r="D2004" s="12" t="s">
        <v>592</v>
      </c>
      <c r="E2004" s="13" t="s">
        <v>623</v>
      </c>
      <c r="F2004" s="13" t="s">
        <v>23</v>
      </c>
      <c r="G2004" s="13" t="s">
        <v>931</v>
      </c>
      <c r="H2004" s="13" t="s">
        <v>334</v>
      </c>
      <c r="I2004" s="13" t="s">
        <v>26</v>
      </c>
      <c r="J2004" s="13" t="s">
        <v>48</v>
      </c>
      <c r="K2004" s="13" t="s">
        <v>28</v>
      </c>
      <c r="L2004" s="13" t="s">
        <v>38</v>
      </c>
      <c r="M2004" s="13" t="s">
        <v>94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000000002</v>
      </c>
      <c r="C2005" s="12" t="n">
        <v>30682</v>
      </c>
      <c r="D2005" s="12" t="s">
        <v>592</v>
      </c>
      <c r="E2005" s="13" t="s">
        <v>623</v>
      </c>
      <c r="F2005" s="13" t="s">
        <v>23</v>
      </c>
      <c r="G2005" s="13" t="s">
        <v>931</v>
      </c>
      <c r="H2005" s="13" t="s">
        <v>336</v>
      </c>
      <c r="I2005" s="13" t="s">
        <v>26</v>
      </c>
      <c r="J2005" s="13" t="s">
        <v>48</v>
      </c>
      <c r="K2005" s="13" t="s">
        <v>28</v>
      </c>
      <c r="L2005" s="13" t="s">
        <v>38</v>
      </c>
      <c r="M2005" s="13" t="s">
        <v>94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940000002</v>
      </c>
      <c r="C2006" s="12" t="n">
        <v>30682</v>
      </c>
      <c r="D2006" s="12" t="s">
        <v>592</v>
      </c>
      <c r="E2006" s="13" t="s">
        <v>623</v>
      </c>
      <c r="F2006" s="13" t="s">
        <v>23</v>
      </c>
      <c r="G2006" s="13" t="s">
        <v>931</v>
      </c>
      <c r="H2006" s="13" t="s">
        <v>339</v>
      </c>
      <c r="I2006" s="13" t="s">
        <v>26</v>
      </c>
      <c r="J2006" s="13" t="s">
        <v>48</v>
      </c>
      <c r="K2006" s="13" t="s">
        <v>28</v>
      </c>
      <c r="L2006" s="13" t="s">
        <v>38</v>
      </c>
      <c r="M2006" s="13" t="s">
        <v>94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900000052</v>
      </c>
      <c r="C2007" s="12" t="n">
        <v>30682</v>
      </c>
      <c r="D2007" s="12" t="s">
        <v>592</v>
      </c>
      <c r="E2007" s="13" t="s">
        <v>623</v>
      </c>
      <c r="F2007" s="13" t="s">
        <v>23</v>
      </c>
      <c r="G2007" s="13" t="s">
        <v>931</v>
      </c>
      <c r="H2007" s="13" t="s">
        <v>340</v>
      </c>
      <c r="I2007" s="13" t="s">
        <v>26</v>
      </c>
      <c r="J2007" s="13" t="s">
        <v>33</v>
      </c>
      <c r="K2007" s="13" t="s">
        <v>28</v>
      </c>
      <c r="L2007" s="13" t="s">
        <v>38</v>
      </c>
      <c r="M2007" s="13" t="s">
        <v>94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900000002</v>
      </c>
      <c r="C2008" s="12" t="n">
        <v>30682</v>
      </c>
      <c r="D2008" s="12" t="s">
        <v>592</v>
      </c>
      <c r="E2008" s="13" t="s">
        <v>623</v>
      </c>
      <c r="F2008" s="13" t="s">
        <v>23</v>
      </c>
      <c r="G2008" s="13" t="s">
        <v>931</v>
      </c>
      <c r="H2008" s="13" t="s">
        <v>340</v>
      </c>
      <c r="I2008" s="13" t="s">
        <v>26</v>
      </c>
      <c r="J2008" s="13" t="s">
        <v>48</v>
      </c>
      <c r="K2008" s="13" t="s">
        <v>28</v>
      </c>
      <c r="L2008" s="13" t="s">
        <v>38</v>
      </c>
      <c r="M2008" s="13" t="s">
        <v>94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640000002</v>
      </c>
      <c r="C2009" s="12" t="n">
        <v>30682</v>
      </c>
      <c r="D2009" s="12" t="s">
        <v>592</v>
      </c>
      <c r="E2009" s="13" t="s">
        <v>623</v>
      </c>
      <c r="F2009" s="13" t="s">
        <v>23</v>
      </c>
      <c r="G2009" s="13" t="s">
        <v>931</v>
      </c>
      <c r="H2009" s="13" t="s">
        <v>347</v>
      </c>
      <c r="I2009" s="13" t="s">
        <v>26</v>
      </c>
      <c r="J2009" s="13" t="s">
        <v>48</v>
      </c>
      <c r="K2009" s="13" t="s">
        <v>28</v>
      </c>
      <c r="L2009" s="13" t="s">
        <v>38</v>
      </c>
      <c r="M2009" s="13" t="s">
        <v>94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580000002</v>
      </c>
      <c r="C2010" s="12" t="n">
        <v>30682</v>
      </c>
      <c r="D2010" s="12" t="s">
        <v>592</v>
      </c>
      <c r="E2010" s="13" t="s">
        <v>623</v>
      </c>
      <c r="F2010" s="13" t="s">
        <v>23</v>
      </c>
      <c r="G2010" s="13" t="s">
        <v>931</v>
      </c>
      <c r="H2010" s="13" t="s">
        <v>353</v>
      </c>
      <c r="I2010" s="13" t="s">
        <v>26</v>
      </c>
      <c r="J2010" s="13" t="s">
        <v>48</v>
      </c>
      <c r="K2010" s="13" t="s">
        <v>28</v>
      </c>
      <c r="L2010" s="13" t="s">
        <v>38</v>
      </c>
      <c r="M2010" s="13" t="s">
        <v>94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40000002</v>
      </c>
      <c r="C2011" s="12" t="n">
        <v>30682</v>
      </c>
      <c r="D2011" s="12" t="s">
        <v>592</v>
      </c>
      <c r="E2011" s="13" t="s">
        <v>623</v>
      </c>
      <c r="F2011" s="13" t="s">
        <v>23</v>
      </c>
      <c r="G2011" s="13" t="s">
        <v>931</v>
      </c>
      <c r="H2011" s="13" t="s">
        <v>355</v>
      </c>
      <c r="I2011" s="13" t="s">
        <v>26</v>
      </c>
      <c r="J2011" s="13" t="s">
        <v>48</v>
      </c>
      <c r="K2011" s="13" t="s">
        <v>28</v>
      </c>
      <c r="L2011" s="13" t="s">
        <v>38</v>
      </c>
      <c r="M2011" s="13" t="s">
        <v>94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380000002</v>
      </c>
      <c r="C2012" s="12" t="n">
        <v>30682</v>
      </c>
      <c r="D2012" s="12" t="s">
        <v>592</v>
      </c>
      <c r="E2012" s="13" t="s">
        <v>623</v>
      </c>
      <c r="F2012" s="13" t="s">
        <v>23</v>
      </c>
      <c r="G2012" s="13" t="s">
        <v>931</v>
      </c>
      <c r="H2012" s="13" t="s">
        <v>361</v>
      </c>
      <c r="I2012" s="13" t="s">
        <v>26</v>
      </c>
      <c r="J2012" s="13" t="s">
        <v>48</v>
      </c>
      <c r="K2012" s="13" t="s">
        <v>28</v>
      </c>
      <c r="L2012" s="13" t="s">
        <v>38</v>
      </c>
      <c r="M2012" s="13" t="s">
        <v>94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320000002</v>
      </c>
      <c r="C2013" s="12" t="n">
        <v>30682</v>
      </c>
      <c r="D2013" s="12" t="s">
        <v>592</v>
      </c>
      <c r="E2013" s="13" t="s">
        <v>623</v>
      </c>
      <c r="F2013" s="13" t="s">
        <v>23</v>
      </c>
      <c r="G2013" s="13" t="s">
        <v>931</v>
      </c>
      <c r="H2013" s="13" t="s">
        <v>363</v>
      </c>
      <c r="I2013" s="13" t="s">
        <v>26</v>
      </c>
      <c r="J2013" s="13" t="s">
        <v>48</v>
      </c>
      <c r="K2013" s="13" t="s">
        <v>28</v>
      </c>
      <c r="L2013" s="13" t="s">
        <v>38</v>
      </c>
      <c r="M2013" s="13" t="s">
        <v>94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080000002</v>
      </c>
      <c r="C2014" s="12" t="n">
        <v>30682</v>
      </c>
      <c r="D2014" s="12" t="s">
        <v>592</v>
      </c>
      <c r="E2014" s="13" t="s">
        <v>623</v>
      </c>
      <c r="F2014" s="13" t="s">
        <v>23</v>
      </c>
      <c r="G2014" s="13" t="s">
        <v>931</v>
      </c>
      <c r="H2014" s="13" t="s">
        <v>370</v>
      </c>
      <c r="I2014" s="13" t="s">
        <v>26</v>
      </c>
      <c r="J2014" s="13" t="s">
        <v>48</v>
      </c>
      <c r="K2014" s="13" t="s">
        <v>28</v>
      </c>
      <c r="L2014" s="13" t="s">
        <v>38</v>
      </c>
      <c r="M2014" s="13" t="s">
        <v>94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040000002</v>
      </c>
      <c r="C2015" s="12" t="n">
        <v>30682</v>
      </c>
      <c r="D2015" s="12" t="s">
        <v>592</v>
      </c>
      <c r="E2015" s="13" t="s">
        <v>623</v>
      </c>
      <c r="F2015" s="13" t="s">
        <v>23</v>
      </c>
      <c r="G2015" s="13" t="s">
        <v>931</v>
      </c>
      <c r="H2015" s="13" t="s">
        <v>371</v>
      </c>
      <c r="I2015" s="13" t="s">
        <v>26</v>
      </c>
      <c r="J2015" s="13" t="s">
        <v>48</v>
      </c>
      <c r="K2015" s="13" t="s">
        <v>28</v>
      </c>
      <c r="L2015" s="13" t="s">
        <v>38</v>
      </c>
      <c r="M2015" s="13" t="s">
        <v>94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0020000002</v>
      </c>
      <c r="C2016" s="12" t="n">
        <v>30682</v>
      </c>
      <c r="D2016" s="12" t="s">
        <v>592</v>
      </c>
      <c r="E2016" s="13" t="s">
        <v>623</v>
      </c>
      <c r="F2016" s="13" t="s">
        <v>23</v>
      </c>
      <c r="G2016" s="13" t="s">
        <v>931</v>
      </c>
      <c r="H2016" s="13" t="s">
        <v>373</v>
      </c>
      <c r="I2016" s="13" t="s">
        <v>26</v>
      </c>
      <c r="J2016" s="13" t="s">
        <v>48</v>
      </c>
      <c r="K2016" s="13" t="s">
        <v>28</v>
      </c>
      <c r="L2016" s="13" t="s">
        <v>38</v>
      </c>
      <c r="M2016" s="13" t="s">
        <v>94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4660019002</v>
      </c>
      <c r="C2017" s="12" t="n">
        <v>30682</v>
      </c>
      <c r="D2017" s="12" t="s">
        <v>592</v>
      </c>
      <c r="E2017" s="13" t="s">
        <v>623</v>
      </c>
      <c r="F2017" s="13" t="s">
        <v>23</v>
      </c>
      <c r="G2017" s="13" t="s">
        <v>931</v>
      </c>
      <c r="H2017" s="13" t="s">
        <v>205</v>
      </c>
      <c r="I2017" s="13" t="s">
        <v>375</v>
      </c>
      <c r="J2017" s="13" t="s">
        <v>48</v>
      </c>
      <c r="K2017" s="13" t="s">
        <v>28</v>
      </c>
      <c r="L2017" s="13" t="s">
        <v>38</v>
      </c>
      <c r="M2017" s="13" t="s">
        <v>94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1840025002</v>
      </c>
      <c r="C2018" s="12" t="n">
        <v>30682</v>
      </c>
      <c r="D2018" s="12" t="s">
        <v>592</v>
      </c>
      <c r="E2018" s="13" t="s">
        <v>623</v>
      </c>
      <c r="F2018" s="13" t="s">
        <v>23</v>
      </c>
      <c r="G2018" s="13" t="s">
        <v>931</v>
      </c>
      <c r="H2018" s="13" t="s">
        <v>310</v>
      </c>
      <c r="I2018" s="13" t="s">
        <v>942</v>
      </c>
      <c r="J2018" s="13" t="s">
        <v>48</v>
      </c>
      <c r="K2018" s="13" t="s">
        <v>28</v>
      </c>
      <c r="L2018" s="13" t="s">
        <v>943</v>
      </c>
      <c r="M2018" s="13" t="s">
        <v>94</v>
      </c>
      <c r="N2018" s="13" t="s">
        <v>31</v>
      </c>
      <c r="O2018" s="13" t="n">
        <v>0</v>
      </c>
      <c r="P2018" s="13" t="n">
        <v>2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4760026002</v>
      </c>
      <c r="C2019" s="12" t="n">
        <v>30682</v>
      </c>
      <c r="D2019" s="12" t="s">
        <v>592</v>
      </c>
      <c r="E2019" s="13" t="s">
        <v>623</v>
      </c>
      <c r="F2019" s="13" t="s">
        <v>23</v>
      </c>
      <c r="G2019" s="13" t="s">
        <v>931</v>
      </c>
      <c r="H2019" s="13" t="s">
        <v>195</v>
      </c>
      <c r="I2019" s="13" t="s">
        <v>377</v>
      </c>
      <c r="J2019" s="13" t="s">
        <v>48</v>
      </c>
      <c r="K2019" s="13" t="s">
        <v>28</v>
      </c>
      <c r="L2019" s="13" t="s">
        <v>38</v>
      </c>
      <c r="M2019" s="13" t="s">
        <v>94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1840026002</v>
      </c>
      <c r="C2020" s="12" t="n">
        <v>30682</v>
      </c>
      <c r="D2020" s="12" t="s">
        <v>592</v>
      </c>
      <c r="E2020" s="13" t="s">
        <v>623</v>
      </c>
      <c r="F2020" s="13" t="s">
        <v>23</v>
      </c>
      <c r="G2020" s="13" t="s">
        <v>931</v>
      </c>
      <c r="H2020" s="13" t="s">
        <v>310</v>
      </c>
      <c r="I2020" s="13" t="s">
        <v>377</v>
      </c>
      <c r="J2020" s="13" t="s">
        <v>48</v>
      </c>
      <c r="K2020" s="13" t="s">
        <v>28</v>
      </c>
      <c r="L2020" s="13" t="s">
        <v>38</v>
      </c>
      <c r="M2020" s="13" t="s">
        <v>94</v>
      </c>
      <c r="N2020" s="13" t="s">
        <v>31</v>
      </c>
      <c r="O2020" s="13" t="n">
        <v>0</v>
      </c>
      <c r="P2020" s="13" t="n">
        <v>2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0560049002</v>
      </c>
      <c r="C2021" s="12" t="n">
        <v>30682</v>
      </c>
      <c r="D2021" s="12" t="s">
        <v>592</v>
      </c>
      <c r="E2021" s="13" t="s">
        <v>623</v>
      </c>
      <c r="F2021" s="13" t="s">
        <v>23</v>
      </c>
      <c r="G2021" s="13" t="s">
        <v>931</v>
      </c>
      <c r="H2021" s="13" t="s">
        <v>354</v>
      </c>
      <c r="I2021" s="13" t="s">
        <v>385</v>
      </c>
      <c r="J2021" s="13" t="s">
        <v>48</v>
      </c>
      <c r="K2021" s="13" t="s">
        <v>28</v>
      </c>
      <c r="L2021" s="13" t="s">
        <v>38</v>
      </c>
      <c r="M2021" s="13" t="s">
        <v>94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6640063002</v>
      </c>
      <c r="C2022" s="12" t="n">
        <v>30682</v>
      </c>
      <c r="D2022" s="12" t="s">
        <v>592</v>
      </c>
      <c r="E2022" s="13" t="s">
        <v>623</v>
      </c>
      <c r="F2022" s="13" t="s">
        <v>23</v>
      </c>
      <c r="G2022" s="13" t="s">
        <v>931</v>
      </c>
      <c r="H2022" s="13" t="s">
        <v>386</v>
      </c>
      <c r="I2022" s="13" t="s">
        <v>387</v>
      </c>
      <c r="J2022" s="13" t="s">
        <v>48</v>
      </c>
      <c r="K2022" s="13" t="s">
        <v>28</v>
      </c>
      <c r="L2022" s="13" t="s">
        <v>38</v>
      </c>
      <c r="M2022" s="13" t="s">
        <v>94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11780089002</v>
      </c>
      <c r="C2023" s="12" t="n">
        <v>30682</v>
      </c>
      <c r="D2023" s="12" t="s">
        <v>592</v>
      </c>
      <c r="E2023" s="13" t="s">
        <v>623</v>
      </c>
      <c r="F2023" s="13" t="s">
        <v>23</v>
      </c>
      <c r="G2023" s="13" t="s">
        <v>931</v>
      </c>
      <c r="H2023" s="13" t="s">
        <v>312</v>
      </c>
      <c r="I2023" s="13" t="s">
        <v>388</v>
      </c>
      <c r="J2023" s="13" t="s">
        <v>48</v>
      </c>
      <c r="K2023" s="13" t="s">
        <v>28</v>
      </c>
      <c r="L2023" s="13" t="s">
        <v>38</v>
      </c>
      <c r="M2023" s="13" t="s">
        <v>94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16940148002</v>
      </c>
      <c r="C2024" s="12" t="n">
        <v>30682</v>
      </c>
      <c r="D2024" s="12" t="s">
        <v>592</v>
      </c>
      <c r="E2024" s="13" t="s">
        <v>623</v>
      </c>
      <c r="F2024" s="13" t="s">
        <v>23</v>
      </c>
      <c r="G2024" s="13" t="s">
        <v>931</v>
      </c>
      <c r="H2024" s="13" t="s">
        <v>123</v>
      </c>
      <c r="I2024" s="13" t="s">
        <v>396</v>
      </c>
      <c r="J2024" s="13" t="s">
        <v>48</v>
      </c>
      <c r="K2024" s="13" t="s">
        <v>28</v>
      </c>
      <c r="L2024" s="13" t="s">
        <v>38</v>
      </c>
      <c r="M2024" s="13" t="s">
        <v>94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10560176002</v>
      </c>
      <c r="C2025" s="12" t="n">
        <v>30682</v>
      </c>
      <c r="D2025" s="12" t="s">
        <v>592</v>
      </c>
      <c r="E2025" s="13" t="s">
        <v>623</v>
      </c>
      <c r="F2025" s="13" t="s">
        <v>23</v>
      </c>
      <c r="G2025" s="13" t="s">
        <v>931</v>
      </c>
      <c r="H2025" s="13" t="s">
        <v>354</v>
      </c>
      <c r="I2025" s="13" t="s">
        <v>412</v>
      </c>
      <c r="J2025" s="13" t="s">
        <v>48</v>
      </c>
      <c r="K2025" s="13" t="s">
        <v>28</v>
      </c>
      <c r="L2025" s="13" t="s">
        <v>38</v>
      </c>
      <c r="M2025" s="13" t="s">
        <v>94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11580213002</v>
      </c>
      <c r="C2026" s="12" t="n">
        <v>30682</v>
      </c>
      <c r="D2026" s="12" t="s">
        <v>592</v>
      </c>
      <c r="E2026" s="13" t="s">
        <v>623</v>
      </c>
      <c r="F2026" s="13" t="s">
        <v>23</v>
      </c>
      <c r="G2026" s="13" t="s">
        <v>931</v>
      </c>
      <c r="H2026" s="13" t="s">
        <v>314</v>
      </c>
      <c r="I2026" s="13" t="s">
        <v>420</v>
      </c>
      <c r="J2026" s="13" t="s">
        <v>48</v>
      </c>
      <c r="K2026" s="13" t="s">
        <v>28</v>
      </c>
      <c r="L2026" s="13" t="s">
        <v>94</v>
      </c>
      <c r="M2026" s="13" t="s">
        <v>94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16940254002</v>
      </c>
      <c r="C2027" s="12" t="n">
        <v>30682</v>
      </c>
      <c r="D2027" s="12" t="s">
        <v>592</v>
      </c>
      <c r="E2027" s="13" t="s">
        <v>623</v>
      </c>
      <c r="F2027" s="13" t="s">
        <v>23</v>
      </c>
      <c r="G2027" s="13" t="s">
        <v>931</v>
      </c>
      <c r="H2027" s="13" t="s">
        <v>123</v>
      </c>
      <c r="I2027" s="13" t="s">
        <v>435</v>
      </c>
      <c r="J2027" s="13" t="s">
        <v>48</v>
      </c>
      <c r="K2027" s="13" t="s">
        <v>28</v>
      </c>
      <c r="L2027" s="13" t="s">
        <v>38</v>
      </c>
      <c r="M2027" s="13" t="s">
        <v>94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570000002</v>
      </c>
      <c r="C2028" s="12" t="n">
        <v>41487</v>
      </c>
      <c r="D2028" s="12"/>
      <c r="E2028" s="13" t="s">
        <v>623</v>
      </c>
      <c r="F2028" s="13" t="s">
        <v>561</v>
      </c>
      <c r="G2028" s="13" t="s">
        <v>944</v>
      </c>
      <c r="H2028" s="13" t="s">
        <v>945</v>
      </c>
      <c r="I2028" s="13" t="s">
        <v>26</v>
      </c>
      <c r="J2028" s="13" t="s">
        <v>48</v>
      </c>
      <c r="K2028" s="13" t="s">
        <v>28</v>
      </c>
      <c r="L2028" s="13" t="s">
        <v>56</v>
      </c>
      <c r="M2028" s="13" t="s">
        <v>94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760000002</v>
      </c>
      <c r="C2029" s="12" t="n">
        <v>30682</v>
      </c>
      <c r="D2029" s="12"/>
      <c r="E2029" s="13" t="s">
        <v>623</v>
      </c>
      <c r="F2029" s="13" t="s">
        <v>561</v>
      </c>
      <c r="G2029" s="13" t="s">
        <v>944</v>
      </c>
      <c r="H2029" s="13" t="s">
        <v>643</v>
      </c>
      <c r="I2029" s="13" t="s">
        <v>26</v>
      </c>
      <c r="J2029" s="13" t="s">
        <v>48</v>
      </c>
      <c r="K2029" s="13" t="s">
        <v>28</v>
      </c>
      <c r="L2029" s="13" t="s">
        <v>605</v>
      </c>
      <c r="M2029" s="13" t="s">
        <v>605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6340000002</v>
      </c>
      <c r="C2030" s="12" t="n">
        <v>30682</v>
      </c>
      <c r="D2030" s="12" t="s">
        <v>689</v>
      </c>
      <c r="E2030" s="13" t="s">
        <v>623</v>
      </c>
      <c r="F2030" s="13" t="s">
        <v>561</v>
      </c>
      <c r="G2030" s="13" t="s">
        <v>944</v>
      </c>
      <c r="H2030" s="13" t="s">
        <v>690</v>
      </c>
      <c r="I2030" s="13" t="s">
        <v>26</v>
      </c>
      <c r="J2030" s="13" t="s">
        <v>48</v>
      </c>
      <c r="K2030" s="13" t="s">
        <v>28</v>
      </c>
      <c r="L2030" s="13" t="s">
        <v>56</v>
      </c>
      <c r="M2030" s="13" t="s">
        <v>94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580000002</v>
      </c>
      <c r="C2031" s="12" t="n">
        <v>30682</v>
      </c>
      <c r="D2031" s="12"/>
      <c r="E2031" s="13" t="s">
        <v>623</v>
      </c>
      <c r="F2031" s="13" t="s">
        <v>561</v>
      </c>
      <c r="G2031" s="13" t="s">
        <v>944</v>
      </c>
      <c r="H2031" s="13" t="s">
        <v>649</v>
      </c>
      <c r="I2031" s="13" t="s">
        <v>26</v>
      </c>
      <c r="J2031" s="13" t="s">
        <v>48</v>
      </c>
      <c r="K2031" s="13" t="s">
        <v>28</v>
      </c>
      <c r="L2031" s="13" t="s">
        <v>605</v>
      </c>
      <c r="M2031" s="13" t="s">
        <v>605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5500000002</v>
      </c>
      <c r="C2032" s="12" t="n">
        <v>30682</v>
      </c>
      <c r="D2032" s="12" t="s">
        <v>450</v>
      </c>
      <c r="E2032" s="13" t="s">
        <v>623</v>
      </c>
      <c r="F2032" s="13" t="s">
        <v>561</v>
      </c>
      <c r="G2032" s="13" t="s">
        <v>944</v>
      </c>
      <c r="H2032" s="13" t="s">
        <v>636</v>
      </c>
      <c r="I2032" s="13" t="s">
        <v>26</v>
      </c>
      <c r="J2032" s="13" t="s">
        <v>48</v>
      </c>
      <c r="K2032" s="13" t="s">
        <v>28</v>
      </c>
      <c r="L2032" s="13" t="s">
        <v>38</v>
      </c>
      <c r="M2032" s="13" t="s">
        <v>3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980000002</v>
      </c>
      <c r="C2033" s="12" t="n">
        <v>30682</v>
      </c>
      <c r="D2033" s="12"/>
      <c r="E2033" s="13" t="s">
        <v>623</v>
      </c>
      <c r="F2033" s="13" t="s">
        <v>561</v>
      </c>
      <c r="G2033" s="13" t="s">
        <v>944</v>
      </c>
      <c r="H2033" s="13" t="s">
        <v>659</v>
      </c>
      <c r="I2033" s="13" t="s">
        <v>26</v>
      </c>
      <c r="J2033" s="13" t="s">
        <v>48</v>
      </c>
      <c r="K2033" s="13" t="s">
        <v>28</v>
      </c>
      <c r="L2033" s="13" t="s">
        <v>38</v>
      </c>
      <c r="M2033" s="13" t="s">
        <v>94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120000002</v>
      </c>
      <c r="C2034" s="12" t="n">
        <v>30682</v>
      </c>
      <c r="D2034" s="12"/>
      <c r="E2034" s="13" t="s">
        <v>623</v>
      </c>
      <c r="F2034" s="13" t="s">
        <v>561</v>
      </c>
      <c r="G2034" s="13" t="s">
        <v>944</v>
      </c>
      <c r="H2034" s="13" t="s">
        <v>692</v>
      </c>
      <c r="I2034" s="13" t="s">
        <v>26</v>
      </c>
      <c r="J2034" s="13" t="s">
        <v>48</v>
      </c>
      <c r="K2034" s="13" t="s">
        <v>28</v>
      </c>
      <c r="L2034" s="13" t="s">
        <v>38</v>
      </c>
      <c r="M2034" s="13" t="s">
        <v>94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2780000002</v>
      </c>
      <c r="C2035" s="12" t="n">
        <v>37622</v>
      </c>
      <c r="D2035" s="12"/>
      <c r="E2035" s="13" t="s">
        <v>623</v>
      </c>
      <c r="F2035" s="13" t="s">
        <v>561</v>
      </c>
      <c r="G2035" s="13" t="s">
        <v>944</v>
      </c>
      <c r="H2035" s="13" t="s">
        <v>654</v>
      </c>
      <c r="I2035" s="13" t="s">
        <v>26</v>
      </c>
      <c r="J2035" s="13" t="s">
        <v>48</v>
      </c>
      <c r="K2035" s="13" t="s">
        <v>28</v>
      </c>
      <c r="L2035" s="13" t="s">
        <v>94</v>
      </c>
      <c r="M2035" s="13" t="s">
        <v>94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2640000002</v>
      </c>
      <c r="C2036" s="12" t="n">
        <v>30682</v>
      </c>
      <c r="D2036" s="12"/>
      <c r="E2036" s="13" t="s">
        <v>623</v>
      </c>
      <c r="F2036" s="13" t="s">
        <v>561</v>
      </c>
      <c r="G2036" s="13" t="s">
        <v>944</v>
      </c>
      <c r="H2036" s="13" t="s">
        <v>946</v>
      </c>
      <c r="I2036" s="13" t="s">
        <v>26</v>
      </c>
      <c r="J2036" s="13" t="s">
        <v>48</v>
      </c>
      <c r="K2036" s="13" t="s">
        <v>28</v>
      </c>
      <c r="L2036" s="13" t="s">
        <v>605</v>
      </c>
      <c r="M2036" s="13" t="s">
        <v>605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920000002</v>
      </c>
      <c r="C2037" s="12" t="n">
        <v>30682</v>
      </c>
      <c r="D2037" s="12"/>
      <c r="E2037" s="13" t="s">
        <v>623</v>
      </c>
      <c r="F2037" s="13" t="s">
        <v>561</v>
      </c>
      <c r="G2037" s="13" t="s">
        <v>944</v>
      </c>
      <c r="H2037" s="13" t="s">
        <v>647</v>
      </c>
      <c r="I2037" s="13" t="s">
        <v>26</v>
      </c>
      <c r="J2037" s="13" t="s">
        <v>48</v>
      </c>
      <c r="K2037" s="13" t="s">
        <v>28</v>
      </c>
      <c r="L2037" s="13" t="s">
        <v>605</v>
      </c>
      <c r="M2037" s="13" t="s">
        <v>94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400000002</v>
      </c>
      <c r="C2038" s="12" t="n">
        <v>30682</v>
      </c>
      <c r="D2038" s="12"/>
      <c r="E2038" s="13" t="s">
        <v>623</v>
      </c>
      <c r="F2038" s="13" t="s">
        <v>561</v>
      </c>
      <c r="G2038" s="13" t="s">
        <v>944</v>
      </c>
      <c r="H2038" s="13" t="s">
        <v>935</v>
      </c>
      <c r="I2038" s="13" t="s">
        <v>26</v>
      </c>
      <c r="J2038" s="13" t="s">
        <v>48</v>
      </c>
      <c r="K2038" s="13" t="s">
        <v>28</v>
      </c>
      <c r="L2038" s="13" t="s">
        <v>92</v>
      </c>
      <c r="M2038" s="13" t="s">
        <v>94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000002</v>
      </c>
      <c r="C2039" s="12" t="n">
        <v>30682</v>
      </c>
      <c r="D2039" s="12"/>
      <c r="E2039" s="13" t="s">
        <v>623</v>
      </c>
      <c r="F2039" s="13" t="s">
        <v>561</v>
      </c>
      <c r="G2039" s="13" t="s">
        <v>944</v>
      </c>
      <c r="H2039" s="13" t="s">
        <v>648</v>
      </c>
      <c r="I2039" s="13" t="s">
        <v>26</v>
      </c>
      <c r="J2039" s="13" t="s">
        <v>48</v>
      </c>
      <c r="K2039" s="13" t="s">
        <v>28</v>
      </c>
      <c r="L2039" s="13" t="s">
        <v>947</v>
      </c>
      <c r="M2039" s="13" t="s">
        <v>947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7120066002</v>
      </c>
      <c r="C2040" s="12" t="n">
        <v>37742</v>
      </c>
      <c r="D2040" s="12"/>
      <c r="E2040" s="13" t="s">
        <v>623</v>
      </c>
      <c r="F2040" s="13" t="s">
        <v>561</v>
      </c>
      <c r="G2040" s="13" t="s">
        <v>944</v>
      </c>
      <c r="H2040" s="13" t="s">
        <v>948</v>
      </c>
      <c r="I2040" s="13" t="s">
        <v>949</v>
      </c>
      <c r="J2040" s="13" t="s">
        <v>48</v>
      </c>
      <c r="K2040" s="13" t="s">
        <v>28</v>
      </c>
      <c r="L2040" s="13" t="s">
        <v>94</v>
      </c>
      <c r="M2040" s="13" t="s">
        <v>94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6760074002</v>
      </c>
      <c r="C2041" s="12" t="s">
        <v>950</v>
      </c>
      <c r="D2041" s="12"/>
      <c r="E2041" s="13" t="s">
        <v>623</v>
      </c>
      <c r="F2041" s="13" t="s">
        <v>561</v>
      </c>
      <c r="G2041" s="13" t="s">
        <v>944</v>
      </c>
      <c r="H2041" s="13" t="s">
        <v>643</v>
      </c>
      <c r="I2041" s="13" t="s">
        <v>650</v>
      </c>
      <c r="J2041" s="13" t="s">
        <v>48</v>
      </c>
      <c r="K2041" s="13" t="s">
        <v>28</v>
      </c>
      <c r="L2041" s="13" t="s">
        <v>38</v>
      </c>
      <c r="M2041" s="13" t="s">
        <v>3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300074002</v>
      </c>
      <c r="C2042" s="12" t="n">
        <v>30682</v>
      </c>
      <c r="D2042" s="12"/>
      <c r="E2042" s="13" t="s">
        <v>623</v>
      </c>
      <c r="F2042" s="13" t="s">
        <v>561</v>
      </c>
      <c r="G2042" s="13" t="s">
        <v>944</v>
      </c>
      <c r="H2042" s="13" t="s">
        <v>651</v>
      </c>
      <c r="I2042" s="13" t="s">
        <v>650</v>
      </c>
      <c r="J2042" s="13" t="s">
        <v>48</v>
      </c>
      <c r="K2042" s="13" t="s">
        <v>28</v>
      </c>
      <c r="L2042" s="13" t="s">
        <v>38</v>
      </c>
      <c r="M2042" s="13" t="s">
        <v>3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1020074002</v>
      </c>
      <c r="C2043" s="12" t="n">
        <v>30682</v>
      </c>
      <c r="D2043" s="12"/>
      <c r="E2043" s="13" t="s">
        <v>623</v>
      </c>
      <c r="F2043" s="13" t="s">
        <v>561</v>
      </c>
      <c r="G2043" s="13" t="s">
        <v>944</v>
      </c>
      <c r="H2043" s="13" t="s">
        <v>648</v>
      </c>
      <c r="I2043" s="13" t="s">
        <v>650</v>
      </c>
      <c r="J2043" s="13" t="s">
        <v>48</v>
      </c>
      <c r="K2043" s="13" t="s">
        <v>28</v>
      </c>
      <c r="L2043" s="13" t="s">
        <v>38</v>
      </c>
      <c r="M2043" s="13" t="s">
        <v>94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5860102002</v>
      </c>
      <c r="C2044" s="12" t="n">
        <v>30682</v>
      </c>
      <c r="D2044" s="12" t="s">
        <v>951</v>
      </c>
      <c r="E2044" s="13" t="s">
        <v>623</v>
      </c>
      <c r="F2044" s="13" t="s">
        <v>561</v>
      </c>
      <c r="G2044" s="13" t="s">
        <v>944</v>
      </c>
      <c r="H2044" s="13" t="s">
        <v>652</v>
      </c>
      <c r="I2044" s="13" t="s">
        <v>952</v>
      </c>
      <c r="J2044" s="13" t="s">
        <v>48</v>
      </c>
      <c r="K2044" s="13" t="s">
        <v>28</v>
      </c>
      <c r="L2044" s="13" t="s">
        <v>38</v>
      </c>
      <c r="M2044" s="13" t="s">
        <v>3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1280166002</v>
      </c>
      <c r="C2045" s="12" t="n">
        <v>37987</v>
      </c>
      <c r="D2045" s="12"/>
      <c r="E2045" s="13" t="s">
        <v>623</v>
      </c>
      <c r="F2045" s="13" t="s">
        <v>561</v>
      </c>
      <c r="G2045" s="13" t="s">
        <v>944</v>
      </c>
      <c r="H2045" s="13" t="s">
        <v>906</v>
      </c>
      <c r="I2045" s="13" t="s">
        <v>953</v>
      </c>
      <c r="J2045" s="13" t="s">
        <v>48</v>
      </c>
      <c r="K2045" s="13" t="s">
        <v>28</v>
      </c>
      <c r="L2045" s="13" t="s">
        <v>56</v>
      </c>
      <c r="M2045" s="13" t="s">
        <v>94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179002</v>
      </c>
      <c r="C2046" s="12" t="n">
        <v>30682</v>
      </c>
      <c r="D2046" s="12"/>
      <c r="E2046" s="13" t="s">
        <v>623</v>
      </c>
      <c r="F2046" s="13" t="s">
        <v>561</v>
      </c>
      <c r="G2046" s="13" t="s">
        <v>944</v>
      </c>
      <c r="H2046" s="13" t="s">
        <v>646</v>
      </c>
      <c r="I2046" s="13" t="s">
        <v>954</v>
      </c>
      <c r="J2046" s="13" t="s">
        <v>48</v>
      </c>
      <c r="K2046" s="13" t="s">
        <v>28</v>
      </c>
      <c r="L2046" s="13" t="s">
        <v>657</v>
      </c>
      <c r="M2046" s="13" t="s">
        <v>94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4280188002</v>
      </c>
      <c r="C2047" s="12" t="n">
        <v>30682</v>
      </c>
      <c r="D2047" s="12"/>
      <c r="E2047" s="13" t="s">
        <v>623</v>
      </c>
      <c r="F2047" s="13" t="s">
        <v>561</v>
      </c>
      <c r="G2047" s="13" t="s">
        <v>944</v>
      </c>
      <c r="H2047" s="13" t="s">
        <v>646</v>
      </c>
      <c r="I2047" s="13" t="s">
        <v>656</v>
      </c>
      <c r="J2047" s="13" t="s">
        <v>48</v>
      </c>
      <c r="K2047" s="13" t="s">
        <v>28</v>
      </c>
      <c r="L2047" s="13" t="s">
        <v>38</v>
      </c>
      <c r="M2047" s="13" t="s">
        <v>94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21231300190002</v>
      </c>
      <c r="C2048" s="12" t="n">
        <v>30682</v>
      </c>
      <c r="D2048" s="12"/>
      <c r="E2048" s="13" t="s">
        <v>623</v>
      </c>
      <c r="F2048" s="13" t="s">
        <v>561</v>
      </c>
      <c r="G2048" s="13" t="s">
        <v>944</v>
      </c>
      <c r="H2048" s="13" t="s">
        <v>651</v>
      </c>
      <c r="I2048" s="13" t="s">
        <v>646</v>
      </c>
      <c r="J2048" s="13" t="s">
        <v>48</v>
      </c>
      <c r="K2048" s="13" t="s">
        <v>28</v>
      </c>
      <c r="L2048" s="13" t="s">
        <v>605</v>
      </c>
      <c r="M2048" s="13" t="s">
        <v>605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21231020229002</v>
      </c>
      <c r="C2049" s="12" t="n">
        <v>30682</v>
      </c>
      <c r="D2049" s="12"/>
      <c r="E2049" s="13" t="s">
        <v>623</v>
      </c>
      <c r="F2049" s="13" t="s">
        <v>561</v>
      </c>
      <c r="G2049" s="13" t="s">
        <v>944</v>
      </c>
      <c r="H2049" s="13" t="s">
        <v>648</v>
      </c>
      <c r="I2049" s="13" t="s">
        <v>941</v>
      </c>
      <c r="J2049" s="13" t="s">
        <v>48</v>
      </c>
      <c r="K2049" s="13" t="s">
        <v>28</v>
      </c>
      <c r="L2049" s="13" t="s">
        <v>146</v>
      </c>
      <c r="M2049" s="13" t="s">
        <v>94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21235600372408</v>
      </c>
      <c r="C2050" s="12" t="n">
        <v>42926</v>
      </c>
      <c r="D2050" s="12"/>
      <c r="E2050" s="13" t="s">
        <v>623</v>
      </c>
      <c r="F2050" s="13" t="s">
        <v>561</v>
      </c>
      <c r="G2050" s="13" t="s">
        <v>944</v>
      </c>
      <c r="H2050" s="13" t="s">
        <v>644</v>
      </c>
      <c r="I2050" s="13" t="s">
        <v>955</v>
      </c>
      <c r="J2050" s="13" t="s">
        <v>48</v>
      </c>
      <c r="K2050" s="13"/>
      <c r="L2050" s="13" t="s">
        <v>38</v>
      </c>
      <c r="M2050" s="13" t="s">
        <v>424</v>
      </c>
      <c r="N2050" s="13" t="s">
        <v>43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21234280372002</v>
      </c>
      <c r="C2051" s="12" t="n">
        <v>42005</v>
      </c>
      <c r="D2051" s="12"/>
      <c r="E2051" s="13" t="s">
        <v>623</v>
      </c>
      <c r="F2051" s="13" t="s">
        <v>561</v>
      </c>
      <c r="G2051" s="13" t="s">
        <v>944</v>
      </c>
      <c r="H2051" s="13" t="s">
        <v>646</v>
      </c>
      <c r="I2051" s="13" t="s">
        <v>955</v>
      </c>
      <c r="J2051" s="13" t="s">
        <v>48</v>
      </c>
      <c r="K2051" s="13" t="s">
        <v>28</v>
      </c>
      <c r="L2051" s="13" t="s">
        <v>56</v>
      </c>
      <c r="M2051" s="13" t="s">
        <v>56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21234280447408</v>
      </c>
      <c r="C2052" s="12" t="s">
        <v>956</v>
      </c>
      <c r="D2052" s="12"/>
      <c r="E2052" s="13" t="s">
        <v>623</v>
      </c>
      <c r="F2052" s="13" t="s">
        <v>561</v>
      </c>
      <c r="G2052" s="13" t="s">
        <v>944</v>
      </c>
      <c r="H2052" s="13" t="s">
        <v>646</v>
      </c>
      <c r="I2052" s="13" t="s">
        <v>957</v>
      </c>
      <c r="J2052" s="13" t="s">
        <v>48</v>
      </c>
      <c r="K2052" s="13"/>
      <c r="L2052" s="13" t="s">
        <v>657</v>
      </c>
      <c r="M2052" s="13" t="s">
        <v>657</v>
      </c>
      <c r="N2052" s="13" t="s">
        <v>43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730000408</v>
      </c>
      <c r="C2053" s="12" t="s">
        <v>44</v>
      </c>
      <c r="D2053" s="12"/>
      <c r="E2053" s="13" t="s">
        <v>623</v>
      </c>
      <c r="F2053" s="13" t="s">
        <v>23</v>
      </c>
      <c r="G2053" s="13" t="s">
        <v>944</v>
      </c>
      <c r="H2053" s="13" t="s">
        <v>958</v>
      </c>
      <c r="I2053" s="13" t="s">
        <v>26</v>
      </c>
      <c r="J2053" s="13" t="s">
        <v>48</v>
      </c>
      <c r="K2053" s="13"/>
      <c r="L2053" s="13" t="s">
        <v>38</v>
      </c>
      <c r="M2053" s="13" t="s">
        <v>38</v>
      </c>
      <c r="N2053" s="13" t="s">
        <v>43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790000408</v>
      </c>
      <c r="C2054" s="12" t="s">
        <v>44</v>
      </c>
      <c r="D2054" s="12"/>
      <c r="E2054" s="13" t="s">
        <v>623</v>
      </c>
      <c r="F2054" s="13" t="s">
        <v>23</v>
      </c>
      <c r="G2054" s="13" t="s">
        <v>944</v>
      </c>
      <c r="H2054" s="13" t="s">
        <v>959</v>
      </c>
      <c r="I2054" s="13" t="s">
        <v>26</v>
      </c>
      <c r="J2054" s="13" t="s">
        <v>48</v>
      </c>
      <c r="K2054" s="13"/>
      <c r="L2054" s="13" t="s">
        <v>38</v>
      </c>
      <c r="M2054" s="13" t="s">
        <v>38</v>
      </c>
      <c r="N2054" s="13" t="s">
        <v>43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1410000408</v>
      </c>
      <c r="C2055" s="12" t="s">
        <v>44</v>
      </c>
      <c r="D2055" s="12"/>
      <c r="E2055" s="13" t="s">
        <v>623</v>
      </c>
      <c r="F2055" s="13" t="s">
        <v>23</v>
      </c>
      <c r="G2055" s="13" t="s">
        <v>944</v>
      </c>
      <c r="H2055" s="13" t="s">
        <v>960</v>
      </c>
      <c r="I2055" s="13" t="s">
        <v>26</v>
      </c>
      <c r="J2055" s="13" t="s">
        <v>48</v>
      </c>
      <c r="K2055" s="13"/>
      <c r="L2055" s="13" t="s">
        <v>38</v>
      </c>
      <c r="M2055" s="13" t="s">
        <v>38</v>
      </c>
      <c r="N2055" s="13" t="s">
        <v>43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2710000408</v>
      </c>
      <c r="C2056" s="12" t="s">
        <v>44</v>
      </c>
      <c r="D2056" s="12"/>
      <c r="E2056" s="13" t="s">
        <v>623</v>
      </c>
      <c r="F2056" s="13" t="s">
        <v>23</v>
      </c>
      <c r="G2056" s="13" t="s">
        <v>944</v>
      </c>
      <c r="H2056" s="13" t="s">
        <v>961</v>
      </c>
      <c r="I2056" s="13" t="s">
        <v>26</v>
      </c>
      <c r="J2056" s="13" t="s">
        <v>48</v>
      </c>
      <c r="K2056" s="13"/>
      <c r="L2056" s="13" t="s">
        <v>38</v>
      </c>
      <c r="M2056" s="13" t="s">
        <v>38</v>
      </c>
      <c r="N2056" s="13" t="s">
        <v>43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590000408</v>
      </c>
      <c r="C2057" s="12" t="s">
        <v>44</v>
      </c>
      <c r="D2057" s="12"/>
      <c r="E2057" s="13" t="s">
        <v>623</v>
      </c>
      <c r="F2057" s="13" t="s">
        <v>23</v>
      </c>
      <c r="G2057" s="13" t="s">
        <v>944</v>
      </c>
      <c r="H2057" s="13" t="s">
        <v>47</v>
      </c>
      <c r="I2057" s="13" t="s">
        <v>26</v>
      </c>
      <c r="J2057" s="13" t="s">
        <v>48</v>
      </c>
      <c r="K2057" s="13"/>
      <c r="L2057" s="13" t="s">
        <v>38</v>
      </c>
      <c r="M2057" s="13" t="s">
        <v>38</v>
      </c>
      <c r="N2057" s="13" t="s">
        <v>43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090000408</v>
      </c>
      <c r="C2058" s="12" t="n">
        <v>43168</v>
      </c>
      <c r="D2058" s="12"/>
      <c r="E2058" s="13" t="s">
        <v>623</v>
      </c>
      <c r="F2058" s="13" t="s">
        <v>23</v>
      </c>
      <c r="G2058" s="13" t="s">
        <v>944</v>
      </c>
      <c r="H2058" s="13" t="s">
        <v>962</v>
      </c>
      <c r="I2058" s="13" t="s">
        <v>26</v>
      </c>
      <c r="J2058" s="13" t="s">
        <v>48</v>
      </c>
      <c r="K2058" s="13"/>
      <c r="L2058" s="13" t="s">
        <v>38</v>
      </c>
      <c r="M2058" s="13" t="s">
        <v>94</v>
      </c>
      <c r="N2058" s="13" t="s">
        <v>43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345000408</v>
      </c>
      <c r="C2059" s="12" t="n">
        <v>43374</v>
      </c>
      <c r="D2059" s="12"/>
      <c r="E2059" s="13" t="s">
        <v>623</v>
      </c>
      <c r="F2059" s="13" t="s">
        <v>23</v>
      </c>
      <c r="G2059" s="13" t="s">
        <v>944</v>
      </c>
      <c r="H2059" s="13" t="s">
        <v>61</v>
      </c>
      <c r="I2059" s="13" t="s">
        <v>26</v>
      </c>
      <c r="J2059" s="13" t="s">
        <v>48</v>
      </c>
      <c r="K2059" s="13"/>
      <c r="L2059" s="13" t="s">
        <v>38</v>
      </c>
      <c r="M2059" s="13" t="s">
        <v>94</v>
      </c>
      <c r="N2059" s="13" t="s">
        <v>43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1390000008</v>
      </c>
      <c r="C2060" s="12" t="n">
        <v>43136</v>
      </c>
      <c r="D2060" s="12"/>
      <c r="E2060" s="13" t="s">
        <v>623</v>
      </c>
      <c r="F2060" s="13" t="s">
        <v>23</v>
      </c>
      <c r="G2060" s="13" t="s">
        <v>944</v>
      </c>
      <c r="H2060" s="13" t="s">
        <v>62</v>
      </c>
      <c r="I2060" s="13" t="s">
        <v>26</v>
      </c>
      <c r="J2060" s="13" t="s">
        <v>48</v>
      </c>
      <c r="K2060" s="13"/>
      <c r="L2060" s="13" t="s">
        <v>38</v>
      </c>
      <c r="M2060" s="13" t="s">
        <v>94</v>
      </c>
      <c r="N2060" s="13" t="s">
        <v>31</v>
      </c>
      <c r="O2060" s="13" t="n">
        <v>0</v>
      </c>
      <c r="P2060" s="13"/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230000408</v>
      </c>
      <c r="C2061" s="12" t="n">
        <v>42951</v>
      </c>
      <c r="D2061" s="12"/>
      <c r="E2061" s="13" t="s">
        <v>623</v>
      </c>
      <c r="F2061" s="13" t="s">
        <v>23</v>
      </c>
      <c r="G2061" s="13" t="s">
        <v>944</v>
      </c>
      <c r="H2061" s="13" t="s">
        <v>963</v>
      </c>
      <c r="I2061" s="13" t="s">
        <v>26</v>
      </c>
      <c r="J2061" s="13" t="s">
        <v>48</v>
      </c>
      <c r="K2061" s="13"/>
      <c r="L2061" s="13" t="s">
        <v>38</v>
      </c>
      <c r="M2061" s="13" t="s">
        <v>38</v>
      </c>
      <c r="N2061" s="13" t="s">
        <v>43</v>
      </c>
      <c r="O2061" s="13" t="n">
        <v>0</v>
      </c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7280000002</v>
      </c>
      <c r="C2062" s="12" t="n">
        <v>30682</v>
      </c>
      <c r="D2062" s="12"/>
      <c r="E2062" s="13" t="s">
        <v>623</v>
      </c>
      <c r="F2062" s="13" t="s">
        <v>23</v>
      </c>
      <c r="G2062" s="13" t="s">
        <v>944</v>
      </c>
      <c r="H2062" s="13" t="s">
        <v>110</v>
      </c>
      <c r="I2062" s="13" t="s">
        <v>26</v>
      </c>
      <c r="J2062" s="13" t="s">
        <v>48</v>
      </c>
      <c r="K2062" s="13" t="s">
        <v>28</v>
      </c>
      <c r="L2062" s="13" t="s">
        <v>38</v>
      </c>
      <c r="M2062" s="13" t="s">
        <v>94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7240000002</v>
      </c>
      <c r="C2063" s="12" t="n">
        <v>37742</v>
      </c>
      <c r="D2063" s="12"/>
      <c r="E2063" s="13" t="s">
        <v>623</v>
      </c>
      <c r="F2063" s="13" t="s">
        <v>23</v>
      </c>
      <c r="G2063" s="13" t="s">
        <v>944</v>
      </c>
      <c r="H2063" s="13" t="s">
        <v>114</v>
      </c>
      <c r="I2063" s="13" t="s">
        <v>26</v>
      </c>
      <c r="J2063" s="13" t="s">
        <v>48</v>
      </c>
      <c r="K2063" s="13" t="s">
        <v>28</v>
      </c>
      <c r="L2063" s="13" t="s">
        <v>38</v>
      </c>
      <c r="M2063" s="13" t="s">
        <v>94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7200000002</v>
      </c>
      <c r="C2064" s="12" t="n">
        <v>30682</v>
      </c>
      <c r="D2064" s="12"/>
      <c r="E2064" s="13" t="s">
        <v>623</v>
      </c>
      <c r="F2064" s="13" t="s">
        <v>23</v>
      </c>
      <c r="G2064" s="13" t="s">
        <v>944</v>
      </c>
      <c r="H2064" s="13" t="s">
        <v>115</v>
      </c>
      <c r="I2064" s="13" t="s">
        <v>26</v>
      </c>
      <c r="J2064" s="13" t="s">
        <v>48</v>
      </c>
      <c r="K2064" s="13" t="s">
        <v>28</v>
      </c>
      <c r="L2064" s="13" t="s">
        <v>38</v>
      </c>
      <c r="M2064" s="13" t="s">
        <v>94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7140000002</v>
      </c>
      <c r="C2065" s="12" t="n">
        <v>37622</v>
      </c>
      <c r="D2065" s="12"/>
      <c r="E2065" s="13" t="s">
        <v>623</v>
      </c>
      <c r="F2065" s="13" t="s">
        <v>23</v>
      </c>
      <c r="G2065" s="13" t="s">
        <v>944</v>
      </c>
      <c r="H2065" s="13" t="s">
        <v>116</v>
      </c>
      <c r="I2065" s="13" t="s">
        <v>26</v>
      </c>
      <c r="J2065" s="13" t="s">
        <v>48</v>
      </c>
      <c r="K2065" s="13" t="s">
        <v>28</v>
      </c>
      <c r="L2065" s="13" t="s">
        <v>38</v>
      </c>
      <c r="M2065" s="13" t="s">
        <v>94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7100000002</v>
      </c>
      <c r="C2066" s="12" t="n">
        <v>30682</v>
      </c>
      <c r="D2066" s="12"/>
      <c r="E2066" s="13" t="s">
        <v>623</v>
      </c>
      <c r="F2066" s="13" t="s">
        <v>23</v>
      </c>
      <c r="G2066" s="13" t="s">
        <v>944</v>
      </c>
      <c r="H2066" s="13" t="s">
        <v>119</v>
      </c>
      <c r="I2066" s="13" t="s">
        <v>26</v>
      </c>
      <c r="J2066" s="13" t="s">
        <v>48</v>
      </c>
      <c r="K2066" s="13" t="s">
        <v>28</v>
      </c>
      <c r="L2066" s="13" t="s">
        <v>38</v>
      </c>
      <c r="M2066" s="13" t="s">
        <v>94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6940000002</v>
      </c>
      <c r="C2067" s="12" t="n">
        <v>30682</v>
      </c>
      <c r="D2067" s="12"/>
      <c r="E2067" s="13" t="s">
        <v>623</v>
      </c>
      <c r="F2067" s="13" t="s">
        <v>23</v>
      </c>
      <c r="G2067" s="13" t="s">
        <v>944</v>
      </c>
      <c r="H2067" s="13" t="s">
        <v>123</v>
      </c>
      <c r="I2067" s="13" t="s">
        <v>26</v>
      </c>
      <c r="J2067" s="13" t="s">
        <v>48</v>
      </c>
      <c r="K2067" s="13" t="s">
        <v>28</v>
      </c>
      <c r="L2067" s="13" t="s">
        <v>38</v>
      </c>
      <c r="M2067" s="13" t="s">
        <v>94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6780000002</v>
      </c>
      <c r="C2068" s="12" t="n">
        <v>30682</v>
      </c>
      <c r="D2068" s="12"/>
      <c r="E2068" s="13" t="s">
        <v>623</v>
      </c>
      <c r="F2068" s="13" t="s">
        <v>23</v>
      </c>
      <c r="G2068" s="13" t="s">
        <v>944</v>
      </c>
      <c r="H2068" s="13" t="s">
        <v>125</v>
      </c>
      <c r="I2068" s="13" t="s">
        <v>26</v>
      </c>
      <c r="J2068" s="13" t="s">
        <v>48</v>
      </c>
      <c r="K2068" s="13" t="s">
        <v>28</v>
      </c>
      <c r="L2068" s="13" t="s">
        <v>38</v>
      </c>
      <c r="M2068" s="13" t="s">
        <v>94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6740000002</v>
      </c>
      <c r="C2069" s="12" t="n">
        <v>30682</v>
      </c>
      <c r="D2069" s="12"/>
      <c r="E2069" s="13" t="s">
        <v>623</v>
      </c>
      <c r="F2069" s="13" t="s">
        <v>23</v>
      </c>
      <c r="G2069" s="13" t="s">
        <v>944</v>
      </c>
      <c r="H2069" s="13" t="s">
        <v>126</v>
      </c>
      <c r="I2069" s="13" t="s">
        <v>26</v>
      </c>
      <c r="J2069" s="13" t="s">
        <v>48</v>
      </c>
      <c r="K2069" s="13" t="s">
        <v>28</v>
      </c>
      <c r="L2069" s="13" t="s">
        <v>38</v>
      </c>
      <c r="M2069" s="13" t="s">
        <v>94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6720000002</v>
      </c>
      <c r="C2070" s="12" t="n">
        <v>30682</v>
      </c>
      <c r="D2070" s="12"/>
      <c r="E2070" s="13" t="s">
        <v>623</v>
      </c>
      <c r="F2070" s="13" t="s">
        <v>23</v>
      </c>
      <c r="G2070" s="13" t="s">
        <v>944</v>
      </c>
      <c r="H2070" s="13" t="s">
        <v>127</v>
      </c>
      <c r="I2070" s="13" t="s">
        <v>26</v>
      </c>
      <c r="J2070" s="13" t="s">
        <v>48</v>
      </c>
      <c r="K2070" s="13" t="s">
        <v>28</v>
      </c>
      <c r="L2070" s="13" t="s">
        <v>38</v>
      </c>
      <c r="M2070" s="13" t="s">
        <v>94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6380000002</v>
      </c>
      <c r="C2071" s="12" t="n">
        <v>30682</v>
      </c>
      <c r="D2071" s="12"/>
      <c r="E2071" s="13" t="s">
        <v>623</v>
      </c>
      <c r="F2071" s="13" t="s">
        <v>23</v>
      </c>
      <c r="G2071" s="13" t="s">
        <v>944</v>
      </c>
      <c r="H2071" s="13" t="s">
        <v>137</v>
      </c>
      <c r="I2071" s="13" t="s">
        <v>26</v>
      </c>
      <c r="J2071" s="13" t="s">
        <v>48</v>
      </c>
      <c r="K2071" s="13" t="s">
        <v>28</v>
      </c>
      <c r="L2071" s="13" t="s">
        <v>38</v>
      </c>
      <c r="M2071" s="13" t="s">
        <v>94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940000002</v>
      </c>
      <c r="C2072" s="12" t="n">
        <v>30682</v>
      </c>
      <c r="D2072" s="12"/>
      <c r="E2072" s="13" t="s">
        <v>623</v>
      </c>
      <c r="F2072" s="13" t="s">
        <v>23</v>
      </c>
      <c r="G2072" s="13" t="s">
        <v>944</v>
      </c>
      <c r="H2072" s="13" t="s">
        <v>151</v>
      </c>
      <c r="I2072" s="13" t="s">
        <v>26</v>
      </c>
      <c r="J2072" s="13" t="s">
        <v>48</v>
      </c>
      <c r="K2072" s="13" t="s">
        <v>28</v>
      </c>
      <c r="L2072" s="13" t="s">
        <v>38</v>
      </c>
      <c r="M2072" s="13" t="s">
        <v>94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900000002</v>
      </c>
      <c r="C2073" s="12" t="n">
        <v>30682</v>
      </c>
      <c r="D2073" s="12"/>
      <c r="E2073" s="13" t="s">
        <v>623</v>
      </c>
      <c r="F2073" s="13" t="s">
        <v>23</v>
      </c>
      <c r="G2073" s="13" t="s">
        <v>944</v>
      </c>
      <c r="H2073" s="13" t="s">
        <v>634</v>
      </c>
      <c r="I2073" s="13" t="s">
        <v>26</v>
      </c>
      <c r="J2073" s="13" t="s">
        <v>48</v>
      </c>
      <c r="K2073" s="13" t="s">
        <v>28</v>
      </c>
      <c r="L2073" s="13" t="s">
        <v>38</v>
      </c>
      <c r="M2073" s="13" t="s">
        <v>94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5880000002</v>
      </c>
      <c r="C2074" s="12" t="n">
        <v>30682</v>
      </c>
      <c r="D2074" s="12"/>
      <c r="E2074" s="13" t="s">
        <v>623</v>
      </c>
      <c r="F2074" s="13" t="s">
        <v>23</v>
      </c>
      <c r="G2074" s="13" t="s">
        <v>944</v>
      </c>
      <c r="H2074" s="13" t="s">
        <v>154</v>
      </c>
      <c r="I2074" s="13" t="s">
        <v>26</v>
      </c>
      <c r="J2074" s="13" t="s">
        <v>48</v>
      </c>
      <c r="K2074" s="13" t="s">
        <v>28</v>
      </c>
      <c r="L2074" s="13" t="s">
        <v>38</v>
      </c>
      <c r="M2074" s="13" t="s">
        <v>94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5800000408</v>
      </c>
      <c r="C2075" s="12" t="n">
        <v>42951</v>
      </c>
      <c r="D2075" s="12"/>
      <c r="E2075" s="13" t="s">
        <v>623</v>
      </c>
      <c r="F2075" s="13" t="s">
        <v>23</v>
      </c>
      <c r="G2075" s="13" t="s">
        <v>944</v>
      </c>
      <c r="H2075" s="13" t="s">
        <v>159</v>
      </c>
      <c r="I2075" s="13" t="s">
        <v>26</v>
      </c>
      <c r="J2075" s="13" t="s">
        <v>48</v>
      </c>
      <c r="K2075" s="13"/>
      <c r="L2075" s="13" t="s">
        <v>38</v>
      </c>
      <c r="M2075" s="13" t="s">
        <v>38</v>
      </c>
      <c r="N2075" s="13" t="s">
        <v>43</v>
      </c>
      <c r="O2075" s="13" t="n">
        <v>0</v>
      </c>
      <c r="P2075" s="13" t="n">
        <v>4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5680000002</v>
      </c>
      <c r="C2076" s="12" t="n">
        <v>38364</v>
      </c>
      <c r="D2076" s="12"/>
      <c r="E2076" s="13" t="s">
        <v>623</v>
      </c>
      <c r="F2076" s="13" t="s">
        <v>23</v>
      </c>
      <c r="G2076" s="13" t="s">
        <v>944</v>
      </c>
      <c r="H2076" s="13" t="s">
        <v>676</v>
      </c>
      <c r="I2076" s="13" t="s">
        <v>26</v>
      </c>
      <c r="J2076" s="13" t="s">
        <v>48</v>
      </c>
      <c r="K2076" s="13" t="s">
        <v>28</v>
      </c>
      <c r="L2076" s="13" t="s">
        <v>38</v>
      </c>
      <c r="M2076" s="13" t="s">
        <v>94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5500000002</v>
      </c>
      <c r="C2077" s="12" t="n">
        <v>30682</v>
      </c>
      <c r="D2077" s="12" t="s">
        <v>450</v>
      </c>
      <c r="E2077" s="13" t="s">
        <v>623</v>
      </c>
      <c r="F2077" s="13" t="s">
        <v>23</v>
      </c>
      <c r="G2077" s="13" t="s">
        <v>944</v>
      </c>
      <c r="H2077" s="13" t="s">
        <v>636</v>
      </c>
      <c r="I2077" s="13" t="s">
        <v>26</v>
      </c>
      <c r="J2077" s="13" t="s">
        <v>48</v>
      </c>
      <c r="K2077" s="13" t="s">
        <v>28</v>
      </c>
      <c r="L2077" s="13" t="s">
        <v>38</v>
      </c>
      <c r="M2077" s="13" t="s">
        <v>94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5300000002</v>
      </c>
      <c r="C2078" s="12" t="n">
        <v>30682</v>
      </c>
      <c r="D2078" s="12"/>
      <c r="E2078" s="13" t="s">
        <v>623</v>
      </c>
      <c r="F2078" s="13" t="s">
        <v>23</v>
      </c>
      <c r="G2078" s="13" t="s">
        <v>944</v>
      </c>
      <c r="H2078" s="13" t="s">
        <v>165</v>
      </c>
      <c r="I2078" s="13" t="s">
        <v>26</v>
      </c>
      <c r="J2078" s="13" t="s">
        <v>48</v>
      </c>
      <c r="K2078" s="13" t="s">
        <v>28</v>
      </c>
      <c r="L2078" s="13" t="s">
        <v>38</v>
      </c>
      <c r="M2078" s="13" t="s">
        <v>94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5280000002</v>
      </c>
      <c r="C2079" s="12" t="n">
        <v>42005</v>
      </c>
      <c r="D2079" s="12"/>
      <c r="E2079" s="13" t="s">
        <v>623</v>
      </c>
      <c r="F2079" s="13" t="s">
        <v>23</v>
      </c>
      <c r="G2079" s="13" t="s">
        <v>944</v>
      </c>
      <c r="H2079" s="13" t="s">
        <v>964</v>
      </c>
      <c r="I2079" s="13" t="s">
        <v>26</v>
      </c>
      <c r="J2079" s="13" t="s">
        <v>48</v>
      </c>
      <c r="K2079" s="13" t="s">
        <v>28</v>
      </c>
      <c r="L2079" s="13" t="s">
        <v>56</v>
      </c>
      <c r="M2079" s="13" t="s">
        <v>94</v>
      </c>
      <c r="N2079" s="13" t="s">
        <v>31</v>
      </c>
      <c r="O2079" s="13" t="n">
        <v>0</v>
      </c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5180000002</v>
      </c>
      <c r="C2080" s="12" t="n">
        <v>30682</v>
      </c>
      <c r="D2080" s="12"/>
      <c r="E2080" s="13" t="s">
        <v>623</v>
      </c>
      <c r="F2080" s="13" t="s">
        <v>23</v>
      </c>
      <c r="G2080" s="13" t="s">
        <v>944</v>
      </c>
      <c r="H2080" s="13" t="s">
        <v>429</v>
      </c>
      <c r="I2080" s="13" t="s">
        <v>26</v>
      </c>
      <c r="J2080" s="13" t="s">
        <v>48</v>
      </c>
      <c r="K2080" s="13" t="s">
        <v>28</v>
      </c>
      <c r="L2080" s="13" t="s">
        <v>146</v>
      </c>
      <c r="M2080" s="13" t="s">
        <v>94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5120000002</v>
      </c>
      <c r="C2081" s="12" t="n">
        <v>30682</v>
      </c>
      <c r="D2081" s="12"/>
      <c r="E2081" s="13" t="s">
        <v>623</v>
      </c>
      <c r="F2081" s="13" t="s">
        <v>23</v>
      </c>
      <c r="G2081" s="13" t="s">
        <v>944</v>
      </c>
      <c r="H2081" s="13" t="s">
        <v>176</v>
      </c>
      <c r="I2081" s="13" t="s">
        <v>26</v>
      </c>
      <c r="J2081" s="13" t="s">
        <v>48</v>
      </c>
      <c r="K2081" s="13" t="s">
        <v>28</v>
      </c>
      <c r="L2081" s="13" t="s">
        <v>38</v>
      </c>
      <c r="M2081" s="13" t="s">
        <v>94</v>
      </c>
      <c r="N2081" s="13" t="s">
        <v>31</v>
      </c>
      <c r="O2081" s="13" t="n">
        <v>0</v>
      </c>
      <c r="P2081" s="13" t="n">
        <v>4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5080000002</v>
      </c>
      <c r="C2082" s="12" t="n">
        <v>30682</v>
      </c>
      <c r="D2082" s="12"/>
      <c r="E2082" s="13" t="s">
        <v>623</v>
      </c>
      <c r="F2082" s="13" t="s">
        <v>23</v>
      </c>
      <c r="G2082" s="13" t="s">
        <v>944</v>
      </c>
      <c r="H2082" s="13" t="s">
        <v>177</v>
      </c>
      <c r="I2082" s="13" t="s">
        <v>26</v>
      </c>
      <c r="J2082" s="13" t="s">
        <v>48</v>
      </c>
      <c r="K2082" s="13" t="s">
        <v>28</v>
      </c>
      <c r="L2082" s="13" t="s">
        <v>38</v>
      </c>
      <c r="M2082" s="13" t="s">
        <v>94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5020000002</v>
      </c>
      <c r="C2083" s="12" t="n">
        <v>30682</v>
      </c>
      <c r="D2083" s="12"/>
      <c r="E2083" s="13" t="s">
        <v>623</v>
      </c>
      <c r="F2083" s="13" t="s">
        <v>23</v>
      </c>
      <c r="G2083" s="13" t="s">
        <v>944</v>
      </c>
      <c r="H2083" s="13" t="s">
        <v>182</v>
      </c>
      <c r="I2083" s="13" t="s">
        <v>26</v>
      </c>
      <c r="J2083" s="13" t="s">
        <v>48</v>
      </c>
      <c r="K2083" s="13" t="s">
        <v>28</v>
      </c>
      <c r="L2083" s="13" t="s">
        <v>38</v>
      </c>
      <c r="M2083" s="13" t="s">
        <v>94</v>
      </c>
      <c r="N2083" s="13" t="s">
        <v>31</v>
      </c>
      <c r="O2083" s="13" t="n">
        <v>0</v>
      </c>
      <c r="P2083" s="13" t="n">
        <v>4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5000000002</v>
      </c>
      <c r="C2084" s="12" t="n">
        <v>30682</v>
      </c>
      <c r="D2084" s="12"/>
      <c r="E2084" s="13" t="s">
        <v>623</v>
      </c>
      <c r="F2084" s="13" t="s">
        <v>23</v>
      </c>
      <c r="G2084" s="13" t="s">
        <v>944</v>
      </c>
      <c r="H2084" s="13" t="s">
        <v>183</v>
      </c>
      <c r="I2084" s="13" t="s">
        <v>26</v>
      </c>
      <c r="J2084" s="13" t="s">
        <v>48</v>
      </c>
      <c r="K2084" s="13" t="s">
        <v>28</v>
      </c>
      <c r="L2084" s="13" t="s">
        <v>38</v>
      </c>
      <c r="M2084" s="13" t="s">
        <v>94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940000002</v>
      </c>
      <c r="C2085" s="12" t="n">
        <v>30682</v>
      </c>
      <c r="D2085" s="12"/>
      <c r="E2085" s="13" t="s">
        <v>623</v>
      </c>
      <c r="F2085" s="13" t="s">
        <v>23</v>
      </c>
      <c r="G2085" s="13" t="s">
        <v>944</v>
      </c>
      <c r="H2085" s="13" t="s">
        <v>188</v>
      </c>
      <c r="I2085" s="13" t="s">
        <v>26</v>
      </c>
      <c r="J2085" s="13" t="s">
        <v>48</v>
      </c>
      <c r="K2085" s="13" t="s">
        <v>28</v>
      </c>
      <c r="L2085" s="13" t="s">
        <v>38</v>
      </c>
      <c r="M2085" s="13" t="s">
        <v>94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920000002</v>
      </c>
      <c r="C2086" s="12" t="n">
        <v>30682</v>
      </c>
      <c r="D2086" s="12"/>
      <c r="E2086" s="13" t="s">
        <v>623</v>
      </c>
      <c r="F2086" s="13" t="s">
        <v>23</v>
      </c>
      <c r="G2086" s="13" t="s">
        <v>944</v>
      </c>
      <c r="H2086" s="13" t="s">
        <v>189</v>
      </c>
      <c r="I2086" s="13" t="s">
        <v>26</v>
      </c>
      <c r="J2086" s="13" t="s">
        <v>48</v>
      </c>
      <c r="K2086" s="13" t="s">
        <v>28</v>
      </c>
      <c r="L2086" s="13" t="s">
        <v>38</v>
      </c>
      <c r="M2086" s="13" t="s">
        <v>94</v>
      </c>
      <c r="N2086" s="13" t="s">
        <v>31</v>
      </c>
      <c r="O2086" s="13" t="n">
        <v>0</v>
      </c>
      <c r="P2086" s="13" t="n">
        <v>2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800000002</v>
      </c>
      <c r="C2087" s="12" t="n">
        <v>37622</v>
      </c>
      <c r="D2087" s="12"/>
      <c r="E2087" s="13" t="s">
        <v>623</v>
      </c>
      <c r="F2087" s="13" t="s">
        <v>23</v>
      </c>
      <c r="G2087" s="13" t="s">
        <v>944</v>
      </c>
      <c r="H2087" s="13" t="s">
        <v>193</v>
      </c>
      <c r="I2087" s="13" t="s">
        <v>26</v>
      </c>
      <c r="J2087" s="13" t="s">
        <v>48</v>
      </c>
      <c r="K2087" s="13" t="s">
        <v>28</v>
      </c>
      <c r="L2087" s="13" t="s">
        <v>38</v>
      </c>
      <c r="M2087" s="13" t="s">
        <v>94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760000002</v>
      </c>
      <c r="C2088" s="12" t="n">
        <v>30682</v>
      </c>
      <c r="D2088" s="12"/>
      <c r="E2088" s="13" t="s">
        <v>623</v>
      </c>
      <c r="F2088" s="13" t="s">
        <v>23</v>
      </c>
      <c r="G2088" s="13" t="s">
        <v>944</v>
      </c>
      <c r="H2088" s="13" t="s">
        <v>195</v>
      </c>
      <c r="I2088" s="13" t="s">
        <v>26</v>
      </c>
      <c r="J2088" s="13" t="s">
        <v>48</v>
      </c>
      <c r="K2088" s="13" t="s">
        <v>28</v>
      </c>
      <c r="L2088" s="13" t="s">
        <v>38</v>
      </c>
      <c r="M2088" s="13" t="s">
        <v>94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4720000002</v>
      </c>
      <c r="C2089" s="12" t="n">
        <v>30682</v>
      </c>
      <c r="D2089" s="12"/>
      <c r="E2089" s="13" t="s">
        <v>623</v>
      </c>
      <c r="F2089" s="13" t="s">
        <v>23</v>
      </c>
      <c r="G2089" s="13" t="s">
        <v>944</v>
      </c>
      <c r="H2089" s="13" t="s">
        <v>198</v>
      </c>
      <c r="I2089" s="13" t="s">
        <v>26</v>
      </c>
      <c r="J2089" s="13" t="s">
        <v>48</v>
      </c>
      <c r="K2089" s="13" t="s">
        <v>28</v>
      </c>
      <c r="L2089" s="13" t="s">
        <v>38</v>
      </c>
      <c r="M2089" s="13" t="s">
        <v>94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4700000002</v>
      </c>
      <c r="C2090" s="12" t="n">
        <v>30682</v>
      </c>
      <c r="D2090" s="12"/>
      <c r="E2090" s="13" t="s">
        <v>623</v>
      </c>
      <c r="F2090" s="13" t="s">
        <v>23</v>
      </c>
      <c r="G2090" s="13" t="s">
        <v>944</v>
      </c>
      <c r="H2090" s="13" t="s">
        <v>201</v>
      </c>
      <c r="I2090" s="13" t="s">
        <v>26</v>
      </c>
      <c r="J2090" s="13" t="s">
        <v>48</v>
      </c>
      <c r="K2090" s="13" t="s">
        <v>28</v>
      </c>
      <c r="L2090" s="13" t="s">
        <v>38</v>
      </c>
      <c r="M2090" s="13" t="s">
        <v>94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4680000002</v>
      </c>
      <c r="C2091" s="12" t="n">
        <v>30682</v>
      </c>
      <c r="D2091" s="12"/>
      <c r="E2091" s="13" t="s">
        <v>623</v>
      </c>
      <c r="F2091" s="13" t="s">
        <v>23</v>
      </c>
      <c r="G2091" s="13" t="s">
        <v>944</v>
      </c>
      <c r="H2091" s="13" t="s">
        <v>202</v>
      </c>
      <c r="I2091" s="13" t="s">
        <v>26</v>
      </c>
      <c r="J2091" s="13" t="s">
        <v>48</v>
      </c>
      <c r="K2091" s="13" t="s">
        <v>28</v>
      </c>
      <c r="L2091" s="13" t="s">
        <v>38</v>
      </c>
      <c r="M2091" s="13" t="s">
        <v>94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4660000002</v>
      </c>
      <c r="C2092" s="12" t="n">
        <v>30682</v>
      </c>
      <c r="D2092" s="12"/>
      <c r="E2092" s="13" t="s">
        <v>623</v>
      </c>
      <c r="F2092" s="13" t="s">
        <v>23</v>
      </c>
      <c r="G2092" s="13" t="s">
        <v>944</v>
      </c>
      <c r="H2092" s="13" t="s">
        <v>205</v>
      </c>
      <c r="I2092" s="13" t="s">
        <v>26</v>
      </c>
      <c r="J2092" s="13" t="s">
        <v>48</v>
      </c>
      <c r="K2092" s="13" t="s">
        <v>28</v>
      </c>
      <c r="L2092" s="13" t="s">
        <v>63</v>
      </c>
      <c r="M2092" s="13" t="s">
        <v>94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4620000002</v>
      </c>
      <c r="C2093" s="12" t="n">
        <v>30682</v>
      </c>
      <c r="D2093" s="12"/>
      <c r="E2093" s="13" t="s">
        <v>623</v>
      </c>
      <c r="F2093" s="13" t="s">
        <v>23</v>
      </c>
      <c r="G2093" s="13" t="s">
        <v>944</v>
      </c>
      <c r="H2093" s="13" t="s">
        <v>208</v>
      </c>
      <c r="I2093" s="13" t="s">
        <v>26</v>
      </c>
      <c r="J2093" s="13" t="s">
        <v>48</v>
      </c>
      <c r="K2093" s="13" t="s">
        <v>28</v>
      </c>
      <c r="L2093" s="13" t="s">
        <v>38</v>
      </c>
      <c r="M2093" s="13" t="s">
        <v>94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4600000002</v>
      </c>
      <c r="C2094" s="12" t="n">
        <v>30682</v>
      </c>
      <c r="D2094" s="12"/>
      <c r="E2094" s="13" t="s">
        <v>623</v>
      </c>
      <c r="F2094" s="13" t="s">
        <v>23</v>
      </c>
      <c r="G2094" s="13" t="s">
        <v>944</v>
      </c>
      <c r="H2094" s="13" t="s">
        <v>209</v>
      </c>
      <c r="I2094" s="13" t="s">
        <v>26</v>
      </c>
      <c r="J2094" s="13" t="s">
        <v>48</v>
      </c>
      <c r="K2094" s="13" t="s">
        <v>28</v>
      </c>
      <c r="L2094" s="13" t="s">
        <v>38</v>
      </c>
      <c r="M2094" s="13" t="s">
        <v>94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4580000002</v>
      </c>
      <c r="C2095" s="12" t="n">
        <v>30682</v>
      </c>
      <c r="D2095" s="12"/>
      <c r="E2095" s="13" t="s">
        <v>623</v>
      </c>
      <c r="F2095" s="13" t="s">
        <v>23</v>
      </c>
      <c r="G2095" s="13" t="s">
        <v>944</v>
      </c>
      <c r="H2095" s="13" t="s">
        <v>211</v>
      </c>
      <c r="I2095" s="13" t="s">
        <v>26</v>
      </c>
      <c r="J2095" s="13" t="s">
        <v>48</v>
      </c>
      <c r="K2095" s="13" t="s">
        <v>28</v>
      </c>
      <c r="L2095" s="13" t="s">
        <v>38</v>
      </c>
      <c r="M2095" s="13" t="s">
        <v>94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4460000002</v>
      </c>
      <c r="C2096" s="12" t="n">
        <v>30682</v>
      </c>
      <c r="D2096" s="12"/>
      <c r="E2096" s="13" t="s">
        <v>623</v>
      </c>
      <c r="F2096" s="13" t="s">
        <v>23</v>
      </c>
      <c r="G2096" s="13" t="s">
        <v>944</v>
      </c>
      <c r="H2096" s="13" t="s">
        <v>212</v>
      </c>
      <c r="I2096" s="13" t="s">
        <v>26</v>
      </c>
      <c r="J2096" s="13" t="s">
        <v>48</v>
      </c>
      <c r="K2096" s="13" t="s">
        <v>28</v>
      </c>
      <c r="L2096" s="13" t="s">
        <v>38</v>
      </c>
      <c r="M2096" s="13" t="s">
        <v>94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4140000002</v>
      </c>
      <c r="C2097" s="12" t="n">
        <v>30682</v>
      </c>
      <c r="D2097" s="12"/>
      <c r="E2097" s="13" t="s">
        <v>623</v>
      </c>
      <c r="F2097" s="13" t="s">
        <v>23</v>
      </c>
      <c r="G2097" s="13" t="s">
        <v>944</v>
      </c>
      <c r="H2097" s="13" t="s">
        <v>218</v>
      </c>
      <c r="I2097" s="13" t="s">
        <v>26</v>
      </c>
      <c r="J2097" s="13" t="s">
        <v>48</v>
      </c>
      <c r="K2097" s="13" t="s">
        <v>28</v>
      </c>
      <c r="L2097" s="13" t="s">
        <v>38</v>
      </c>
      <c r="M2097" s="13" t="s">
        <v>94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100000002</v>
      </c>
      <c r="C2098" s="12" t="n">
        <v>30682</v>
      </c>
      <c r="D2098" s="12"/>
      <c r="E2098" s="13" t="s">
        <v>623</v>
      </c>
      <c r="F2098" s="13" t="s">
        <v>23</v>
      </c>
      <c r="G2098" s="13" t="s">
        <v>944</v>
      </c>
      <c r="H2098" s="13" t="s">
        <v>220</v>
      </c>
      <c r="I2098" s="13" t="s">
        <v>26</v>
      </c>
      <c r="J2098" s="13" t="s">
        <v>48</v>
      </c>
      <c r="K2098" s="13" t="s">
        <v>28</v>
      </c>
      <c r="L2098" s="13" t="s">
        <v>38</v>
      </c>
      <c r="M2098" s="13" t="s">
        <v>94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960000002</v>
      </c>
      <c r="C2099" s="12" t="n">
        <v>30682</v>
      </c>
      <c r="D2099" s="12"/>
      <c r="E2099" s="13" t="s">
        <v>623</v>
      </c>
      <c r="F2099" s="13" t="s">
        <v>23</v>
      </c>
      <c r="G2099" s="13" t="s">
        <v>944</v>
      </c>
      <c r="H2099" s="13" t="s">
        <v>225</v>
      </c>
      <c r="I2099" s="13" t="s">
        <v>26</v>
      </c>
      <c r="J2099" s="13" t="s">
        <v>48</v>
      </c>
      <c r="K2099" s="13" t="s">
        <v>28</v>
      </c>
      <c r="L2099" s="13" t="s">
        <v>38</v>
      </c>
      <c r="M2099" s="13" t="s">
        <v>94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940000002</v>
      </c>
      <c r="C2100" s="12" t="n">
        <v>30682</v>
      </c>
      <c r="D2100" s="12"/>
      <c r="E2100" s="13" t="s">
        <v>623</v>
      </c>
      <c r="F2100" s="13" t="s">
        <v>23</v>
      </c>
      <c r="G2100" s="13" t="s">
        <v>944</v>
      </c>
      <c r="H2100" s="13" t="s">
        <v>226</v>
      </c>
      <c r="I2100" s="13" t="s">
        <v>26</v>
      </c>
      <c r="J2100" s="13" t="s">
        <v>48</v>
      </c>
      <c r="K2100" s="13" t="s">
        <v>28</v>
      </c>
      <c r="L2100" s="13" t="s">
        <v>38</v>
      </c>
      <c r="M2100" s="13" t="s">
        <v>94</v>
      </c>
      <c r="N2100" s="13" t="s">
        <v>31</v>
      </c>
      <c r="O2100" s="13" t="n">
        <v>0</v>
      </c>
      <c r="P2100" s="13" t="n">
        <v>4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920000002</v>
      </c>
      <c r="C2101" s="12" t="n">
        <v>30682</v>
      </c>
      <c r="D2101" s="12"/>
      <c r="E2101" s="13" t="s">
        <v>623</v>
      </c>
      <c r="F2101" s="13" t="s">
        <v>23</v>
      </c>
      <c r="G2101" s="13" t="s">
        <v>944</v>
      </c>
      <c r="H2101" s="13" t="s">
        <v>228</v>
      </c>
      <c r="I2101" s="13" t="s">
        <v>26</v>
      </c>
      <c r="J2101" s="13" t="s">
        <v>48</v>
      </c>
      <c r="K2101" s="13" t="s">
        <v>28</v>
      </c>
      <c r="L2101" s="13" t="s">
        <v>38</v>
      </c>
      <c r="M2101" s="13" t="s">
        <v>94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880000002</v>
      </c>
      <c r="C2102" s="12" t="n">
        <v>30682</v>
      </c>
      <c r="D2102" s="12"/>
      <c r="E2102" s="13" t="s">
        <v>623</v>
      </c>
      <c r="F2102" s="13" t="s">
        <v>23</v>
      </c>
      <c r="G2102" s="13" t="s">
        <v>944</v>
      </c>
      <c r="H2102" s="13" t="s">
        <v>233</v>
      </c>
      <c r="I2102" s="13" t="s">
        <v>26</v>
      </c>
      <c r="J2102" s="13" t="s">
        <v>48</v>
      </c>
      <c r="K2102" s="13" t="s">
        <v>28</v>
      </c>
      <c r="L2102" s="13" t="s">
        <v>38</v>
      </c>
      <c r="M2102" s="13" t="s">
        <v>94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780000002</v>
      </c>
      <c r="C2103" s="12" t="n">
        <v>37622</v>
      </c>
      <c r="D2103" s="12"/>
      <c r="E2103" s="13" t="s">
        <v>623</v>
      </c>
      <c r="F2103" s="13" t="s">
        <v>23</v>
      </c>
      <c r="G2103" s="13" t="s">
        <v>944</v>
      </c>
      <c r="H2103" s="13" t="s">
        <v>241</v>
      </c>
      <c r="I2103" s="13" t="s">
        <v>26</v>
      </c>
      <c r="J2103" s="13" t="s">
        <v>48</v>
      </c>
      <c r="K2103" s="13" t="s">
        <v>28</v>
      </c>
      <c r="L2103" s="13" t="s">
        <v>38</v>
      </c>
      <c r="M2103" s="13" t="s">
        <v>94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760000012</v>
      </c>
      <c r="C2104" s="12" t="n">
        <v>30682</v>
      </c>
      <c r="D2104" s="12"/>
      <c r="E2104" s="13" t="s">
        <v>623</v>
      </c>
      <c r="F2104" s="13" t="s">
        <v>23</v>
      </c>
      <c r="G2104" s="13" t="s">
        <v>944</v>
      </c>
      <c r="H2104" s="13" t="s">
        <v>243</v>
      </c>
      <c r="I2104" s="13" t="s">
        <v>26</v>
      </c>
      <c r="J2104" s="13" t="s">
        <v>85</v>
      </c>
      <c r="K2104" s="13" t="s">
        <v>28</v>
      </c>
      <c r="L2104" s="13" t="s">
        <v>38</v>
      </c>
      <c r="M2104" s="13" t="s">
        <v>94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740000002</v>
      </c>
      <c r="C2105" s="12" t="n">
        <v>30682</v>
      </c>
      <c r="D2105" s="12"/>
      <c r="E2105" s="13" t="s">
        <v>623</v>
      </c>
      <c r="F2105" s="13" t="s">
        <v>23</v>
      </c>
      <c r="G2105" s="13" t="s">
        <v>944</v>
      </c>
      <c r="H2105" s="13" t="s">
        <v>245</v>
      </c>
      <c r="I2105" s="13" t="s">
        <v>26</v>
      </c>
      <c r="J2105" s="13" t="s">
        <v>48</v>
      </c>
      <c r="K2105" s="13" t="s">
        <v>28</v>
      </c>
      <c r="L2105" s="13" t="s">
        <v>38</v>
      </c>
      <c r="M2105" s="13" t="s">
        <v>94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3680000002</v>
      </c>
      <c r="C2106" s="12" t="n">
        <v>30682</v>
      </c>
      <c r="D2106" s="12"/>
      <c r="E2106" s="13" t="s">
        <v>623</v>
      </c>
      <c r="F2106" s="13" t="s">
        <v>23</v>
      </c>
      <c r="G2106" s="13" t="s">
        <v>944</v>
      </c>
      <c r="H2106" s="13" t="s">
        <v>248</v>
      </c>
      <c r="I2106" s="13" t="s">
        <v>26</v>
      </c>
      <c r="J2106" s="13" t="s">
        <v>48</v>
      </c>
      <c r="K2106" s="13" t="s">
        <v>28</v>
      </c>
      <c r="L2106" s="13" t="s">
        <v>38</v>
      </c>
      <c r="M2106" s="13" t="s">
        <v>94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660000002</v>
      </c>
      <c r="C2107" s="12" t="n">
        <v>30682</v>
      </c>
      <c r="D2107" s="12"/>
      <c r="E2107" s="13" t="s">
        <v>623</v>
      </c>
      <c r="F2107" s="13" t="s">
        <v>23</v>
      </c>
      <c r="G2107" s="13" t="s">
        <v>944</v>
      </c>
      <c r="H2107" s="13" t="s">
        <v>250</v>
      </c>
      <c r="I2107" s="13" t="s">
        <v>26</v>
      </c>
      <c r="J2107" s="13" t="s">
        <v>48</v>
      </c>
      <c r="K2107" s="13" t="s">
        <v>28</v>
      </c>
      <c r="L2107" s="13" t="s">
        <v>38</v>
      </c>
      <c r="M2107" s="13" t="s">
        <v>94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3600000002</v>
      </c>
      <c r="C2108" s="12" t="n">
        <v>30682</v>
      </c>
      <c r="D2108" s="12"/>
      <c r="E2108" s="13" t="s">
        <v>623</v>
      </c>
      <c r="F2108" s="13" t="s">
        <v>23</v>
      </c>
      <c r="G2108" s="13" t="s">
        <v>944</v>
      </c>
      <c r="H2108" s="13" t="s">
        <v>253</v>
      </c>
      <c r="I2108" s="13" t="s">
        <v>26</v>
      </c>
      <c r="J2108" s="13" t="s">
        <v>48</v>
      </c>
      <c r="K2108" s="13" t="s">
        <v>28</v>
      </c>
      <c r="L2108" s="13" t="s">
        <v>146</v>
      </c>
      <c r="M2108" s="13" t="s">
        <v>94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3580000002</v>
      </c>
      <c r="C2109" s="12" t="s">
        <v>965</v>
      </c>
      <c r="D2109" s="12"/>
      <c r="E2109" s="13" t="s">
        <v>623</v>
      </c>
      <c r="F2109" s="13" t="s">
        <v>23</v>
      </c>
      <c r="G2109" s="13" t="s">
        <v>944</v>
      </c>
      <c r="H2109" s="13" t="s">
        <v>254</v>
      </c>
      <c r="I2109" s="13" t="s">
        <v>26</v>
      </c>
      <c r="J2109" s="13" t="s">
        <v>48</v>
      </c>
      <c r="K2109" s="13" t="s">
        <v>28</v>
      </c>
      <c r="L2109" s="13" t="s">
        <v>38</v>
      </c>
      <c r="M2109" s="13" t="s">
        <v>94</v>
      </c>
      <c r="N2109" s="13" t="s">
        <v>31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3560000002</v>
      </c>
      <c r="C2110" s="12" t="n">
        <v>30682</v>
      </c>
      <c r="D2110" s="12"/>
      <c r="E2110" s="13" t="s">
        <v>623</v>
      </c>
      <c r="F2110" s="13" t="s">
        <v>23</v>
      </c>
      <c r="G2110" s="13" t="s">
        <v>944</v>
      </c>
      <c r="H2110" s="13" t="s">
        <v>256</v>
      </c>
      <c r="I2110" s="13" t="s">
        <v>26</v>
      </c>
      <c r="J2110" s="13" t="s">
        <v>48</v>
      </c>
      <c r="K2110" s="13" t="s">
        <v>28</v>
      </c>
      <c r="L2110" s="13" t="s">
        <v>38</v>
      </c>
      <c r="M2110" s="13" t="s">
        <v>94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3500000002</v>
      </c>
      <c r="C2111" s="12" t="n">
        <v>37622</v>
      </c>
      <c r="D2111" s="12"/>
      <c r="E2111" s="13" t="s">
        <v>623</v>
      </c>
      <c r="F2111" s="13" t="s">
        <v>23</v>
      </c>
      <c r="G2111" s="13" t="s">
        <v>944</v>
      </c>
      <c r="H2111" s="13" t="s">
        <v>397</v>
      </c>
      <c r="I2111" s="13" t="s">
        <v>26</v>
      </c>
      <c r="J2111" s="13" t="s">
        <v>48</v>
      </c>
      <c r="K2111" s="13" t="s">
        <v>28</v>
      </c>
      <c r="L2111" s="13" t="s">
        <v>63</v>
      </c>
      <c r="M2111" s="13" t="s">
        <v>94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3400000002</v>
      </c>
      <c r="C2112" s="12" t="n">
        <v>30682</v>
      </c>
      <c r="D2112" s="12"/>
      <c r="E2112" s="13" t="s">
        <v>623</v>
      </c>
      <c r="F2112" s="13" t="s">
        <v>23</v>
      </c>
      <c r="G2112" s="13" t="s">
        <v>944</v>
      </c>
      <c r="H2112" s="13" t="s">
        <v>266</v>
      </c>
      <c r="I2112" s="13" t="s">
        <v>26</v>
      </c>
      <c r="J2112" s="13" t="s">
        <v>48</v>
      </c>
      <c r="K2112" s="13" t="s">
        <v>28</v>
      </c>
      <c r="L2112" s="13" t="s">
        <v>38</v>
      </c>
      <c r="M2112" s="13" t="s">
        <v>3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3380000002</v>
      </c>
      <c r="C2113" s="12" t="n">
        <v>30682</v>
      </c>
      <c r="D2113" s="12"/>
      <c r="E2113" s="13" t="s">
        <v>623</v>
      </c>
      <c r="F2113" s="13" t="s">
        <v>23</v>
      </c>
      <c r="G2113" s="13" t="s">
        <v>944</v>
      </c>
      <c r="H2113" s="13" t="s">
        <v>267</v>
      </c>
      <c r="I2113" s="13" t="s">
        <v>26</v>
      </c>
      <c r="J2113" s="13" t="s">
        <v>48</v>
      </c>
      <c r="K2113" s="13" t="s">
        <v>28</v>
      </c>
      <c r="L2113" s="13" t="s">
        <v>38</v>
      </c>
      <c r="M2113" s="13" t="s">
        <v>94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3140000002</v>
      </c>
      <c r="C2114" s="12" t="n">
        <v>30682</v>
      </c>
      <c r="D2114" s="12"/>
      <c r="E2114" s="13" t="s">
        <v>623</v>
      </c>
      <c r="F2114" s="13" t="s">
        <v>23</v>
      </c>
      <c r="G2114" s="13" t="s">
        <v>944</v>
      </c>
      <c r="H2114" s="13" t="s">
        <v>270</v>
      </c>
      <c r="I2114" s="13" t="s">
        <v>26</v>
      </c>
      <c r="J2114" s="13" t="s">
        <v>48</v>
      </c>
      <c r="K2114" s="13" t="s">
        <v>28</v>
      </c>
      <c r="L2114" s="13" t="s">
        <v>38</v>
      </c>
      <c r="M2114" s="13" t="s">
        <v>94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980000408</v>
      </c>
      <c r="C2115" s="12" t="n">
        <v>43168</v>
      </c>
      <c r="D2115" s="12"/>
      <c r="E2115" s="13" t="s">
        <v>623</v>
      </c>
      <c r="F2115" s="13" t="s">
        <v>23</v>
      </c>
      <c r="G2115" s="13" t="s">
        <v>944</v>
      </c>
      <c r="H2115" s="13" t="s">
        <v>273</v>
      </c>
      <c r="I2115" s="13" t="s">
        <v>26</v>
      </c>
      <c r="J2115" s="13" t="s">
        <v>48</v>
      </c>
      <c r="K2115" s="13"/>
      <c r="L2115" s="13" t="s">
        <v>38</v>
      </c>
      <c r="M2115" s="13" t="s">
        <v>94</v>
      </c>
      <c r="N2115" s="13" t="s">
        <v>43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680000002</v>
      </c>
      <c r="C2116" s="12" t="n">
        <v>39264</v>
      </c>
      <c r="D2116" s="12"/>
      <c r="E2116" s="13" t="s">
        <v>623</v>
      </c>
      <c r="F2116" s="13" t="s">
        <v>23</v>
      </c>
      <c r="G2116" s="13" t="s">
        <v>944</v>
      </c>
      <c r="H2116" s="13" t="s">
        <v>281</v>
      </c>
      <c r="I2116" s="13" t="s">
        <v>26</v>
      </c>
      <c r="J2116" s="13" t="s">
        <v>48</v>
      </c>
      <c r="K2116" s="13" t="s">
        <v>28</v>
      </c>
      <c r="L2116" s="13" t="s">
        <v>94</v>
      </c>
      <c r="M2116" s="13" t="s">
        <v>94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620000002</v>
      </c>
      <c r="C2117" s="12" t="n">
        <v>30682</v>
      </c>
      <c r="D2117" s="12"/>
      <c r="E2117" s="13" t="s">
        <v>623</v>
      </c>
      <c r="F2117" s="13" t="s">
        <v>23</v>
      </c>
      <c r="G2117" s="13" t="s">
        <v>944</v>
      </c>
      <c r="H2117" s="13" t="s">
        <v>283</v>
      </c>
      <c r="I2117" s="13" t="s">
        <v>26</v>
      </c>
      <c r="J2117" s="13" t="s">
        <v>48</v>
      </c>
      <c r="K2117" s="13" t="s">
        <v>28</v>
      </c>
      <c r="L2117" s="13" t="s">
        <v>38</v>
      </c>
      <c r="M2117" s="13" t="s">
        <v>94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2340000002</v>
      </c>
      <c r="C2118" s="12" t="n">
        <v>30682</v>
      </c>
      <c r="D2118" s="12"/>
      <c r="E2118" s="13" t="s">
        <v>623</v>
      </c>
      <c r="F2118" s="13" t="s">
        <v>23</v>
      </c>
      <c r="G2118" s="13" t="s">
        <v>944</v>
      </c>
      <c r="H2118" s="13" t="s">
        <v>292</v>
      </c>
      <c r="I2118" s="13" t="s">
        <v>26</v>
      </c>
      <c r="J2118" s="13" t="s">
        <v>48</v>
      </c>
      <c r="K2118" s="13" t="s">
        <v>28</v>
      </c>
      <c r="L2118" s="13" t="s">
        <v>38</v>
      </c>
      <c r="M2118" s="13" t="s">
        <v>94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2320000002</v>
      </c>
      <c r="C2119" s="12" t="n">
        <v>30682</v>
      </c>
      <c r="D2119" s="12"/>
      <c r="E2119" s="13" t="s">
        <v>623</v>
      </c>
      <c r="F2119" s="13" t="s">
        <v>23</v>
      </c>
      <c r="G2119" s="13" t="s">
        <v>944</v>
      </c>
      <c r="H2119" s="13" t="s">
        <v>293</v>
      </c>
      <c r="I2119" s="13" t="s">
        <v>26</v>
      </c>
      <c r="J2119" s="13" t="s">
        <v>48</v>
      </c>
      <c r="K2119" s="13" t="s">
        <v>28</v>
      </c>
      <c r="L2119" s="13" t="s">
        <v>38</v>
      </c>
      <c r="M2119" s="13" t="s">
        <v>94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2300000002</v>
      </c>
      <c r="C2120" s="12" t="n">
        <v>30682</v>
      </c>
      <c r="D2120" s="12"/>
      <c r="E2120" s="13" t="s">
        <v>623</v>
      </c>
      <c r="F2120" s="13" t="s">
        <v>23</v>
      </c>
      <c r="G2120" s="13" t="s">
        <v>944</v>
      </c>
      <c r="H2120" s="13" t="s">
        <v>294</v>
      </c>
      <c r="I2120" s="13" t="s">
        <v>26</v>
      </c>
      <c r="J2120" s="13" t="s">
        <v>48</v>
      </c>
      <c r="K2120" s="13" t="s">
        <v>28</v>
      </c>
      <c r="L2120" s="13" t="s">
        <v>38</v>
      </c>
      <c r="M2120" s="13" t="s">
        <v>94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280000002</v>
      </c>
      <c r="C2121" s="12" t="n">
        <v>38899</v>
      </c>
      <c r="D2121" s="12"/>
      <c r="E2121" s="13" t="s">
        <v>623</v>
      </c>
      <c r="F2121" s="13" t="s">
        <v>23</v>
      </c>
      <c r="G2121" s="13" t="s">
        <v>944</v>
      </c>
      <c r="H2121" s="13" t="s">
        <v>296</v>
      </c>
      <c r="I2121" s="13" t="s">
        <v>26</v>
      </c>
      <c r="J2121" s="13" t="s">
        <v>48</v>
      </c>
      <c r="K2121" s="13" t="s">
        <v>28</v>
      </c>
      <c r="L2121" s="13" t="s">
        <v>94</v>
      </c>
      <c r="M2121" s="13" t="s">
        <v>94</v>
      </c>
      <c r="N2121" s="13" t="s">
        <v>31</v>
      </c>
      <c r="O2121" s="13" t="n">
        <v>0</v>
      </c>
      <c r="P2121" s="13" t="n">
        <v>4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2200000002</v>
      </c>
      <c r="C2122" s="12" t="n">
        <v>30682</v>
      </c>
      <c r="D2122" s="12"/>
      <c r="E2122" s="13" t="s">
        <v>623</v>
      </c>
      <c r="F2122" s="13" t="s">
        <v>23</v>
      </c>
      <c r="G2122" s="13" t="s">
        <v>944</v>
      </c>
      <c r="H2122" s="13" t="s">
        <v>300</v>
      </c>
      <c r="I2122" s="13" t="s">
        <v>26</v>
      </c>
      <c r="J2122" s="13" t="s">
        <v>48</v>
      </c>
      <c r="K2122" s="13" t="s">
        <v>28</v>
      </c>
      <c r="L2122" s="13" t="s">
        <v>38</v>
      </c>
      <c r="M2122" s="13" t="s">
        <v>94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2080000002</v>
      </c>
      <c r="C2123" s="12" t="n">
        <v>30682</v>
      </c>
      <c r="D2123" s="12"/>
      <c r="E2123" s="13" t="s">
        <v>623</v>
      </c>
      <c r="F2123" s="13" t="s">
        <v>23</v>
      </c>
      <c r="G2123" s="13" t="s">
        <v>944</v>
      </c>
      <c r="H2123" s="13" t="s">
        <v>301</v>
      </c>
      <c r="I2123" s="13" t="s">
        <v>26</v>
      </c>
      <c r="J2123" s="13" t="s">
        <v>48</v>
      </c>
      <c r="K2123" s="13" t="s">
        <v>28</v>
      </c>
      <c r="L2123" s="13" t="s">
        <v>943</v>
      </c>
      <c r="M2123" s="13" t="s">
        <v>94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2020000002</v>
      </c>
      <c r="C2124" s="12" t="n">
        <v>30682</v>
      </c>
      <c r="D2124" s="12"/>
      <c r="E2124" s="13" t="s">
        <v>623</v>
      </c>
      <c r="F2124" s="13" t="s">
        <v>23</v>
      </c>
      <c r="G2124" s="13" t="s">
        <v>944</v>
      </c>
      <c r="H2124" s="13" t="s">
        <v>302</v>
      </c>
      <c r="I2124" s="13" t="s">
        <v>26</v>
      </c>
      <c r="J2124" s="13" t="s">
        <v>48</v>
      </c>
      <c r="K2124" s="13" t="s">
        <v>28</v>
      </c>
      <c r="L2124" s="13" t="s">
        <v>38</v>
      </c>
      <c r="M2124" s="13" t="s">
        <v>94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860000408</v>
      </c>
      <c r="C2125" s="12" t="n">
        <v>43139</v>
      </c>
      <c r="D2125" s="12"/>
      <c r="E2125" s="13" t="s">
        <v>623</v>
      </c>
      <c r="F2125" s="13" t="s">
        <v>23</v>
      </c>
      <c r="G2125" s="13" t="s">
        <v>944</v>
      </c>
      <c r="H2125" s="13" t="s">
        <v>308</v>
      </c>
      <c r="I2125" s="13" t="s">
        <v>26</v>
      </c>
      <c r="J2125" s="13" t="s">
        <v>48</v>
      </c>
      <c r="K2125" s="13"/>
      <c r="L2125" s="13" t="s">
        <v>38</v>
      </c>
      <c r="M2125" s="13" t="s">
        <v>94</v>
      </c>
      <c r="N2125" s="13" t="s">
        <v>43</v>
      </c>
      <c r="O2125" s="13" t="n">
        <v>0</v>
      </c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840000002</v>
      </c>
      <c r="C2126" s="12" t="n">
        <v>30682</v>
      </c>
      <c r="D2126" s="12" t="s">
        <v>607</v>
      </c>
      <c r="E2126" s="13" t="s">
        <v>623</v>
      </c>
      <c r="F2126" s="13" t="s">
        <v>23</v>
      </c>
      <c r="G2126" s="13" t="s">
        <v>944</v>
      </c>
      <c r="H2126" s="13" t="s">
        <v>310</v>
      </c>
      <c r="I2126" s="13" t="s">
        <v>26</v>
      </c>
      <c r="J2126" s="13" t="s">
        <v>48</v>
      </c>
      <c r="K2126" s="13" t="s">
        <v>28</v>
      </c>
      <c r="L2126" s="13" t="s">
        <v>38</v>
      </c>
      <c r="M2126" s="13" t="s">
        <v>94</v>
      </c>
      <c r="N2126" s="13" t="s">
        <v>31</v>
      </c>
      <c r="O2126" s="13" t="n">
        <v>0</v>
      </c>
      <c r="P2126" s="13" t="n">
        <v>2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780000002</v>
      </c>
      <c r="C2127" s="12" t="n">
        <v>30682</v>
      </c>
      <c r="D2127" s="12"/>
      <c r="E2127" s="13" t="s">
        <v>623</v>
      </c>
      <c r="F2127" s="13" t="s">
        <v>23</v>
      </c>
      <c r="G2127" s="13" t="s">
        <v>944</v>
      </c>
      <c r="H2127" s="13" t="s">
        <v>312</v>
      </c>
      <c r="I2127" s="13" t="s">
        <v>26</v>
      </c>
      <c r="J2127" s="13" t="s">
        <v>48</v>
      </c>
      <c r="K2127" s="13" t="s">
        <v>28</v>
      </c>
      <c r="L2127" s="13" t="s">
        <v>38</v>
      </c>
      <c r="M2127" s="13" t="s">
        <v>94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580000002</v>
      </c>
      <c r="C2128" s="12" t="n">
        <v>30682</v>
      </c>
      <c r="D2128" s="12"/>
      <c r="E2128" s="13" t="s">
        <v>623</v>
      </c>
      <c r="F2128" s="13" t="s">
        <v>23</v>
      </c>
      <c r="G2128" s="13" t="s">
        <v>944</v>
      </c>
      <c r="H2128" s="13" t="s">
        <v>314</v>
      </c>
      <c r="I2128" s="13" t="s">
        <v>26</v>
      </c>
      <c r="J2128" s="13" t="s">
        <v>48</v>
      </c>
      <c r="K2128" s="13" t="s">
        <v>28</v>
      </c>
      <c r="L2128" s="13" t="s">
        <v>38</v>
      </c>
      <c r="M2128" s="13" t="s">
        <v>3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420000002</v>
      </c>
      <c r="C2129" s="12" t="n">
        <v>30682</v>
      </c>
      <c r="D2129" s="12"/>
      <c r="E2129" s="13" t="s">
        <v>623</v>
      </c>
      <c r="F2129" s="13" t="s">
        <v>23</v>
      </c>
      <c r="G2129" s="13" t="s">
        <v>944</v>
      </c>
      <c r="H2129" s="13" t="s">
        <v>318</v>
      </c>
      <c r="I2129" s="13" t="s">
        <v>26</v>
      </c>
      <c r="J2129" s="13" t="s">
        <v>48</v>
      </c>
      <c r="K2129" s="13" t="s">
        <v>28</v>
      </c>
      <c r="L2129" s="13" t="s">
        <v>38</v>
      </c>
      <c r="M2129" s="13" t="s">
        <v>94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360000002</v>
      </c>
      <c r="C2130" s="12" t="n">
        <v>37653</v>
      </c>
      <c r="D2130" s="12"/>
      <c r="E2130" s="13" t="s">
        <v>623</v>
      </c>
      <c r="F2130" s="13" t="s">
        <v>23</v>
      </c>
      <c r="G2130" s="13" t="s">
        <v>944</v>
      </c>
      <c r="H2130" s="13" t="s">
        <v>322</v>
      </c>
      <c r="I2130" s="13" t="s">
        <v>26</v>
      </c>
      <c r="J2130" s="13" t="s">
        <v>48</v>
      </c>
      <c r="K2130" s="13" t="s">
        <v>28</v>
      </c>
      <c r="L2130" s="13" t="s">
        <v>92</v>
      </c>
      <c r="M2130" s="13" t="s">
        <v>94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000002</v>
      </c>
      <c r="C2131" s="12" t="n">
        <v>30682</v>
      </c>
      <c r="D2131" s="12"/>
      <c r="E2131" s="13" t="s">
        <v>623</v>
      </c>
      <c r="F2131" s="13" t="s">
        <v>23</v>
      </c>
      <c r="G2131" s="13" t="s">
        <v>944</v>
      </c>
      <c r="H2131" s="13" t="s">
        <v>326</v>
      </c>
      <c r="I2131" s="13" t="s">
        <v>26</v>
      </c>
      <c r="J2131" s="13" t="s">
        <v>48</v>
      </c>
      <c r="K2131" s="13" t="s">
        <v>28</v>
      </c>
      <c r="L2131" s="13" t="s">
        <v>38</v>
      </c>
      <c r="M2131" s="13" t="s">
        <v>94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200000002</v>
      </c>
      <c r="C2132" s="12" t="n">
        <v>30682</v>
      </c>
      <c r="D2132" s="12"/>
      <c r="E2132" s="13" t="s">
        <v>623</v>
      </c>
      <c r="F2132" s="13" t="s">
        <v>23</v>
      </c>
      <c r="G2132" s="13" t="s">
        <v>944</v>
      </c>
      <c r="H2132" s="13" t="s">
        <v>327</v>
      </c>
      <c r="I2132" s="13" t="s">
        <v>26</v>
      </c>
      <c r="J2132" s="13" t="s">
        <v>48</v>
      </c>
      <c r="K2132" s="13" t="s">
        <v>28</v>
      </c>
      <c r="L2132" s="13" t="s">
        <v>38</v>
      </c>
      <c r="M2132" s="13" t="s">
        <v>94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160000002</v>
      </c>
      <c r="C2133" s="12" t="n">
        <v>30682</v>
      </c>
      <c r="D2133" s="12"/>
      <c r="E2133" s="13" t="s">
        <v>623</v>
      </c>
      <c r="F2133" s="13" t="s">
        <v>23</v>
      </c>
      <c r="G2133" s="13" t="s">
        <v>944</v>
      </c>
      <c r="H2133" s="13" t="s">
        <v>330</v>
      </c>
      <c r="I2133" s="13" t="s">
        <v>26</v>
      </c>
      <c r="J2133" s="13" t="s">
        <v>48</v>
      </c>
      <c r="K2133" s="13" t="s">
        <v>28</v>
      </c>
      <c r="L2133" s="13" t="s">
        <v>38</v>
      </c>
      <c r="M2133" s="13" t="s">
        <v>94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140000002</v>
      </c>
      <c r="C2134" s="12" t="n">
        <v>30682</v>
      </c>
      <c r="D2134" s="12" t="s">
        <v>635</v>
      </c>
      <c r="E2134" s="13" t="s">
        <v>623</v>
      </c>
      <c r="F2134" s="13" t="s">
        <v>23</v>
      </c>
      <c r="G2134" s="13" t="s">
        <v>944</v>
      </c>
      <c r="H2134" s="13" t="s">
        <v>333</v>
      </c>
      <c r="I2134" s="13" t="s">
        <v>26</v>
      </c>
      <c r="J2134" s="13" t="s">
        <v>48</v>
      </c>
      <c r="K2134" s="13" t="s">
        <v>28</v>
      </c>
      <c r="L2134" s="13" t="s">
        <v>38</v>
      </c>
      <c r="M2134" s="13" t="s">
        <v>94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120000002</v>
      </c>
      <c r="C2135" s="12" t="n">
        <v>30682</v>
      </c>
      <c r="D2135" s="12"/>
      <c r="E2135" s="13" t="s">
        <v>623</v>
      </c>
      <c r="F2135" s="13" t="s">
        <v>23</v>
      </c>
      <c r="G2135" s="13" t="s">
        <v>944</v>
      </c>
      <c r="H2135" s="13" t="s">
        <v>334</v>
      </c>
      <c r="I2135" s="13" t="s">
        <v>26</v>
      </c>
      <c r="J2135" s="13" t="s">
        <v>48</v>
      </c>
      <c r="K2135" s="13" t="s">
        <v>28</v>
      </c>
      <c r="L2135" s="13" t="s">
        <v>38</v>
      </c>
      <c r="M2135" s="13" t="s">
        <v>94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1000000002</v>
      </c>
      <c r="C2136" s="12" t="n">
        <v>30682</v>
      </c>
      <c r="D2136" s="12"/>
      <c r="E2136" s="13" t="s">
        <v>623</v>
      </c>
      <c r="F2136" s="13" t="s">
        <v>23</v>
      </c>
      <c r="G2136" s="13" t="s">
        <v>944</v>
      </c>
      <c r="H2136" s="13" t="s">
        <v>336</v>
      </c>
      <c r="I2136" s="13" t="s">
        <v>26</v>
      </c>
      <c r="J2136" s="13" t="s">
        <v>48</v>
      </c>
      <c r="K2136" s="13" t="s">
        <v>28</v>
      </c>
      <c r="L2136" s="13" t="s">
        <v>38</v>
      </c>
      <c r="M2136" s="13" t="s">
        <v>94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40000002</v>
      </c>
      <c r="C2137" s="12" t="n">
        <v>30682</v>
      </c>
      <c r="D2137" s="12"/>
      <c r="E2137" s="13" t="s">
        <v>623</v>
      </c>
      <c r="F2137" s="13" t="s">
        <v>23</v>
      </c>
      <c r="G2137" s="13" t="s">
        <v>944</v>
      </c>
      <c r="H2137" s="13" t="s">
        <v>339</v>
      </c>
      <c r="I2137" s="13" t="s">
        <v>26</v>
      </c>
      <c r="J2137" s="13" t="s">
        <v>48</v>
      </c>
      <c r="K2137" s="13" t="s">
        <v>28</v>
      </c>
      <c r="L2137" s="13" t="s">
        <v>38</v>
      </c>
      <c r="M2137" s="13" t="s">
        <v>94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900000002</v>
      </c>
      <c r="C2138" s="12" t="n">
        <v>30682</v>
      </c>
      <c r="D2138" s="12"/>
      <c r="E2138" s="13" t="s">
        <v>623</v>
      </c>
      <c r="F2138" s="13" t="s">
        <v>23</v>
      </c>
      <c r="G2138" s="13" t="s">
        <v>944</v>
      </c>
      <c r="H2138" s="13" t="s">
        <v>340</v>
      </c>
      <c r="I2138" s="13" t="s">
        <v>26</v>
      </c>
      <c r="J2138" s="13" t="s">
        <v>48</v>
      </c>
      <c r="K2138" s="13" t="s">
        <v>28</v>
      </c>
      <c r="L2138" s="13" t="s">
        <v>38</v>
      </c>
      <c r="M2138" s="13" t="s">
        <v>94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680000408</v>
      </c>
      <c r="C2139" s="12" t="n">
        <v>43168</v>
      </c>
      <c r="D2139" s="12"/>
      <c r="E2139" s="13" t="s">
        <v>623</v>
      </c>
      <c r="F2139" s="13" t="s">
        <v>23</v>
      </c>
      <c r="G2139" s="13" t="s">
        <v>944</v>
      </c>
      <c r="H2139" s="13" t="s">
        <v>344</v>
      </c>
      <c r="I2139" s="13" t="s">
        <v>26</v>
      </c>
      <c r="J2139" s="13" t="s">
        <v>48</v>
      </c>
      <c r="K2139" s="13"/>
      <c r="L2139" s="13" t="s">
        <v>38</v>
      </c>
      <c r="M2139" s="13" t="s">
        <v>94</v>
      </c>
      <c r="N2139" s="13" t="s">
        <v>43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640000011</v>
      </c>
      <c r="C2140" s="12" t="n">
        <v>41275</v>
      </c>
      <c r="D2140" s="12"/>
      <c r="E2140" s="13" t="s">
        <v>623</v>
      </c>
      <c r="F2140" s="13" t="s">
        <v>23</v>
      </c>
      <c r="G2140" s="13" t="s">
        <v>944</v>
      </c>
      <c r="H2140" s="13" t="s">
        <v>347</v>
      </c>
      <c r="I2140" s="13" t="s">
        <v>26</v>
      </c>
      <c r="J2140" s="13" t="s">
        <v>85</v>
      </c>
      <c r="K2140" s="13" t="s">
        <v>78</v>
      </c>
      <c r="L2140" s="13" t="s">
        <v>38</v>
      </c>
      <c r="M2140" s="13" t="s">
        <v>94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640000002</v>
      </c>
      <c r="C2141" s="12" t="n">
        <v>30682</v>
      </c>
      <c r="D2141" s="12"/>
      <c r="E2141" s="13" t="s">
        <v>623</v>
      </c>
      <c r="F2141" s="13" t="s">
        <v>23</v>
      </c>
      <c r="G2141" s="13" t="s">
        <v>944</v>
      </c>
      <c r="H2141" s="13" t="s">
        <v>347</v>
      </c>
      <c r="I2141" s="13" t="s">
        <v>26</v>
      </c>
      <c r="J2141" s="13" t="s">
        <v>48</v>
      </c>
      <c r="K2141" s="13" t="s">
        <v>28</v>
      </c>
      <c r="L2141" s="13" t="s">
        <v>56</v>
      </c>
      <c r="M2141" s="13" t="s">
        <v>94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580000002</v>
      </c>
      <c r="C2142" s="12" t="n">
        <v>30682</v>
      </c>
      <c r="D2142" s="12"/>
      <c r="E2142" s="13" t="s">
        <v>623</v>
      </c>
      <c r="F2142" s="13" t="s">
        <v>23</v>
      </c>
      <c r="G2142" s="13" t="s">
        <v>944</v>
      </c>
      <c r="H2142" s="13" t="s">
        <v>353</v>
      </c>
      <c r="I2142" s="13" t="s">
        <v>26</v>
      </c>
      <c r="J2142" s="13" t="s">
        <v>48</v>
      </c>
      <c r="K2142" s="13" t="s">
        <v>28</v>
      </c>
      <c r="L2142" s="13" t="s">
        <v>38</v>
      </c>
      <c r="M2142" s="13" t="s">
        <v>94</v>
      </c>
      <c r="N2142" s="13" t="s">
        <v>31</v>
      </c>
      <c r="O2142" s="13" t="n">
        <v>0</v>
      </c>
      <c r="P2142" s="13" t="n">
        <v>4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560000002</v>
      </c>
      <c r="C2143" s="12" t="n">
        <v>30682</v>
      </c>
      <c r="D2143" s="12"/>
      <c r="E2143" s="13" t="s">
        <v>623</v>
      </c>
      <c r="F2143" s="13" t="s">
        <v>23</v>
      </c>
      <c r="G2143" s="13" t="s">
        <v>944</v>
      </c>
      <c r="H2143" s="13" t="s">
        <v>354</v>
      </c>
      <c r="I2143" s="13" t="s">
        <v>26</v>
      </c>
      <c r="J2143" s="13" t="s">
        <v>48</v>
      </c>
      <c r="K2143" s="13" t="s">
        <v>28</v>
      </c>
      <c r="L2143" s="13" t="s">
        <v>38</v>
      </c>
      <c r="M2143" s="13" t="s">
        <v>94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40000002</v>
      </c>
      <c r="C2144" s="12" t="n">
        <v>30682</v>
      </c>
      <c r="D2144" s="12"/>
      <c r="E2144" s="13" t="s">
        <v>623</v>
      </c>
      <c r="F2144" s="13" t="s">
        <v>23</v>
      </c>
      <c r="G2144" s="13" t="s">
        <v>944</v>
      </c>
      <c r="H2144" s="13" t="s">
        <v>355</v>
      </c>
      <c r="I2144" s="13" t="s">
        <v>26</v>
      </c>
      <c r="J2144" s="13" t="s">
        <v>48</v>
      </c>
      <c r="K2144" s="13" t="s">
        <v>28</v>
      </c>
      <c r="L2144" s="13" t="s">
        <v>38</v>
      </c>
      <c r="M2144" s="13" t="s">
        <v>94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380000002</v>
      </c>
      <c r="C2145" s="12" t="n">
        <v>30682</v>
      </c>
      <c r="D2145" s="12"/>
      <c r="E2145" s="13" t="s">
        <v>623</v>
      </c>
      <c r="F2145" s="13" t="s">
        <v>23</v>
      </c>
      <c r="G2145" s="13" t="s">
        <v>944</v>
      </c>
      <c r="H2145" s="13" t="s">
        <v>361</v>
      </c>
      <c r="I2145" s="13" t="s">
        <v>26</v>
      </c>
      <c r="J2145" s="13" t="s">
        <v>48</v>
      </c>
      <c r="K2145" s="13" t="s">
        <v>28</v>
      </c>
      <c r="L2145" s="13" t="s">
        <v>38</v>
      </c>
      <c r="M2145" s="13" t="s">
        <v>94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160000408</v>
      </c>
      <c r="C2146" s="12" t="s">
        <v>44</v>
      </c>
      <c r="D2146" s="12"/>
      <c r="E2146" s="13" t="s">
        <v>623</v>
      </c>
      <c r="F2146" s="13" t="s">
        <v>23</v>
      </c>
      <c r="G2146" s="13" t="s">
        <v>944</v>
      </c>
      <c r="H2146" s="13" t="s">
        <v>365</v>
      </c>
      <c r="I2146" s="13" t="s">
        <v>26</v>
      </c>
      <c r="J2146" s="13" t="s">
        <v>48</v>
      </c>
      <c r="K2146" s="13"/>
      <c r="L2146" s="13" t="s">
        <v>38</v>
      </c>
      <c r="M2146" s="13" t="s">
        <v>38</v>
      </c>
      <c r="N2146" s="13" t="s">
        <v>43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080000002</v>
      </c>
      <c r="C2147" s="12" t="n">
        <v>30682</v>
      </c>
      <c r="D2147" s="12"/>
      <c r="E2147" s="13" t="s">
        <v>623</v>
      </c>
      <c r="F2147" s="13" t="s">
        <v>23</v>
      </c>
      <c r="G2147" s="13" t="s">
        <v>944</v>
      </c>
      <c r="H2147" s="13" t="s">
        <v>370</v>
      </c>
      <c r="I2147" s="13" t="s">
        <v>26</v>
      </c>
      <c r="J2147" s="13" t="s">
        <v>48</v>
      </c>
      <c r="K2147" s="13" t="s">
        <v>28</v>
      </c>
      <c r="L2147" s="13" t="s">
        <v>38</v>
      </c>
      <c r="M2147" s="13" t="s">
        <v>94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040000002</v>
      </c>
      <c r="C2148" s="12" t="n">
        <v>30682</v>
      </c>
      <c r="D2148" s="12"/>
      <c r="E2148" s="13" t="s">
        <v>623</v>
      </c>
      <c r="F2148" s="13" t="s">
        <v>23</v>
      </c>
      <c r="G2148" s="13" t="s">
        <v>944</v>
      </c>
      <c r="H2148" s="13" t="s">
        <v>371</v>
      </c>
      <c r="I2148" s="13" t="s">
        <v>26</v>
      </c>
      <c r="J2148" s="13" t="s">
        <v>48</v>
      </c>
      <c r="K2148" s="13" t="s">
        <v>28</v>
      </c>
      <c r="L2148" s="13" t="s">
        <v>38</v>
      </c>
      <c r="M2148" s="13" t="s">
        <v>94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020000002</v>
      </c>
      <c r="C2149" s="12" t="n">
        <v>30682</v>
      </c>
      <c r="D2149" s="12"/>
      <c r="E2149" s="13" t="s">
        <v>623</v>
      </c>
      <c r="F2149" s="13" t="s">
        <v>23</v>
      </c>
      <c r="G2149" s="13" t="s">
        <v>944</v>
      </c>
      <c r="H2149" s="13" t="s">
        <v>373</v>
      </c>
      <c r="I2149" s="13" t="s">
        <v>26</v>
      </c>
      <c r="J2149" s="13" t="s">
        <v>48</v>
      </c>
      <c r="K2149" s="13" t="s">
        <v>28</v>
      </c>
      <c r="L2149" s="13" t="s">
        <v>38</v>
      </c>
      <c r="M2149" s="13" t="s">
        <v>94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60019002</v>
      </c>
      <c r="C2150" s="12" t="n">
        <v>30682</v>
      </c>
      <c r="D2150" s="12"/>
      <c r="E2150" s="13" t="s">
        <v>623</v>
      </c>
      <c r="F2150" s="13" t="s">
        <v>23</v>
      </c>
      <c r="G2150" s="13" t="s">
        <v>944</v>
      </c>
      <c r="H2150" s="13" t="s">
        <v>205</v>
      </c>
      <c r="I2150" s="13" t="s">
        <v>375</v>
      </c>
      <c r="J2150" s="13" t="s">
        <v>48</v>
      </c>
      <c r="K2150" s="13" t="s">
        <v>28</v>
      </c>
      <c r="L2150" s="13" t="s">
        <v>38</v>
      </c>
      <c r="M2150" s="13" t="s">
        <v>94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020408</v>
      </c>
      <c r="C2151" s="12" t="n">
        <v>42926</v>
      </c>
      <c r="D2151" s="12"/>
      <c r="E2151" s="13" t="s">
        <v>623</v>
      </c>
      <c r="F2151" s="13" t="s">
        <v>23</v>
      </c>
      <c r="G2151" s="13" t="s">
        <v>944</v>
      </c>
      <c r="H2151" s="13" t="s">
        <v>310</v>
      </c>
      <c r="I2151" s="13" t="s">
        <v>966</v>
      </c>
      <c r="J2151" s="13" t="s">
        <v>48</v>
      </c>
      <c r="K2151" s="13"/>
      <c r="L2151" s="13" t="s">
        <v>38</v>
      </c>
      <c r="M2151" s="13" t="s">
        <v>38</v>
      </c>
      <c r="N2151" s="13" t="s">
        <v>43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840025408</v>
      </c>
      <c r="C2152" s="12" t="s">
        <v>967</v>
      </c>
      <c r="D2152" s="12"/>
      <c r="E2152" s="13" t="s">
        <v>623</v>
      </c>
      <c r="F2152" s="13" t="s">
        <v>23</v>
      </c>
      <c r="G2152" s="13" t="s">
        <v>944</v>
      </c>
      <c r="H2152" s="13" t="s">
        <v>310</v>
      </c>
      <c r="I2152" s="13" t="s">
        <v>942</v>
      </c>
      <c r="J2152" s="13" t="s">
        <v>48</v>
      </c>
      <c r="K2152" s="13"/>
      <c r="L2152" s="13" t="s">
        <v>657</v>
      </c>
      <c r="M2152" s="13" t="s">
        <v>94</v>
      </c>
      <c r="N2152" s="13" t="s">
        <v>43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026002</v>
      </c>
      <c r="C2153" s="12" t="n">
        <v>30682</v>
      </c>
      <c r="D2153" s="12"/>
      <c r="E2153" s="13" t="s">
        <v>623</v>
      </c>
      <c r="F2153" s="13" t="s">
        <v>23</v>
      </c>
      <c r="G2153" s="13" t="s">
        <v>944</v>
      </c>
      <c r="H2153" s="13" t="s">
        <v>310</v>
      </c>
      <c r="I2153" s="13" t="s">
        <v>377</v>
      </c>
      <c r="J2153" s="13" t="s">
        <v>48</v>
      </c>
      <c r="K2153" s="13" t="s">
        <v>28</v>
      </c>
      <c r="L2153" s="13" t="s">
        <v>38</v>
      </c>
      <c r="M2153" s="13" t="s">
        <v>94</v>
      </c>
      <c r="N2153" s="13" t="s">
        <v>31</v>
      </c>
      <c r="O2153" s="13" t="n">
        <v>0</v>
      </c>
      <c r="P2153" s="13" t="n">
        <v>2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640063002</v>
      </c>
      <c r="C2154" s="12" t="n">
        <v>30682</v>
      </c>
      <c r="D2154" s="12"/>
      <c r="E2154" s="13" t="s">
        <v>623</v>
      </c>
      <c r="F2154" s="13" t="s">
        <v>23</v>
      </c>
      <c r="G2154" s="13" t="s">
        <v>944</v>
      </c>
      <c r="H2154" s="13" t="s">
        <v>386</v>
      </c>
      <c r="I2154" s="13" t="s">
        <v>387</v>
      </c>
      <c r="J2154" s="13" t="s">
        <v>48</v>
      </c>
      <c r="K2154" s="13" t="s">
        <v>28</v>
      </c>
      <c r="L2154" s="13" t="s">
        <v>38</v>
      </c>
      <c r="M2154" s="13" t="s">
        <v>94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660086002</v>
      </c>
      <c r="C2155" s="12" t="s">
        <v>968</v>
      </c>
      <c r="D2155" s="12"/>
      <c r="E2155" s="13" t="s">
        <v>623</v>
      </c>
      <c r="F2155" s="13" t="s">
        <v>23</v>
      </c>
      <c r="G2155" s="13" t="s">
        <v>944</v>
      </c>
      <c r="H2155" s="13" t="s">
        <v>205</v>
      </c>
      <c r="I2155" s="13" t="s">
        <v>969</v>
      </c>
      <c r="J2155" s="13" t="s">
        <v>48</v>
      </c>
      <c r="K2155" s="13" t="s">
        <v>28</v>
      </c>
      <c r="L2155" s="13" t="s">
        <v>38</v>
      </c>
      <c r="M2155" s="13" t="s">
        <v>94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780089002</v>
      </c>
      <c r="C2156" s="12" t="n">
        <v>30682</v>
      </c>
      <c r="D2156" s="12"/>
      <c r="E2156" s="13" t="s">
        <v>623</v>
      </c>
      <c r="F2156" s="13" t="s">
        <v>23</v>
      </c>
      <c r="G2156" s="13" t="s">
        <v>944</v>
      </c>
      <c r="H2156" s="13" t="s">
        <v>312</v>
      </c>
      <c r="I2156" s="13" t="s">
        <v>388</v>
      </c>
      <c r="J2156" s="13" t="s">
        <v>48</v>
      </c>
      <c r="K2156" s="13" t="s">
        <v>28</v>
      </c>
      <c r="L2156" s="13" t="s">
        <v>38</v>
      </c>
      <c r="M2156" s="13" t="s">
        <v>94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3560093011</v>
      </c>
      <c r="C2157" s="12" t="n">
        <v>41275</v>
      </c>
      <c r="D2157" s="12"/>
      <c r="E2157" s="13" t="s">
        <v>623</v>
      </c>
      <c r="F2157" s="13" t="s">
        <v>23</v>
      </c>
      <c r="G2157" s="13" t="s">
        <v>944</v>
      </c>
      <c r="H2157" s="13" t="s">
        <v>256</v>
      </c>
      <c r="I2157" s="13" t="s">
        <v>391</v>
      </c>
      <c r="J2157" s="13" t="s">
        <v>85</v>
      </c>
      <c r="K2157" s="13" t="s">
        <v>78</v>
      </c>
      <c r="L2157" s="13" t="s">
        <v>38</v>
      </c>
      <c r="M2157" s="13" t="s">
        <v>94</v>
      </c>
      <c r="N2157" s="13" t="s">
        <v>31</v>
      </c>
      <c r="O2157" s="13" t="n">
        <v>0</v>
      </c>
      <c r="P2157" s="13" t="n">
        <v>4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156002</v>
      </c>
      <c r="C2158" s="12" t="s">
        <v>970</v>
      </c>
      <c r="D2158" s="12"/>
      <c r="E2158" s="13" t="s">
        <v>623</v>
      </c>
      <c r="F2158" s="13" t="s">
        <v>23</v>
      </c>
      <c r="G2158" s="13" t="s">
        <v>944</v>
      </c>
      <c r="H2158" s="13" t="s">
        <v>127</v>
      </c>
      <c r="I2158" s="13" t="s">
        <v>971</v>
      </c>
      <c r="J2158" s="13" t="s">
        <v>48</v>
      </c>
      <c r="K2158" s="13" t="s">
        <v>28</v>
      </c>
      <c r="L2158" s="13" t="s">
        <v>38</v>
      </c>
      <c r="M2158" s="13" t="s">
        <v>94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00157408</v>
      </c>
      <c r="C2159" s="12" t="n">
        <v>42186</v>
      </c>
      <c r="D2159" s="12"/>
      <c r="E2159" s="13" t="s">
        <v>623</v>
      </c>
      <c r="F2159" s="13" t="s">
        <v>23</v>
      </c>
      <c r="G2159" s="13" t="s">
        <v>944</v>
      </c>
      <c r="H2159" s="13" t="s">
        <v>119</v>
      </c>
      <c r="I2159" s="13" t="s">
        <v>683</v>
      </c>
      <c r="J2159" s="13" t="s">
        <v>48</v>
      </c>
      <c r="K2159" s="13"/>
      <c r="L2159" s="13" t="s">
        <v>38</v>
      </c>
      <c r="M2159" s="13" t="s">
        <v>38</v>
      </c>
      <c r="N2159" s="13" t="s">
        <v>43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4760161002</v>
      </c>
      <c r="C2160" s="12" t="n">
        <v>39083</v>
      </c>
      <c r="D2160" s="12"/>
      <c r="E2160" s="13" t="s">
        <v>623</v>
      </c>
      <c r="F2160" s="13" t="s">
        <v>23</v>
      </c>
      <c r="G2160" s="13" t="s">
        <v>944</v>
      </c>
      <c r="H2160" s="13" t="s">
        <v>195</v>
      </c>
      <c r="I2160" s="13" t="s">
        <v>685</v>
      </c>
      <c r="J2160" s="13" t="s">
        <v>48</v>
      </c>
      <c r="K2160" s="13" t="s">
        <v>28</v>
      </c>
      <c r="L2160" s="13" t="s">
        <v>38</v>
      </c>
      <c r="M2160" s="13" t="s">
        <v>94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1880162002</v>
      </c>
      <c r="C2161" s="12" t="n">
        <v>37987</v>
      </c>
      <c r="D2161" s="12"/>
      <c r="E2161" s="13" t="s">
        <v>623</v>
      </c>
      <c r="F2161" s="13" t="s">
        <v>23</v>
      </c>
      <c r="G2161" s="13" t="s">
        <v>944</v>
      </c>
      <c r="H2161" s="13" t="s">
        <v>306</v>
      </c>
      <c r="I2161" s="13" t="s">
        <v>402</v>
      </c>
      <c r="J2161" s="13" t="s">
        <v>48</v>
      </c>
      <c r="K2161" s="13" t="s">
        <v>28</v>
      </c>
      <c r="L2161" s="13" t="s">
        <v>56</v>
      </c>
      <c r="M2161" s="13" t="s">
        <v>94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0560165002</v>
      </c>
      <c r="C2162" s="12" t="n">
        <v>37987</v>
      </c>
      <c r="D2162" s="12"/>
      <c r="E2162" s="13" t="s">
        <v>623</v>
      </c>
      <c r="F2162" s="13" t="s">
        <v>23</v>
      </c>
      <c r="G2162" s="13" t="s">
        <v>944</v>
      </c>
      <c r="H2162" s="13" t="s">
        <v>354</v>
      </c>
      <c r="I2162" s="13" t="s">
        <v>972</v>
      </c>
      <c r="J2162" s="13" t="s">
        <v>48</v>
      </c>
      <c r="K2162" s="13" t="s">
        <v>28</v>
      </c>
      <c r="L2162" s="13" t="s">
        <v>56</v>
      </c>
      <c r="M2162" s="13" t="s">
        <v>94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179408</v>
      </c>
      <c r="C2163" s="12" t="n">
        <v>42926</v>
      </c>
      <c r="D2163" s="12"/>
      <c r="E2163" s="13" t="s">
        <v>623</v>
      </c>
      <c r="F2163" s="13" t="s">
        <v>23</v>
      </c>
      <c r="G2163" s="13" t="s">
        <v>944</v>
      </c>
      <c r="H2163" s="13" t="s">
        <v>310</v>
      </c>
      <c r="I2163" s="13" t="s">
        <v>954</v>
      </c>
      <c r="J2163" s="13" t="s">
        <v>48</v>
      </c>
      <c r="K2163" s="13"/>
      <c r="L2163" s="13" t="s">
        <v>38</v>
      </c>
      <c r="M2163" s="13" t="s">
        <v>38</v>
      </c>
      <c r="N2163" s="13" t="s">
        <v>43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2320201002</v>
      </c>
      <c r="C2164" s="12" t="s">
        <v>973</v>
      </c>
      <c r="D2164" s="12"/>
      <c r="E2164" s="13" t="s">
        <v>623</v>
      </c>
      <c r="F2164" s="13" t="s">
        <v>23</v>
      </c>
      <c r="G2164" s="13" t="s">
        <v>944</v>
      </c>
      <c r="H2164" s="13" t="s">
        <v>293</v>
      </c>
      <c r="I2164" s="13" t="s">
        <v>974</v>
      </c>
      <c r="J2164" s="13" t="s">
        <v>48</v>
      </c>
      <c r="K2164" s="13" t="s">
        <v>28</v>
      </c>
      <c r="L2164" s="13" t="s">
        <v>38</v>
      </c>
      <c r="M2164" s="13" t="s">
        <v>94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20219002</v>
      </c>
      <c r="C2165" s="12" t="n">
        <v>39083</v>
      </c>
      <c r="D2165" s="12"/>
      <c r="E2165" s="13" t="s">
        <v>623</v>
      </c>
      <c r="F2165" s="13" t="s">
        <v>23</v>
      </c>
      <c r="G2165" s="13" t="s">
        <v>944</v>
      </c>
      <c r="H2165" s="13" t="s">
        <v>127</v>
      </c>
      <c r="I2165" s="13" t="s">
        <v>975</v>
      </c>
      <c r="J2165" s="13" t="s">
        <v>48</v>
      </c>
      <c r="K2165" s="13" t="s">
        <v>28</v>
      </c>
      <c r="L2165" s="13" t="s">
        <v>38</v>
      </c>
      <c r="M2165" s="13" t="s">
        <v>94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660239002</v>
      </c>
      <c r="C2166" s="12" t="n">
        <v>37622</v>
      </c>
      <c r="D2166" s="12"/>
      <c r="E2166" s="13" t="s">
        <v>623</v>
      </c>
      <c r="F2166" s="13" t="s">
        <v>23</v>
      </c>
      <c r="G2166" s="13" t="s">
        <v>944</v>
      </c>
      <c r="H2166" s="13" t="s">
        <v>205</v>
      </c>
      <c r="I2166" s="13" t="s">
        <v>433</v>
      </c>
      <c r="J2166" s="13" t="s">
        <v>48</v>
      </c>
      <c r="K2166" s="13" t="s">
        <v>28</v>
      </c>
      <c r="L2166" s="13" t="s">
        <v>63</v>
      </c>
      <c r="M2166" s="13" t="s">
        <v>94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80278012</v>
      </c>
      <c r="C2167" s="12" t="n">
        <v>42005</v>
      </c>
      <c r="D2167" s="12"/>
      <c r="E2167" s="13" t="s">
        <v>623</v>
      </c>
      <c r="F2167" s="13" t="s">
        <v>23</v>
      </c>
      <c r="G2167" s="13" t="s">
        <v>944</v>
      </c>
      <c r="H2167" s="13" t="s">
        <v>306</v>
      </c>
      <c r="I2167" s="13" t="s">
        <v>451</v>
      </c>
      <c r="J2167" s="13" t="s">
        <v>85</v>
      </c>
      <c r="K2167" s="13" t="s">
        <v>28</v>
      </c>
      <c r="L2167" s="13" t="s">
        <v>38</v>
      </c>
      <c r="M2167" s="13" t="s">
        <v>38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60285408</v>
      </c>
      <c r="C2168" s="12" t="n">
        <v>43319</v>
      </c>
      <c r="D2168" s="12"/>
      <c r="E2168" s="13" t="s">
        <v>623</v>
      </c>
      <c r="F2168" s="13" t="s">
        <v>23</v>
      </c>
      <c r="G2168" s="13" t="s">
        <v>944</v>
      </c>
      <c r="H2168" s="13" t="s">
        <v>205</v>
      </c>
      <c r="I2168" s="13" t="s">
        <v>719</v>
      </c>
      <c r="J2168" s="13" t="s">
        <v>48</v>
      </c>
      <c r="K2168" s="13"/>
      <c r="L2168" s="13" t="s">
        <v>38</v>
      </c>
      <c r="M2168" s="13" t="s">
        <v>38</v>
      </c>
      <c r="N2168" s="13" t="s">
        <v>43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01011</v>
      </c>
      <c r="C2169" s="12" t="n">
        <v>41275</v>
      </c>
      <c r="D2169" s="12"/>
      <c r="E2169" s="13" t="s">
        <v>623</v>
      </c>
      <c r="F2169" s="13" t="s">
        <v>23</v>
      </c>
      <c r="G2169" s="13" t="s">
        <v>944</v>
      </c>
      <c r="H2169" s="13" t="s">
        <v>340</v>
      </c>
      <c r="I2169" s="13" t="s">
        <v>894</v>
      </c>
      <c r="J2169" s="13" t="s">
        <v>85</v>
      </c>
      <c r="K2169" s="13" t="s">
        <v>78</v>
      </c>
      <c r="L2169" s="13" t="s">
        <v>976</v>
      </c>
      <c r="M2169" s="13" t="s">
        <v>3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900303011</v>
      </c>
      <c r="C2170" s="12" t="n">
        <v>41275</v>
      </c>
      <c r="D2170" s="12"/>
      <c r="E2170" s="13" t="s">
        <v>623</v>
      </c>
      <c r="F2170" s="13" t="s">
        <v>23</v>
      </c>
      <c r="G2170" s="13" t="s">
        <v>944</v>
      </c>
      <c r="H2170" s="13" t="s">
        <v>340</v>
      </c>
      <c r="I2170" s="13" t="s">
        <v>896</v>
      </c>
      <c r="J2170" s="13" t="s">
        <v>85</v>
      </c>
      <c r="K2170" s="13" t="s">
        <v>78</v>
      </c>
      <c r="L2170" s="13" t="s">
        <v>976</v>
      </c>
      <c r="M2170" s="13" t="s">
        <v>3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6740321011</v>
      </c>
      <c r="C2171" s="12" t="n">
        <v>41275</v>
      </c>
      <c r="D2171" s="12"/>
      <c r="E2171" s="13" t="s">
        <v>623</v>
      </c>
      <c r="F2171" s="13" t="s">
        <v>23</v>
      </c>
      <c r="G2171" s="13" t="s">
        <v>944</v>
      </c>
      <c r="H2171" s="13" t="s">
        <v>126</v>
      </c>
      <c r="I2171" s="13" t="s">
        <v>903</v>
      </c>
      <c r="J2171" s="13" t="s">
        <v>85</v>
      </c>
      <c r="K2171" s="13" t="s">
        <v>78</v>
      </c>
      <c r="L2171" s="13" t="s">
        <v>56</v>
      </c>
      <c r="M2171" s="13" t="s">
        <v>56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080321011</v>
      </c>
      <c r="C2172" s="12" t="n">
        <v>41275</v>
      </c>
      <c r="D2172" s="12"/>
      <c r="E2172" s="13" t="s">
        <v>623</v>
      </c>
      <c r="F2172" s="13" t="s">
        <v>23</v>
      </c>
      <c r="G2172" s="13" t="s">
        <v>944</v>
      </c>
      <c r="H2172" s="13" t="s">
        <v>177</v>
      </c>
      <c r="I2172" s="13" t="s">
        <v>903</v>
      </c>
      <c r="J2172" s="13" t="s">
        <v>85</v>
      </c>
      <c r="K2172" s="13" t="s">
        <v>78</v>
      </c>
      <c r="L2172" s="13" t="s">
        <v>976</v>
      </c>
      <c r="M2172" s="13" t="s">
        <v>3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40322032</v>
      </c>
      <c r="C2173" s="12" t="n">
        <v>41640</v>
      </c>
      <c r="D2173" s="12"/>
      <c r="E2173" s="13" t="s">
        <v>623</v>
      </c>
      <c r="F2173" s="13" t="s">
        <v>23</v>
      </c>
      <c r="G2173" s="13" t="s">
        <v>944</v>
      </c>
      <c r="H2173" s="13" t="s">
        <v>116</v>
      </c>
      <c r="I2173" s="13" t="s">
        <v>8</v>
      </c>
      <c r="J2173" s="13" t="s">
        <v>51</v>
      </c>
      <c r="K2173" s="13" t="s">
        <v>28</v>
      </c>
      <c r="L2173" s="13" t="s">
        <v>56</v>
      </c>
      <c r="M2173" s="13" t="s">
        <v>3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00322031</v>
      </c>
      <c r="C2174" s="12" t="n">
        <v>41275</v>
      </c>
      <c r="D2174" s="12"/>
      <c r="E2174" s="13" t="s">
        <v>623</v>
      </c>
      <c r="F2174" s="13" t="s">
        <v>23</v>
      </c>
      <c r="G2174" s="13" t="s">
        <v>944</v>
      </c>
      <c r="H2174" s="13" t="s">
        <v>119</v>
      </c>
      <c r="I2174" s="13" t="s">
        <v>8</v>
      </c>
      <c r="J2174" s="13" t="s">
        <v>51</v>
      </c>
      <c r="K2174" s="13" t="s">
        <v>78</v>
      </c>
      <c r="L2174" s="13" t="s">
        <v>56</v>
      </c>
      <c r="M2174" s="13" t="s">
        <v>56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40322011</v>
      </c>
      <c r="C2175" s="12" t="n">
        <v>41275</v>
      </c>
      <c r="D2175" s="12"/>
      <c r="E2175" s="13" t="s">
        <v>623</v>
      </c>
      <c r="F2175" s="13" t="s">
        <v>23</v>
      </c>
      <c r="G2175" s="13" t="s">
        <v>944</v>
      </c>
      <c r="H2175" s="13" t="s">
        <v>126</v>
      </c>
      <c r="I2175" s="13" t="s">
        <v>8</v>
      </c>
      <c r="J2175" s="13" t="s">
        <v>85</v>
      </c>
      <c r="K2175" s="13" t="s">
        <v>78</v>
      </c>
      <c r="L2175" s="13" t="s">
        <v>56</v>
      </c>
      <c r="M2175" s="13" t="s">
        <v>56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20322011</v>
      </c>
      <c r="C2176" s="12" t="n">
        <v>41275</v>
      </c>
      <c r="D2176" s="12"/>
      <c r="E2176" s="13" t="s">
        <v>623</v>
      </c>
      <c r="F2176" s="13" t="s">
        <v>23</v>
      </c>
      <c r="G2176" s="13" t="s">
        <v>944</v>
      </c>
      <c r="H2176" s="13" t="s">
        <v>127</v>
      </c>
      <c r="I2176" s="13" t="s">
        <v>8</v>
      </c>
      <c r="J2176" s="13" t="s">
        <v>85</v>
      </c>
      <c r="K2176" s="13" t="s">
        <v>78</v>
      </c>
      <c r="L2176" s="13" t="s">
        <v>976</v>
      </c>
      <c r="M2176" s="13" t="s">
        <v>3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080322011</v>
      </c>
      <c r="C2177" s="12" t="n">
        <v>41275</v>
      </c>
      <c r="D2177" s="12"/>
      <c r="E2177" s="13" t="s">
        <v>623</v>
      </c>
      <c r="F2177" s="13" t="s">
        <v>23</v>
      </c>
      <c r="G2177" s="13" t="s">
        <v>944</v>
      </c>
      <c r="H2177" s="13" t="s">
        <v>177</v>
      </c>
      <c r="I2177" s="13" t="s">
        <v>8</v>
      </c>
      <c r="J2177" s="13" t="s">
        <v>85</v>
      </c>
      <c r="K2177" s="13" t="s">
        <v>78</v>
      </c>
      <c r="L2177" s="13" t="s">
        <v>976</v>
      </c>
      <c r="M2177" s="13" t="s">
        <v>3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80322012</v>
      </c>
      <c r="C2178" s="12" t="n">
        <v>41640</v>
      </c>
      <c r="D2178" s="12"/>
      <c r="E2178" s="13" t="s">
        <v>623</v>
      </c>
      <c r="F2178" s="13" t="s">
        <v>23</v>
      </c>
      <c r="G2178" s="13" t="s">
        <v>944</v>
      </c>
      <c r="H2178" s="13" t="s">
        <v>202</v>
      </c>
      <c r="I2178" s="13" t="s">
        <v>8</v>
      </c>
      <c r="J2178" s="13" t="s">
        <v>85</v>
      </c>
      <c r="K2178" s="13" t="s">
        <v>28</v>
      </c>
      <c r="L2178" s="13" t="s">
        <v>56</v>
      </c>
      <c r="M2178" s="13" t="s">
        <v>3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100322012</v>
      </c>
      <c r="C2179" s="12" t="n">
        <v>41640</v>
      </c>
      <c r="D2179" s="12"/>
      <c r="E2179" s="13" t="s">
        <v>623</v>
      </c>
      <c r="F2179" s="13" t="s">
        <v>23</v>
      </c>
      <c r="G2179" s="13" t="s">
        <v>944</v>
      </c>
      <c r="H2179" s="13" t="s">
        <v>220</v>
      </c>
      <c r="I2179" s="13" t="s">
        <v>8</v>
      </c>
      <c r="J2179" s="13" t="s">
        <v>85</v>
      </c>
      <c r="K2179" s="13" t="s">
        <v>28</v>
      </c>
      <c r="L2179" s="13" t="s">
        <v>56</v>
      </c>
      <c r="M2179" s="13" t="s">
        <v>3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760322031</v>
      </c>
      <c r="C2180" s="12" t="n">
        <v>41640</v>
      </c>
      <c r="D2180" s="12"/>
      <c r="E2180" s="13" t="s">
        <v>623</v>
      </c>
      <c r="F2180" s="13" t="s">
        <v>23</v>
      </c>
      <c r="G2180" s="13" t="s">
        <v>944</v>
      </c>
      <c r="H2180" s="13" t="s">
        <v>243</v>
      </c>
      <c r="I2180" s="13" t="s">
        <v>8</v>
      </c>
      <c r="J2180" s="13" t="s">
        <v>51</v>
      </c>
      <c r="K2180" s="13" t="s">
        <v>78</v>
      </c>
      <c r="L2180" s="13" t="s">
        <v>56</v>
      </c>
      <c r="M2180" s="13" t="s">
        <v>3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560322011</v>
      </c>
      <c r="C2181" s="12" t="n">
        <v>41275</v>
      </c>
      <c r="D2181" s="12"/>
      <c r="E2181" s="13" t="s">
        <v>623</v>
      </c>
      <c r="F2181" s="13" t="s">
        <v>23</v>
      </c>
      <c r="G2181" s="13" t="s">
        <v>944</v>
      </c>
      <c r="H2181" s="13" t="s">
        <v>256</v>
      </c>
      <c r="I2181" s="13" t="s">
        <v>8</v>
      </c>
      <c r="J2181" s="13" t="s">
        <v>85</v>
      </c>
      <c r="K2181" s="13" t="s">
        <v>78</v>
      </c>
      <c r="L2181" s="13" t="s">
        <v>56</v>
      </c>
      <c r="M2181" s="13" t="s">
        <v>3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320322031</v>
      </c>
      <c r="C2182" s="12" t="n">
        <v>41640</v>
      </c>
      <c r="D2182" s="12"/>
      <c r="E2182" s="13" t="s">
        <v>623</v>
      </c>
      <c r="F2182" s="13" t="s">
        <v>23</v>
      </c>
      <c r="G2182" s="13" t="s">
        <v>944</v>
      </c>
      <c r="H2182" s="13" t="s">
        <v>293</v>
      </c>
      <c r="I2182" s="13" t="s">
        <v>8</v>
      </c>
      <c r="J2182" s="13" t="s">
        <v>51</v>
      </c>
      <c r="K2182" s="13" t="s">
        <v>78</v>
      </c>
      <c r="L2182" s="13" t="s">
        <v>56</v>
      </c>
      <c r="M2182" s="13" t="s">
        <v>56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1220322012</v>
      </c>
      <c r="C2183" s="12" t="n">
        <v>41275</v>
      </c>
      <c r="D2183" s="12"/>
      <c r="E2183" s="13" t="s">
        <v>623</v>
      </c>
      <c r="F2183" s="13" t="s">
        <v>23</v>
      </c>
      <c r="G2183" s="13" t="s">
        <v>944</v>
      </c>
      <c r="H2183" s="13" t="s">
        <v>326</v>
      </c>
      <c r="I2183" s="13" t="s">
        <v>8</v>
      </c>
      <c r="J2183" s="13" t="s">
        <v>85</v>
      </c>
      <c r="K2183" s="13" t="s">
        <v>28</v>
      </c>
      <c r="L2183" s="13" t="s">
        <v>56</v>
      </c>
      <c r="M2183" s="13" t="s">
        <v>56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560322011</v>
      </c>
      <c r="C2184" s="12" t="n">
        <v>41275</v>
      </c>
      <c r="D2184" s="12"/>
      <c r="E2184" s="13" t="s">
        <v>623</v>
      </c>
      <c r="F2184" s="13" t="s">
        <v>23</v>
      </c>
      <c r="G2184" s="13" t="s">
        <v>944</v>
      </c>
      <c r="H2184" s="13" t="s">
        <v>354</v>
      </c>
      <c r="I2184" s="13" t="s">
        <v>8</v>
      </c>
      <c r="J2184" s="13" t="s">
        <v>85</v>
      </c>
      <c r="K2184" s="13" t="s">
        <v>78</v>
      </c>
      <c r="L2184" s="13" t="s">
        <v>38</v>
      </c>
      <c r="M2184" s="13" t="s">
        <v>94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4660339002</v>
      </c>
      <c r="C2185" s="12" t="n">
        <v>41493</v>
      </c>
      <c r="D2185" s="12"/>
      <c r="E2185" s="13" t="s">
        <v>623</v>
      </c>
      <c r="F2185" s="13" t="s">
        <v>23</v>
      </c>
      <c r="G2185" s="13" t="s">
        <v>944</v>
      </c>
      <c r="H2185" s="13" t="s">
        <v>205</v>
      </c>
      <c r="I2185" s="13" t="s">
        <v>977</v>
      </c>
      <c r="J2185" s="13" t="s">
        <v>48</v>
      </c>
      <c r="K2185" s="13" t="s">
        <v>28</v>
      </c>
      <c r="L2185" s="13" t="s">
        <v>38</v>
      </c>
      <c r="M2185" s="13" t="s">
        <v>94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7140370031</v>
      </c>
      <c r="C2186" s="12" t="n">
        <v>42005</v>
      </c>
      <c r="D2186" s="12"/>
      <c r="E2186" s="13" t="s">
        <v>623</v>
      </c>
      <c r="F2186" s="13" t="s">
        <v>23</v>
      </c>
      <c r="G2186" s="13" t="s">
        <v>944</v>
      </c>
      <c r="H2186" s="13" t="s">
        <v>116</v>
      </c>
      <c r="I2186" s="13" t="s">
        <v>473</v>
      </c>
      <c r="J2186" s="13" t="s">
        <v>51</v>
      </c>
      <c r="K2186" s="13" t="s">
        <v>78</v>
      </c>
      <c r="L2186" s="13" t="s">
        <v>976</v>
      </c>
      <c r="M2186" s="13" t="s">
        <v>38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7100370011</v>
      </c>
      <c r="C2187" s="12" t="n">
        <v>42005</v>
      </c>
      <c r="D2187" s="12"/>
      <c r="E2187" s="13" t="s">
        <v>623</v>
      </c>
      <c r="F2187" s="13" t="s">
        <v>23</v>
      </c>
      <c r="G2187" s="13" t="s">
        <v>944</v>
      </c>
      <c r="H2187" s="13" t="s">
        <v>119</v>
      </c>
      <c r="I2187" s="13" t="s">
        <v>473</v>
      </c>
      <c r="J2187" s="13" t="s">
        <v>85</v>
      </c>
      <c r="K2187" s="13" t="s">
        <v>78</v>
      </c>
      <c r="L2187" s="13" t="s">
        <v>976</v>
      </c>
      <c r="M2187" s="13" t="s">
        <v>38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6740370032</v>
      </c>
      <c r="C2188" s="12" t="n">
        <v>42005</v>
      </c>
      <c r="D2188" s="12"/>
      <c r="E2188" s="13" t="s">
        <v>623</v>
      </c>
      <c r="F2188" s="13" t="s">
        <v>23</v>
      </c>
      <c r="G2188" s="13" t="s">
        <v>944</v>
      </c>
      <c r="H2188" s="13" t="s">
        <v>126</v>
      </c>
      <c r="I2188" s="13" t="s">
        <v>473</v>
      </c>
      <c r="J2188" s="13" t="s">
        <v>51</v>
      </c>
      <c r="K2188" s="13" t="s">
        <v>28</v>
      </c>
      <c r="L2188" s="13" t="s">
        <v>976</v>
      </c>
      <c r="M2188" s="13" t="s">
        <v>38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6720370011</v>
      </c>
      <c r="C2189" s="12" t="n">
        <v>42005</v>
      </c>
      <c r="D2189" s="12"/>
      <c r="E2189" s="13" t="s">
        <v>623</v>
      </c>
      <c r="F2189" s="13" t="s">
        <v>23</v>
      </c>
      <c r="G2189" s="13" t="s">
        <v>944</v>
      </c>
      <c r="H2189" s="13" t="s">
        <v>127</v>
      </c>
      <c r="I2189" s="13" t="s">
        <v>473</v>
      </c>
      <c r="J2189" s="13" t="s">
        <v>85</v>
      </c>
      <c r="K2189" s="13" t="s">
        <v>78</v>
      </c>
      <c r="L2189" s="13" t="s">
        <v>976</v>
      </c>
      <c r="M2189" s="13" t="s">
        <v>38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080370011</v>
      </c>
      <c r="C2190" s="12" t="n">
        <v>42005</v>
      </c>
      <c r="D2190" s="12"/>
      <c r="E2190" s="13" t="s">
        <v>623</v>
      </c>
      <c r="F2190" s="13" t="s">
        <v>23</v>
      </c>
      <c r="G2190" s="13" t="s">
        <v>944</v>
      </c>
      <c r="H2190" s="13" t="s">
        <v>177</v>
      </c>
      <c r="I2190" s="13" t="s">
        <v>473</v>
      </c>
      <c r="J2190" s="13" t="s">
        <v>85</v>
      </c>
      <c r="K2190" s="13" t="s">
        <v>78</v>
      </c>
      <c r="L2190" s="13" t="s">
        <v>976</v>
      </c>
      <c r="M2190" s="13" t="s">
        <v>38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4680370012</v>
      </c>
      <c r="C2191" s="12" t="n">
        <v>42005</v>
      </c>
      <c r="D2191" s="12"/>
      <c r="E2191" s="13" t="s">
        <v>623</v>
      </c>
      <c r="F2191" s="13" t="s">
        <v>23</v>
      </c>
      <c r="G2191" s="13" t="s">
        <v>944</v>
      </c>
      <c r="H2191" s="13" t="s">
        <v>202</v>
      </c>
      <c r="I2191" s="13" t="s">
        <v>473</v>
      </c>
      <c r="J2191" s="13" t="s">
        <v>85</v>
      </c>
      <c r="K2191" s="13" t="s">
        <v>28</v>
      </c>
      <c r="L2191" s="13" t="s">
        <v>56</v>
      </c>
      <c r="M2191" s="13" t="s">
        <v>38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4100370012</v>
      </c>
      <c r="C2192" s="12" t="n">
        <v>41640</v>
      </c>
      <c r="D2192" s="12"/>
      <c r="E2192" s="13" t="s">
        <v>623</v>
      </c>
      <c r="F2192" s="13" t="s">
        <v>23</v>
      </c>
      <c r="G2192" s="13" t="s">
        <v>944</v>
      </c>
      <c r="H2192" s="13" t="s">
        <v>220</v>
      </c>
      <c r="I2192" s="13" t="s">
        <v>473</v>
      </c>
      <c r="J2192" s="13" t="s">
        <v>85</v>
      </c>
      <c r="K2192" s="13" t="s">
        <v>28</v>
      </c>
      <c r="L2192" s="13" t="s">
        <v>56</v>
      </c>
      <c r="M2192" s="13" t="s">
        <v>38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3760370031</v>
      </c>
      <c r="C2193" s="12" t="n">
        <v>42005</v>
      </c>
      <c r="D2193" s="12"/>
      <c r="E2193" s="13" t="s">
        <v>623</v>
      </c>
      <c r="F2193" s="13" t="s">
        <v>23</v>
      </c>
      <c r="G2193" s="13" t="s">
        <v>944</v>
      </c>
      <c r="H2193" s="13" t="s">
        <v>243</v>
      </c>
      <c r="I2193" s="13" t="s">
        <v>473</v>
      </c>
      <c r="J2193" s="13" t="s">
        <v>51</v>
      </c>
      <c r="K2193" s="13" t="s">
        <v>78</v>
      </c>
      <c r="L2193" s="13" t="s">
        <v>976</v>
      </c>
      <c r="M2193" s="13" t="s">
        <v>38</v>
      </c>
      <c r="N2193" s="13" t="s">
        <v>31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3560370011</v>
      </c>
      <c r="C2194" s="12" t="n">
        <v>42005</v>
      </c>
      <c r="D2194" s="12"/>
      <c r="E2194" s="13" t="s">
        <v>623</v>
      </c>
      <c r="F2194" s="13" t="s">
        <v>23</v>
      </c>
      <c r="G2194" s="13" t="s">
        <v>944</v>
      </c>
      <c r="H2194" s="13" t="s">
        <v>256</v>
      </c>
      <c r="I2194" s="13" t="s">
        <v>473</v>
      </c>
      <c r="J2194" s="13" t="s">
        <v>85</v>
      </c>
      <c r="K2194" s="13" t="s">
        <v>78</v>
      </c>
      <c r="L2194" s="13" t="s">
        <v>976</v>
      </c>
      <c r="M2194" s="13" t="s">
        <v>38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320370031</v>
      </c>
      <c r="C2195" s="12" t="n">
        <v>42005</v>
      </c>
      <c r="D2195" s="12"/>
      <c r="E2195" s="13" t="s">
        <v>623</v>
      </c>
      <c r="F2195" s="13" t="s">
        <v>23</v>
      </c>
      <c r="G2195" s="13" t="s">
        <v>944</v>
      </c>
      <c r="H2195" s="13" t="s">
        <v>293</v>
      </c>
      <c r="I2195" s="13" t="s">
        <v>473</v>
      </c>
      <c r="J2195" s="13" t="s">
        <v>51</v>
      </c>
      <c r="K2195" s="13" t="s">
        <v>78</v>
      </c>
      <c r="L2195" s="13" t="s">
        <v>38</v>
      </c>
      <c r="M2195" s="13" t="s">
        <v>38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2200370042</v>
      </c>
      <c r="C2196" s="12" t="n">
        <v>42005</v>
      </c>
      <c r="D2196" s="12"/>
      <c r="E2196" s="13" t="s">
        <v>623</v>
      </c>
      <c r="F2196" s="13" t="s">
        <v>23</v>
      </c>
      <c r="G2196" s="13" t="s">
        <v>944</v>
      </c>
      <c r="H2196" s="13" t="s">
        <v>300</v>
      </c>
      <c r="I2196" s="13" t="s">
        <v>473</v>
      </c>
      <c r="J2196" s="13" t="s">
        <v>27</v>
      </c>
      <c r="K2196" s="13" t="s">
        <v>28</v>
      </c>
      <c r="L2196" s="13" t="s">
        <v>976</v>
      </c>
      <c r="M2196" s="13" t="s">
        <v>38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900370011</v>
      </c>
      <c r="C2197" s="12" t="n">
        <v>42005</v>
      </c>
      <c r="D2197" s="12"/>
      <c r="E2197" s="13" t="s">
        <v>623</v>
      </c>
      <c r="F2197" s="13" t="s">
        <v>23</v>
      </c>
      <c r="G2197" s="13" t="s">
        <v>944</v>
      </c>
      <c r="H2197" s="13" t="s">
        <v>340</v>
      </c>
      <c r="I2197" s="13" t="s">
        <v>473</v>
      </c>
      <c r="J2197" s="13" t="s">
        <v>85</v>
      </c>
      <c r="K2197" s="13" t="s">
        <v>78</v>
      </c>
      <c r="L2197" s="13" t="s">
        <v>976</v>
      </c>
      <c r="M2197" s="13" t="s">
        <v>38</v>
      </c>
      <c r="N2197" s="13" t="s">
        <v>31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0640370011</v>
      </c>
      <c r="C2198" s="12" t="n">
        <v>42005</v>
      </c>
      <c r="D2198" s="12"/>
      <c r="E2198" s="13" t="s">
        <v>623</v>
      </c>
      <c r="F2198" s="13" t="s">
        <v>23</v>
      </c>
      <c r="G2198" s="13" t="s">
        <v>944</v>
      </c>
      <c r="H2198" s="13" t="s">
        <v>347</v>
      </c>
      <c r="I2198" s="13" t="s">
        <v>473</v>
      </c>
      <c r="J2198" s="13" t="s">
        <v>85</v>
      </c>
      <c r="K2198" s="13" t="s">
        <v>78</v>
      </c>
      <c r="L2198" s="13" t="s">
        <v>976</v>
      </c>
      <c r="M2198" s="13" t="s">
        <v>3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0560370011</v>
      </c>
      <c r="C2199" s="12" t="n">
        <v>42005</v>
      </c>
      <c r="D2199" s="12"/>
      <c r="E2199" s="13" t="s">
        <v>623</v>
      </c>
      <c r="F2199" s="13" t="s">
        <v>23</v>
      </c>
      <c r="G2199" s="13" t="s">
        <v>944</v>
      </c>
      <c r="H2199" s="13" t="s">
        <v>354</v>
      </c>
      <c r="I2199" s="13" t="s">
        <v>473</v>
      </c>
      <c r="J2199" s="13" t="s">
        <v>85</v>
      </c>
      <c r="K2199" s="13" t="s">
        <v>78</v>
      </c>
      <c r="L2199" s="13" t="s">
        <v>978</v>
      </c>
      <c r="M2199" s="13" t="s">
        <v>978</v>
      </c>
      <c r="N2199" s="13" t="s">
        <v>31</v>
      </c>
      <c r="O2199" s="13" t="n">
        <v>0</v>
      </c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730378408</v>
      </c>
      <c r="C2200" s="12" t="s">
        <v>44</v>
      </c>
      <c r="D2200" s="12"/>
      <c r="E2200" s="13" t="s">
        <v>623</v>
      </c>
      <c r="F2200" s="13" t="s">
        <v>23</v>
      </c>
      <c r="G2200" s="13" t="s">
        <v>944</v>
      </c>
      <c r="H2200" s="13" t="s">
        <v>958</v>
      </c>
      <c r="I2200" s="13" t="s">
        <v>979</v>
      </c>
      <c r="J2200" s="13" t="s">
        <v>48</v>
      </c>
      <c r="K2200" s="13"/>
      <c r="L2200" s="13" t="s">
        <v>38</v>
      </c>
      <c r="M2200" s="13" t="s">
        <v>38</v>
      </c>
      <c r="N2200" s="13" t="s">
        <v>43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5790378408</v>
      </c>
      <c r="C2201" s="12" t="s">
        <v>44</v>
      </c>
      <c r="D2201" s="12"/>
      <c r="E2201" s="13" t="s">
        <v>623</v>
      </c>
      <c r="F2201" s="13" t="s">
        <v>23</v>
      </c>
      <c r="G2201" s="13" t="s">
        <v>944</v>
      </c>
      <c r="H2201" s="13" t="s">
        <v>959</v>
      </c>
      <c r="I2201" s="13" t="s">
        <v>979</v>
      </c>
      <c r="J2201" s="13" t="s">
        <v>48</v>
      </c>
      <c r="K2201" s="13"/>
      <c r="L2201" s="13" t="s">
        <v>38</v>
      </c>
      <c r="M2201" s="13" t="s">
        <v>38</v>
      </c>
      <c r="N2201" s="13" t="s">
        <v>43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1410378408</v>
      </c>
      <c r="C2202" s="12" t="s">
        <v>44</v>
      </c>
      <c r="D2202" s="12"/>
      <c r="E2202" s="13" t="s">
        <v>623</v>
      </c>
      <c r="F2202" s="13" t="s">
        <v>23</v>
      </c>
      <c r="G2202" s="13" t="s">
        <v>944</v>
      </c>
      <c r="H2202" s="13" t="s">
        <v>960</v>
      </c>
      <c r="I2202" s="13" t="s">
        <v>979</v>
      </c>
      <c r="J2202" s="13" t="s">
        <v>48</v>
      </c>
      <c r="K2202" s="13"/>
      <c r="L2202" s="13" t="s">
        <v>38</v>
      </c>
      <c r="M2202" s="13" t="s">
        <v>38</v>
      </c>
      <c r="N2202" s="13" t="s">
        <v>43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2710378408</v>
      </c>
      <c r="C2203" s="12" t="s">
        <v>44</v>
      </c>
      <c r="D2203" s="12"/>
      <c r="E2203" s="13" t="s">
        <v>623</v>
      </c>
      <c r="F2203" s="13" t="s">
        <v>23</v>
      </c>
      <c r="G2203" s="13" t="s">
        <v>944</v>
      </c>
      <c r="H2203" s="13" t="s">
        <v>961</v>
      </c>
      <c r="I2203" s="13" t="s">
        <v>979</v>
      </c>
      <c r="J2203" s="13" t="s">
        <v>48</v>
      </c>
      <c r="K2203" s="13"/>
      <c r="L2203" s="13" t="s">
        <v>38</v>
      </c>
      <c r="M2203" s="13" t="s">
        <v>38</v>
      </c>
      <c r="N2203" s="13" t="s">
        <v>43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30160378408</v>
      </c>
      <c r="C2204" s="12" t="s">
        <v>44</v>
      </c>
      <c r="D2204" s="12"/>
      <c r="E2204" s="13" t="s">
        <v>623</v>
      </c>
      <c r="F2204" s="13" t="s">
        <v>23</v>
      </c>
      <c r="G2204" s="13" t="s">
        <v>944</v>
      </c>
      <c r="H2204" s="13" t="s">
        <v>365</v>
      </c>
      <c r="I2204" s="13" t="s">
        <v>979</v>
      </c>
      <c r="J2204" s="13" t="s">
        <v>48</v>
      </c>
      <c r="K2204" s="13"/>
      <c r="L2204" s="13" t="s">
        <v>38</v>
      </c>
      <c r="M2204" s="13" t="s">
        <v>38</v>
      </c>
      <c r="N2204" s="13" t="s">
        <v>43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35600428408</v>
      </c>
      <c r="C2205" s="12" t="n">
        <v>42926</v>
      </c>
      <c r="D2205" s="12"/>
      <c r="E2205" s="13" t="s">
        <v>623</v>
      </c>
      <c r="F2205" s="13" t="s">
        <v>23</v>
      </c>
      <c r="G2205" s="13" t="s">
        <v>944</v>
      </c>
      <c r="H2205" s="13" t="s">
        <v>644</v>
      </c>
      <c r="I2205" s="13" t="s">
        <v>980</v>
      </c>
      <c r="J2205" s="13" t="s">
        <v>48</v>
      </c>
      <c r="K2205" s="13"/>
      <c r="L2205" s="13" t="s">
        <v>657</v>
      </c>
      <c r="M2205" s="13" t="s">
        <v>657</v>
      </c>
      <c r="N2205" s="13" t="s">
        <v>43</v>
      </c>
      <c r="O2205" s="13" t="n">
        <v>0</v>
      </c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31840429408</v>
      </c>
      <c r="C2206" s="12" t="n">
        <v>42926</v>
      </c>
      <c r="D2206" s="12"/>
      <c r="E2206" s="13" t="s">
        <v>623</v>
      </c>
      <c r="F2206" s="13" t="s">
        <v>23</v>
      </c>
      <c r="G2206" s="13" t="s">
        <v>944</v>
      </c>
      <c r="H2206" s="13" t="s">
        <v>310</v>
      </c>
      <c r="I2206" s="13" t="s">
        <v>981</v>
      </c>
      <c r="J2206" s="13" t="s">
        <v>48</v>
      </c>
      <c r="K2206" s="13"/>
      <c r="L2206" s="13" t="s">
        <v>38</v>
      </c>
      <c r="M2206" s="13" t="s">
        <v>424</v>
      </c>
      <c r="N2206" s="13" t="s">
        <v>43</v>
      </c>
      <c r="O2206" s="13" t="n">
        <v>0</v>
      </c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31840430408</v>
      </c>
      <c r="C2207" s="12" t="n">
        <v>42926</v>
      </c>
      <c r="D2207" s="12"/>
      <c r="E2207" s="13" t="s">
        <v>623</v>
      </c>
      <c r="F2207" s="13" t="s">
        <v>23</v>
      </c>
      <c r="G2207" s="13" t="s">
        <v>944</v>
      </c>
      <c r="H2207" s="13" t="s">
        <v>310</v>
      </c>
      <c r="I2207" s="13" t="s">
        <v>982</v>
      </c>
      <c r="J2207" s="13" t="s">
        <v>48</v>
      </c>
      <c r="K2207" s="13"/>
      <c r="L2207" s="13" t="s">
        <v>38</v>
      </c>
      <c r="M2207" s="13" t="s">
        <v>424</v>
      </c>
      <c r="N2207" s="13" t="s">
        <v>43</v>
      </c>
      <c r="O2207" s="13" t="n">
        <v>0</v>
      </c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31840431408</v>
      </c>
      <c r="C2208" s="12" t="n">
        <v>42926</v>
      </c>
      <c r="D2208" s="12"/>
      <c r="E2208" s="13" t="s">
        <v>623</v>
      </c>
      <c r="F2208" s="13" t="s">
        <v>23</v>
      </c>
      <c r="G2208" s="13" t="s">
        <v>944</v>
      </c>
      <c r="H2208" s="13" t="s">
        <v>310</v>
      </c>
      <c r="I2208" s="13" t="s">
        <v>983</v>
      </c>
      <c r="J2208" s="13" t="s">
        <v>48</v>
      </c>
      <c r="K2208" s="13"/>
      <c r="L2208" s="13" t="s">
        <v>38</v>
      </c>
      <c r="M2208" s="13" t="s">
        <v>38</v>
      </c>
      <c r="N2208" s="13" t="s">
        <v>43</v>
      </c>
      <c r="O2208" s="13" t="n">
        <v>0</v>
      </c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6760000002</v>
      </c>
      <c r="C2209" s="12" t="s">
        <v>984</v>
      </c>
      <c r="D2209" s="12" t="s">
        <v>985</v>
      </c>
      <c r="E2209" s="13" t="s">
        <v>623</v>
      </c>
      <c r="F2209" s="13" t="s">
        <v>561</v>
      </c>
      <c r="G2209" s="13" t="s">
        <v>986</v>
      </c>
      <c r="H2209" s="13" t="s">
        <v>643</v>
      </c>
      <c r="I2209" s="13" t="s">
        <v>26</v>
      </c>
      <c r="J2209" s="13" t="s">
        <v>48</v>
      </c>
      <c r="K2209" s="13" t="s">
        <v>28</v>
      </c>
      <c r="L2209" s="13" t="s">
        <v>38</v>
      </c>
      <c r="M2209" s="13" t="s">
        <v>94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6540000002</v>
      </c>
      <c r="C2210" s="12" t="s">
        <v>984</v>
      </c>
      <c r="D2210" s="12" t="s">
        <v>985</v>
      </c>
      <c r="E2210" s="13" t="s">
        <v>623</v>
      </c>
      <c r="F2210" s="13" t="s">
        <v>561</v>
      </c>
      <c r="G2210" s="13" t="s">
        <v>986</v>
      </c>
      <c r="H2210" s="13" t="s">
        <v>987</v>
      </c>
      <c r="I2210" s="13" t="s">
        <v>26</v>
      </c>
      <c r="J2210" s="13" t="s">
        <v>48</v>
      </c>
      <c r="K2210" s="13" t="s">
        <v>28</v>
      </c>
      <c r="L2210" s="13" t="s">
        <v>56</v>
      </c>
      <c r="M2210" s="13" t="s">
        <v>94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5860000002</v>
      </c>
      <c r="C2211" s="12" t="s">
        <v>984</v>
      </c>
      <c r="D2211" s="12" t="s">
        <v>689</v>
      </c>
      <c r="E2211" s="13" t="s">
        <v>623</v>
      </c>
      <c r="F2211" s="13" t="s">
        <v>561</v>
      </c>
      <c r="G2211" s="13" t="s">
        <v>986</v>
      </c>
      <c r="H2211" s="13" t="s">
        <v>652</v>
      </c>
      <c r="I2211" s="13" t="s">
        <v>26</v>
      </c>
      <c r="J2211" s="13" t="s">
        <v>48</v>
      </c>
      <c r="K2211" s="13" t="s">
        <v>28</v>
      </c>
      <c r="L2211" s="13" t="s">
        <v>38</v>
      </c>
      <c r="M2211" s="13" t="s">
        <v>94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5580000002</v>
      </c>
      <c r="C2212" s="12" t="s">
        <v>984</v>
      </c>
      <c r="D2212" s="12" t="s">
        <v>985</v>
      </c>
      <c r="E2212" s="13" t="s">
        <v>623</v>
      </c>
      <c r="F2212" s="13" t="s">
        <v>561</v>
      </c>
      <c r="G2212" s="13" t="s">
        <v>986</v>
      </c>
      <c r="H2212" s="13" t="s">
        <v>649</v>
      </c>
      <c r="I2212" s="13" t="s">
        <v>26</v>
      </c>
      <c r="J2212" s="13" t="s">
        <v>48</v>
      </c>
      <c r="K2212" s="13" t="s">
        <v>28</v>
      </c>
      <c r="L2212" s="13" t="s">
        <v>92</v>
      </c>
      <c r="M2212" s="13" t="s">
        <v>94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5160000002</v>
      </c>
      <c r="C2213" s="12" t="s">
        <v>984</v>
      </c>
      <c r="D2213" s="12" t="s">
        <v>985</v>
      </c>
      <c r="E2213" s="13" t="s">
        <v>623</v>
      </c>
      <c r="F2213" s="13" t="s">
        <v>561</v>
      </c>
      <c r="G2213" s="13" t="s">
        <v>986</v>
      </c>
      <c r="H2213" s="13" t="s">
        <v>882</v>
      </c>
      <c r="I2213" s="13" t="s">
        <v>26</v>
      </c>
      <c r="J2213" s="13" t="s">
        <v>48</v>
      </c>
      <c r="K2213" s="13" t="s">
        <v>28</v>
      </c>
      <c r="L2213" s="13" t="s">
        <v>92</v>
      </c>
      <c r="M2213" s="13" t="s">
        <v>94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4120000002</v>
      </c>
      <c r="C2214" s="12" t="s">
        <v>984</v>
      </c>
      <c r="D2214" s="12" t="s">
        <v>985</v>
      </c>
      <c r="E2214" s="13" t="s">
        <v>623</v>
      </c>
      <c r="F2214" s="13" t="s">
        <v>561</v>
      </c>
      <c r="G2214" s="13" t="s">
        <v>986</v>
      </c>
      <c r="H2214" s="13" t="s">
        <v>692</v>
      </c>
      <c r="I2214" s="13" t="s">
        <v>26</v>
      </c>
      <c r="J2214" s="13" t="s">
        <v>48</v>
      </c>
      <c r="K2214" s="13" t="s">
        <v>28</v>
      </c>
      <c r="L2214" s="13" t="s">
        <v>56</v>
      </c>
      <c r="M2214" s="13" t="s">
        <v>94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3320000002</v>
      </c>
      <c r="C2215" s="12" t="s">
        <v>984</v>
      </c>
      <c r="D2215" s="12" t="s">
        <v>985</v>
      </c>
      <c r="E2215" s="13" t="s">
        <v>623</v>
      </c>
      <c r="F2215" s="13" t="s">
        <v>561</v>
      </c>
      <c r="G2215" s="13" t="s">
        <v>986</v>
      </c>
      <c r="H2215" s="13" t="s">
        <v>615</v>
      </c>
      <c r="I2215" s="13" t="s">
        <v>26</v>
      </c>
      <c r="J2215" s="13" t="s">
        <v>48</v>
      </c>
      <c r="K2215" s="13" t="s">
        <v>28</v>
      </c>
      <c r="L2215" s="13" t="s">
        <v>92</v>
      </c>
      <c r="M2215" s="13" t="s">
        <v>94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2900000002</v>
      </c>
      <c r="C2216" s="12" t="s">
        <v>984</v>
      </c>
      <c r="D2216" s="12" t="s">
        <v>985</v>
      </c>
      <c r="E2216" s="13" t="s">
        <v>623</v>
      </c>
      <c r="F2216" s="13" t="s">
        <v>561</v>
      </c>
      <c r="G2216" s="13" t="s">
        <v>986</v>
      </c>
      <c r="H2216" s="13" t="s">
        <v>988</v>
      </c>
      <c r="I2216" s="13" t="s">
        <v>26</v>
      </c>
      <c r="J2216" s="13" t="s">
        <v>48</v>
      </c>
      <c r="K2216" s="13" t="s">
        <v>28</v>
      </c>
      <c r="L2216" s="13" t="s">
        <v>56</v>
      </c>
      <c r="M2216" s="13" t="s">
        <v>94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1920000002</v>
      </c>
      <c r="C2217" s="12" t="s">
        <v>984</v>
      </c>
      <c r="D2217" s="12" t="s">
        <v>985</v>
      </c>
      <c r="E2217" s="13" t="s">
        <v>623</v>
      </c>
      <c r="F2217" s="13" t="s">
        <v>561</v>
      </c>
      <c r="G2217" s="13" t="s">
        <v>986</v>
      </c>
      <c r="H2217" s="13" t="s">
        <v>647</v>
      </c>
      <c r="I2217" s="13" t="s">
        <v>26</v>
      </c>
      <c r="J2217" s="13" t="s">
        <v>48</v>
      </c>
      <c r="K2217" s="13" t="s">
        <v>28</v>
      </c>
      <c r="L2217" s="13" t="s">
        <v>92</v>
      </c>
      <c r="M2217" s="13" t="s">
        <v>94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000002</v>
      </c>
      <c r="C2218" s="12" t="n">
        <v>37257</v>
      </c>
      <c r="D2218" s="12" t="s">
        <v>985</v>
      </c>
      <c r="E2218" s="13" t="s">
        <v>623</v>
      </c>
      <c r="F2218" s="13" t="s">
        <v>561</v>
      </c>
      <c r="G2218" s="13" t="s">
        <v>986</v>
      </c>
      <c r="H2218" s="13" t="s">
        <v>651</v>
      </c>
      <c r="I2218" s="13" t="s">
        <v>26</v>
      </c>
      <c r="J2218" s="13" t="s">
        <v>48</v>
      </c>
      <c r="K2218" s="13" t="s">
        <v>28</v>
      </c>
      <c r="L2218" s="13" t="s">
        <v>56</v>
      </c>
      <c r="M2218" s="13" t="s">
        <v>94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40000002</v>
      </c>
      <c r="C2219" s="12" t="s">
        <v>984</v>
      </c>
      <c r="D2219" s="12" t="s">
        <v>985</v>
      </c>
      <c r="E2219" s="13" t="s">
        <v>623</v>
      </c>
      <c r="F2219" s="13" t="s">
        <v>561</v>
      </c>
      <c r="G2219" s="13" t="s">
        <v>986</v>
      </c>
      <c r="H2219" s="13" t="s">
        <v>989</v>
      </c>
      <c r="I2219" s="13" t="s">
        <v>26</v>
      </c>
      <c r="J2219" s="13" t="s">
        <v>48</v>
      </c>
      <c r="K2219" s="13" t="s">
        <v>28</v>
      </c>
      <c r="L2219" s="13" t="s">
        <v>92</v>
      </c>
      <c r="M2219" s="13" t="s">
        <v>94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1020000002</v>
      </c>
      <c r="C2220" s="12" t="s">
        <v>984</v>
      </c>
      <c r="D2220" s="12" t="s">
        <v>985</v>
      </c>
      <c r="E2220" s="13" t="s">
        <v>623</v>
      </c>
      <c r="F2220" s="13" t="s">
        <v>561</v>
      </c>
      <c r="G2220" s="13" t="s">
        <v>986</v>
      </c>
      <c r="H2220" s="13" t="s">
        <v>648</v>
      </c>
      <c r="I2220" s="13" t="s">
        <v>26</v>
      </c>
      <c r="J2220" s="13" t="s">
        <v>48</v>
      </c>
      <c r="K2220" s="13" t="s">
        <v>28</v>
      </c>
      <c r="L2220" s="13" t="s">
        <v>38</v>
      </c>
      <c r="M2220" s="13" t="s">
        <v>94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0920000002</v>
      </c>
      <c r="C2221" s="12" t="s">
        <v>984</v>
      </c>
      <c r="D2221" s="12" t="s">
        <v>990</v>
      </c>
      <c r="E2221" s="13" t="s">
        <v>623</v>
      </c>
      <c r="F2221" s="13" t="s">
        <v>561</v>
      </c>
      <c r="G2221" s="13" t="s">
        <v>986</v>
      </c>
      <c r="H2221" s="13" t="s">
        <v>883</v>
      </c>
      <c r="I2221" s="13" t="s">
        <v>26</v>
      </c>
      <c r="J2221" s="13" t="s">
        <v>48</v>
      </c>
      <c r="K2221" s="13" t="s">
        <v>28</v>
      </c>
      <c r="L2221" s="13" t="s">
        <v>92</v>
      </c>
      <c r="M2221" s="13" t="s">
        <v>94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001002</v>
      </c>
      <c r="C2222" s="12" t="s">
        <v>984</v>
      </c>
      <c r="D2222" s="12" t="s">
        <v>985</v>
      </c>
      <c r="E2222" s="13" t="s">
        <v>623</v>
      </c>
      <c r="F2222" s="13" t="s">
        <v>561</v>
      </c>
      <c r="G2222" s="13" t="s">
        <v>986</v>
      </c>
      <c r="H2222" s="13" t="s">
        <v>646</v>
      </c>
      <c r="I2222" s="13" t="s">
        <v>991</v>
      </c>
      <c r="J2222" s="13" t="s">
        <v>48</v>
      </c>
      <c r="K2222" s="13" t="s">
        <v>28</v>
      </c>
      <c r="L2222" s="13" t="s">
        <v>657</v>
      </c>
      <c r="M2222" s="13" t="s">
        <v>94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1300142002</v>
      </c>
      <c r="C2223" s="12" t="s">
        <v>984</v>
      </c>
      <c r="D2223" s="12" t="s">
        <v>985</v>
      </c>
      <c r="E2223" s="13" t="s">
        <v>623</v>
      </c>
      <c r="F2223" s="13" t="s">
        <v>561</v>
      </c>
      <c r="G2223" s="13" t="s">
        <v>986</v>
      </c>
      <c r="H2223" s="13" t="s">
        <v>651</v>
      </c>
      <c r="I2223" s="13" t="s">
        <v>992</v>
      </c>
      <c r="J2223" s="13" t="s">
        <v>48</v>
      </c>
      <c r="K2223" s="13" t="s">
        <v>28</v>
      </c>
      <c r="L2223" s="13" t="s">
        <v>56</v>
      </c>
      <c r="M2223" s="13" t="s">
        <v>94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6760189002</v>
      </c>
      <c r="C2224" s="12" t="s">
        <v>984</v>
      </c>
      <c r="D2224" s="12" t="s">
        <v>985</v>
      </c>
      <c r="E2224" s="13" t="s">
        <v>623</v>
      </c>
      <c r="F2224" s="13" t="s">
        <v>561</v>
      </c>
      <c r="G2224" s="13" t="s">
        <v>986</v>
      </c>
      <c r="H2224" s="13" t="s">
        <v>643</v>
      </c>
      <c r="I2224" s="13" t="s">
        <v>993</v>
      </c>
      <c r="J2224" s="13" t="s">
        <v>48</v>
      </c>
      <c r="K2224" s="13" t="s">
        <v>28</v>
      </c>
      <c r="L2224" s="13" t="s">
        <v>38</v>
      </c>
      <c r="M2224" s="13" t="s">
        <v>94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21240060205002</v>
      </c>
      <c r="C2225" s="12" t="n">
        <v>37987</v>
      </c>
      <c r="D2225" s="12" t="s">
        <v>990</v>
      </c>
      <c r="E2225" s="13" t="s">
        <v>623</v>
      </c>
      <c r="F2225" s="13" t="s">
        <v>561</v>
      </c>
      <c r="G2225" s="13" t="s">
        <v>986</v>
      </c>
      <c r="H2225" s="13" t="s">
        <v>658</v>
      </c>
      <c r="I2225" s="13" t="s">
        <v>659</v>
      </c>
      <c r="J2225" s="13" t="s">
        <v>48</v>
      </c>
      <c r="K2225" s="13" t="s">
        <v>28</v>
      </c>
      <c r="L2225" s="13" t="s">
        <v>56</v>
      </c>
      <c r="M2225" s="13" t="s">
        <v>94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21241020230002</v>
      </c>
      <c r="C2226" s="12" t="s">
        <v>984</v>
      </c>
      <c r="D2226" s="12" t="s">
        <v>985</v>
      </c>
      <c r="E2226" s="13" t="s">
        <v>623</v>
      </c>
      <c r="F2226" s="13" t="s">
        <v>561</v>
      </c>
      <c r="G2226" s="13" t="s">
        <v>986</v>
      </c>
      <c r="H2226" s="13" t="s">
        <v>648</v>
      </c>
      <c r="I2226" s="13" t="s">
        <v>994</v>
      </c>
      <c r="J2226" s="13" t="s">
        <v>48</v>
      </c>
      <c r="K2226" s="13" t="s">
        <v>28</v>
      </c>
      <c r="L2226" s="13" t="s">
        <v>92</v>
      </c>
      <c r="M2226" s="13" t="s">
        <v>94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21244280251002</v>
      </c>
      <c r="C2227" s="12" t="s">
        <v>984</v>
      </c>
      <c r="D2227" s="12" t="s">
        <v>985</v>
      </c>
      <c r="E2227" s="13" t="s">
        <v>623</v>
      </c>
      <c r="F2227" s="13" t="s">
        <v>561</v>
      </c>
      <c r="G2227" s="13" t="s">
        <v>986</v>
      </c>
      <c r="H2227" s="13" t="s">
        <v>646</v>
      </c>
      <c r="I2227" s="13" t="s">
        <v>995</v>
      </c>
      <c r="J2227" s="13" t="s">
        <v>48</v>
      </c>
      <c r="K2227" s="13" t="s">
        <v>28</v>
      </c>
      <c r="L2227" s="13" t="s">
        <v>56</v>
      </c>
      <c r="M2227" s="13" t="s">
        <v>94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21241300277002</v>
      </c>
      <c r="C2228" s="12" t="s">
        <v>984</v>
      </c>
      <c r="D2228" s="12" t="s">
        <v>985</v>
      </c>
      <c r="E2228" s="13" t="s">
        <v>623</v>
      </c>
      <c r="F2228" s="13" t="s">
        <v>561</v>
      </c>
      <c r="G2228" s="13" t="s">
        <v>986</v>
      </c>
      <c r="H2228" s="13" t="s">
        <v>651</v>
      </c>
      <c r="I2228" s="13" t="s">
        <v>996</v>
      </c>
      <c r="J2228" s="13" t="s">
        <v>48</v>
      </c>
      <c r="K2228" s="13" t="s">
        <v>28</v>
      </c>
      <c r="L2228" s="13" t="s">
        <v>56</v>
      </c>
      <c r="M2228" s="13" t="s">
        <v>94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21244280372002</v>
      </c>
      <c r="C2229" s="12" t="n">
        <v>42005</v>
      </c>
      <c r="D2229" s="12" t="s">
        <v>985</v>
      </c>
      <c r="E2229" s="13" t="s">
        <v>623</v>
      </c>
      <c r="F2229" s="13" t="s">
        <v>561</v>
      </c>
      <c r="G2229" s="13" t="s">
        <v>986</v>
      </c>
      <c r="H2229" s="13" t="s">
        <v>646</v>
      </c>
      <c r="I2229" s="13" t="s">
        <v>955</v>
      </c>
      <c r="J2229" s="13" t="s">
        <v>48</v>
      </c>
      <c r="K2229" s="13" t="s">
        <v>28</v>
      </c>
      <c r="L2229" s="13" t="s">
        <v>56</v>
      </c>
      <c r="M2229" s="13" t="s">
        <v>56</v>
      </c>
      <c r="N2229" s="13" t="s">
        <v>31</v>
      </c>
      <c r="O2229" s="13" t="n">
        <v>0</v>
      </c>
      <c r="P2229" s="13"/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7280000002</v>
      </c>
      <c r="C2230" s="12" t="n">
        <v>37257</v>
      </c>
      <c r="D2230" s="12" t="s">
        <v>990</v>
      </c>
      <c r="E2230" s="13" t="s">
        <v>623</v>
      </c>
      <c r="F2230" s="13" t="s">
        <v>23</v>
      </c>
      <c r="G2230" s="13" t="s">
        <v>986</v>
      </c>
      <c r="H2230" s="13" t="s">
        <v>110</v>
      </c>
      <c r="I2230" s="13" t="s">
        <v>26</v>
      </c>
      <c r="J2230" s="13" t="s">
        <v>48</v>
      </c>
      <c r="K2230" s="13" t="s">
        <v>28</v>
      </c>
      <c r="L2230" s="13" t="s">
        <v>56</v>
      </c>
      <c r="M2230" s="13" t="s">
        <v>94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7140000002</v>
      </c>
      <c r="C2231" s="12" t="n">
        <v>37257</v>
      </c>
      <c r="D2231" s="12" t="s">
        <v>990</v>
      </c>
      <c r="E2231" s="13" t="s">
        <v>623</v>
      </c>
      <c r="F2231" s="13" t="s">
        <v>23</v>
      </c>
      <c r="G2231" s="13" t="s">
        <v>986</v>
      </c>
      <c r="H2231" s="13" t="s">
        <v>116</v>
      </c>
      <c r="I2231" s="13" t="s">
        <v>26</v>
      </c>
      <c r="J2231" s="13" t="s">
        <v>48</v>
      </c>
      <c r="K2231" s="13" t="s">
        <v>28</v>
      </c>
      <c r="L2231" s="13" t="s">
        <v>56</v>
      </c>
      <c r="M2231" s="13" t="s">
        <v>94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7100000002</v>
      </c>
      <c r="C2232" s="12" t="n">
        <v>36526</v>
      </c>
      <c r="D2232" s="12" t="s">
        <v>990</v>
      </c>
      <c r="E2232" s="13" t="s">
        <v>623</v>
      </c>
      <c r="F2232" s="13" t="s">
        <v>23</v>
      </c>
      <c r="G2232" s="13" t="s">
        <v>986</v>
      </c>
      <c r="H2232" s="13" t="s">
        <v>119</v>
      </c>
      <c r="I2232" s="13" t="s">
        <v>26</v>
      </c>
      <c r="J2232" s="13" t="s">
        <v>48</v>
      </c>
      <c r="K2232" s="13" t="s">
        <v>28</v>
      </c>
      <c r="L2232" s="13" t="s">
        <v>56</v>
      </c>
      <c r="M2232" s="13" t="s">
        <v>94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6940000002</v>
      </c>
      <c r="C2233" s="12" t="s">
        <v>984</v>
      </c>
      <c r="D2233" s="12" t="s">
        <v>990</v>
      </c>
      <c r="E2233" s="13" t="s">
        <v>623</v>
      </c>
      <c r="F2233" s="13" t="s">
        <v>23</v>
      </c>
      <c r="G2233" s="13" t="s">
        <v>986</v>
      </c>
      <c r="H2233" s="13" t="s">
        <v>123</v>
      </c>
      <c r="I2233" s="13" t="s">
        <v>26</v>
      </c>
      <c r="J2233" s="13" t="s">
        <v>48</v>
      </c>
      <c r="K2233" s="13" t="s">
        <v>28</v>
      </c>
      <c r="L2233" s="13" t="s">
        <v>56</v>
      </c>
      <c r="M2233" s="13" t="s">
        <v>94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6780000002</v>
      </c>
      <c r="C2234" s="12" t="s">
        <v>984</v>
      </c>
      <c r="D2234" s="12" t="s">
        <v>990</v>
      </c>
      <c r="E2234" s="13" t="s">
        <v>623</v>
      </c>
      <c r="F2234" s="13" t="s">
        <v>23</v>
      </c>
      <c r="G2234" s="13" t="s">
        <v>986</v>
      </c>
      <c r="H2234" s="13" t="s">
        <v>125</v>
      </c>
      <c r="I2234" s="13" t="s">
        <v>26</v>
      </c>
      <c r="J2234" s="13" t="s">
        <v>48</v>
      </c>
      <c r="K2234" s="13" t="s">
        <v>28</v>
      </c>
      <c r="L2234" s="13" t="s">
        <v>56</v>
      </c>
      <c r="M2234" s="13" t="s">
        <v>94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6740000002</v>
      </c>
      <c r="C2235" s="12" t="n">
        <v>37257</v>
      </c>
      <c r="D2235" s="12" t="s">
        <v>990</v>
      </c>
      <c r="E2235" s="13" t="s">
        <v>623</v>
      </c>
      <c r="F2235" s="13" t="s">
        <v>23</v>
      </c>
      <c r="G2235" s="13" t="s">
        <v>986</v>
      </c>
      <c r="H2235" s="13" t="s">
        <v>126</v>
      </c>
      <c r="I2235" s="13" t="s">
        <v>26</v>
      </c>
      <c r="J2235" s="13" t="s">
        <v>48</v>
      </c>
      <c r="K2235" s="13" t="s">
        <v>28</v>
      </c>
      <c r="L2235" s="13" t="s">
        <v>56</v>
      </c>
      <c r="M2235" s="13" t="s">
        <v>94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6720000002</v>
      </c>
      <c r="C2236" s="12" t="n">
        <v>37257</v>
      </c>
      <c r="D2236" s="12" t="s">
        <v>990</v>
      </c>
      <c r="E2236" s="13" t="s">
        <v>623</v>
      </c>
      <c r="F2236" s="13" t="s">
        <v>23</v>
      </c>
      <c r="G2236" s="13" t="s">
        <v>986</v>
      </c>
      <c r="H2236" s="13" t="s">
        <v>127</v>
      </c>
      <c r="I2236" s="13" t="s">
        <v>26</v>
      </c>
      <c r="J2236" s="13" t="s">
        <v>48</v>
      </c>
      <c r="K2236" s="13" t="s">
        <v>28</v>
      </c>
      <c r="L2236" s="13" t="s">
        <v>56</v>
      </c>
      <c r="M2236" s="13" t="s">
        <v>94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980000002</v>
      </c>
      <c r="C2237" s="12" t="s">
        <v>984</v>
      </c>
      <c r="D2237" s="12" t="s">
        <v>990</v>
      </c>
      <c r="E2237" s="13" t="s">
        <v>623</v>
      </c>
      <c r="F2237" s="13" t="s">
        <v>23</v>
      </c>
      <c r="G2237" s="13" t="s">
        <v>986</v>
      </c>
      <c r="H2237" s="13" t="s">
        <v>149</v>
      </c>
      <c r="I2237" s="13" t="s">
        <v>26</v>
      </c>
      <c r="J2237" s="13" t="s">
        <v>48</v>
      </c>
      <c r="K2237" s="13" t="s">
        <v>28</v>
      </c>
      <c r="L2237" s="13" t="s">
        <v>56</v>
      </c>
      <c r="M2237" s="13" t="s">
        <v>94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960000002</v>
      </c>
      <c r="C2238" s="12" t="s">
        <v>984</v>
      </c>
      <c r="D2238" s="12" t="s">
        <v>990</v>
      </c>
      <c r="E2238" s="13" t="s">
        <v>623</v>
      </c>
      <c r="F2238" s="13" t="s">
        <v>23</v>
      </c>
      <c r="G2238" s="13" t="s">
        <v>986</v>
      </c>
      <c r="H2238" s="13" t="s">
        <v>150</v>
      </c>
      <c r="I2238" s="13" t="s">
        <v>26</v>
      </c>
      <c r="J2238" s="13" t="s">
        <v>48</v>
      </c>
      <c r="K2238" s="13" t="s">
        <v>28</v>
      </c>
      <c r="L2238" s="13" t="s">
        <v>56</v>
      </c>
      <c r="M2238" s="13" t="s">
        <v>94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940000002</v>
      </c>
      <c r="C2239" s="12" t="s">
        <v>984</v>
      </c>
      <c r="D2239" s="12" t="s">
        <v>990</v>
      </c>
      <c r="E2239" s="13" t="s">
        <v>623</v>
      </c>
      <c r="F2239" s="13" t="s">
        <v>23</v>
      </c>
      <c r="G2239" s="13" t="s">
        <v>986</v>
      </c>
      <c r="H2239" s="13" t="s">
        <v>151</v>
      </c>
      <c r="I2239" s="13" t="s">
        <v>26</v>
      </c>
      <c r="J2239" s="13" t="s">
        <v>48</v>
      </c>
      <c r="K2239" s="13" t="s">
        <v>28</v>
      </c>
      <c r="L2239" s="13" t="s">
        <v>56</v>
      </c>
      <c r="M2239" s="13" t="s">
        <v>94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880000002</v>
      </c>
      <c r="C2240" s="12" t="s">
        <v>984</v>
      </c>
      <c r="D2240" s="12" t="s">
        <v>990</v>
      </c>
      <c r="E2240" s="13" t="s">
        <v>623</v>
      </c>
      <c r="F2240" s="13" t="s">
        <v>23</v>
      </c>
      <c r="G2240" s="13" t="s">
        <v>986</v>
      </c>
      <c r="H2240" s="13" t="s">
        <v>154</v>
      </c>
      <c r="I2240" s="13" t="s">
        <v>26</v>
      </c>
      <c r="J2240" s="13" t="s">
        <v>48</v>
      </c>
      <c r="K2240" s="13" t="s">
        <v>28</v>
      </c>
      <c r="L2240" s="13" t="s">
        <v>56</v>
      </c>
      <c r="M2240" s="13" t="s">
        <v>94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680000002</v>
      </c>
      <c r="C2241" s="12" t="s">
        <v>984</v>
      </c>
      <c r="D2241" s="12" t="s">
        <v>990</v>
      </c>
      <c r="E2241" s="13" t="s">
        <v>623</v>
      </c>
      <c r="F2241" s="13" t="s">
        <v>23</v>
      </c>
      <c r="G2241" s="13" t="s">
        <v>986</v>
      </c>
      <c r="H2241" s="13" t="s">
        <v>676</v>
      </c>
      <c r="I2241" s="13" t="s">
        <v>26</v>
      </c>
      <c r="J2241" s="13" t="s">
        <v>48</v>
      </c>
      <c r="K2241" s="13" t="s">
        <v>28</v>
      </c>
      <c r="L2241" s="13" t="s">
        <v>94</v>
      </c>
      <c r="M2241" s="13" t="s">
        <v>94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280000002</v>
      </c>
      <c r="C2242" s="12" t="n">
        <v>38353</v>
      </c>
      <c r="D2242" s="12" t="s">
        <v>990</v>
      </c>
      <c r="E2242" s="13" t="s">
        <v>623</v>
      </c>
      <c r="F2242" s="13" t="s">
        <v>23</v>
      </c>
      <c r="G2242" s="13" t="s">
        <v>986</v>
      </c>
      <c r="H2242" s="13" t="s">
        <v>964</v>
      </c>
      <c r="I2242" s="13" t="s">
        <v>26</v>
      </c>
      <c r="J2242" s="13" t="s">
        <v>48</v>
      </c>
      <c r="K2242" s="13" t="s">
        <v>28</v>
      </c>
      <c r="L2242" s="13" t="s">
        <v>56</v>
      </c>
      <c r="M2242" s="13" t="s">
        <v>94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5180000002</v>
      </c>
      <c r="C2243" s="12" t="s">
        <v>984</v>
      </c>
      <c r="D2243" s="12" t="s">
        <v>990</v>
      </c>
      <c r="E2243" s="13" t="s">
        <v>623</v>
      </c>
      <c r="F2243" s="13" t="s">
        <v>23</v>
      </c>
      <c r="G2243" s="13" t="s">
        <v>986</v>
      </c>
      <c r="H2243" s="13" t="s">
        <v>429</v>
      </c>
      <c r="I2243" s="13" t="s">
        <v>26</v>
      </c>
      <c r="J2243" s="13" t="s">
        <v>48</v>
      </c>
      <c r="K2243" s="13" t="s">
        <v>28</v>
      </c>
      <c r="L2243" s="13" t="s">
        <v>94</v>
      </c>
      <c r="M2243" s="13" t="s">
        <v>94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5120000002</v>
      </c>
      <c r="C2244" s="12" t="s">
        <v>984</v>
      </c>
      <c r="D2244" s="12" t="s">
        <v>990</v>
      </c>
      <c r="E2244" s="13" t="s">
        <v>623</v>
      </c>
      <c r="F2244" s="13" t="s">
        <v>23</v>
      </c>
      <c r="G2244" s="13" t="s">
        <v>986</v>
      </c>
      <c r="H2244" s="13" t="s">
        <v>176</v>
      </c>
      <c r="I2244" s="13" t="s">
        <v>26</v>
      </c>
      <c r="J2244" s="13" t="s">
        <v>48</v>
      </c>
      <c r="K2244" s="13" t="s">
        <v>28</v>
      </c>
      <c r="L2244" s="13" t="s">
        <v>56</v>
      </c>
      <c r="M2244" s="13" t="s">
        <v>94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5080000002</v>
      </c>
      <c r="C2245" s="12" t="n">
        <v>36526</v>
      </c>
      <c r="D2245" s="12" t="s">
        <v>990</v>
      </c>
      <c r="E2245" s="13" t="s">
        <v>623</v>
      </c>
      <c r="F2245" s="13" t="s">
        <v>23</v>
      </c>
      <c r="G2245" s="13" t="s">
        <v>986</v>
      </c>
      <c r="H2245" s="13" t="s">
        <v>177</v>
      </c>
      <c r="I2245" s="13" t="s">
        <v>26</v>
      </c>
      <c r="J2245" s="13" t="s">
        <v>48</v>
      </c>
      <c r="K2245" s="13" t="s">
        <v>28</v>
      </c>
      <c r="L2245" s="13" t="s">
        <v>56</v>
      </c>
      <c r="M2245" s="13" t="s">
        <v>94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5020000002</v>
      </c>
      <c r="C2246" s="12" t="s">
        <v>984</v>
      </c>
      <c r="D2246" s="12" t="s">
        <v>990</v>
      </c>
      <c r="E2246" s="13" t="s">
        <v>623</v>
      </c>
      <c r="F2246" s="13" t="s">
        <v>23</v>
      </c>
      <c r="G2246" s="13" t="s">
        <v>986</v>
      </c>
      <c r="H2246" s="13" t="s">
        <v>182</v>
      </c>
      <c r="I2246" s="13" t="s">
        <v>26</v>
      </c>
      <c r="J2246" s="13" t="s">
        <v>48</v>
      </c>
      <c r="K2246" s="13" t="s">
        <v>28</v>
      </c>
      <c r="L2246" s="13" t="s">
        <v>56</v>
      </c>
      <c r="M2246" s="13" t="s">
        <v>94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5000000002</v>
      </c>
      <c r="C2247" s="12" t="s">
        <v>984</v>
      </c>
      <c r="D2247" s="12" t="s">
        <v>990</v>
      </c>
      <c r="E2247" s="13" t="s">
        <v>623</v>
      </c>
      <c r="F2247" s="13" t="s">
        <v>23</v>
      </c>
      <c r="G2247" s="13" t="s">
        <v>986</v>
      </c>
      <c r="H2247" s="13" t="s">
        <v>183</v>
      </c>
      <c r="I2247" s="13" t="s">
        <v>26</v>
      </c>
      <c r="J2247" s="13" t="s">
        <v>48</v>
      </c>
      <c r="K2247" s="13" t="s">
        <v>28</v>
      </c>
      <c r="L2247" s="13" t="s">
        <v>56</v>
      </c>
      <c r="M2247" s="13" t="s">
        <v>94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920000002</v>
      </c>
      <c r="C2248" s="12" t="s">
        <v>984</v>
      </c>
      <c r="D2248" s="12" t="s">
        <v>990</v>
      </c>
      <c r="E2248" s="13" t="s">
        <v>623</v>
      </c>
      <c r="F2248" s="13" t="s">
        <v>23</v>
      </c>
      <c r="G2248" s="13" t="s">
        <v>986</v>
      </c>
      <c r="H2248" s="13" t="s">
        <v>189</v>
      </c>
      <c r="I2248" s="13" t="s">
        <v>26</v>
      </c>
      <c r="J2248" s="13" t="s">
        <v>48</v>
      </c>
      <c r="K2248" s="13" t="s">
        <v>28</v>
      </c>
      <c r="L2248" s="13" t="s">
        <v>56</v>
      </c>
      <c r="M2248" s="13" t="s">
        <v>94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800000002</v>
      </c>
      <c r="C2249" s="12" t="s">
        <v>984</v>
      </c>
      <c r="D2249" s="12" t="s">
        <v>990</v>
      </c>
      <c r="E2249" s="13" t="s">
        <v>623</v>
      </c>
      <c r="F2249" s="13" t="s">
        <v>23</v>
      </c>
      <c r="G2249" s="13" t="s">
        <v>986</v>
      </c>
      <c r="H2249" s="13" t="s">
        <v>193</v>
      </c>
      <c r="I2249" s="13" t="s">
        <v>26</v>
      </c>
      <c r="J2249" s="13" t="s">
        <v>48</v>
      </c>
      <c r="K2249" s="13" t="s">
        <v>28</v>
      </c>
      <c r="L2249" s="13" t="s">
        <v>56</v>
      </c>
      <c r="M2249" s="13" t="s">
        <v>94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760000002</v>
      </c>
      <c r="C2250" s="12" t="n">
        <v>37257</v>
      </c>
      <c r="D2250" s="12" t="s">
        <v>990</v>
      </c>
      <c r="E2250" s="13" t="s">
        <v>623</v>
      </c>
      <c r="F2250" s="13" t="s">
        <v>23</v>
      </c>
      <c r="G2250" s="13" t="s">
        <v>986</v>
      </c>
      <c r="H2250" s="13" t="s">
        <v>195</v>
      </c>
      <c r="I2250" s="13" t="s">
        <v>26</v>
      </c>
      <c r="J2250" s="13" t="s">
        <v>48</v>
      </c>
      <c r="K2250" s="13" t="s">
        <v>28</v>
      </c>
      <c r="L2250" s="13" t="s">
        <v>56</v>
      </c>
      <c r="M2250" s="13" t="s">
        <v>94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720000002</v>
      </c>
      <c r="C2251" s="12" t="n">
        <v>37257</v>
      </c>
      <c r="D2251" s="12" t="s">
        <v>990</v>
      </c>
      <c r="E2251" s="13" t="s">
        <v>623</v>
      </c>
      <c r="F2251" s="13" t="s">
        <v>23</v>
      </c>
      <c r="G2251" s="13" t="s">
        <v>986</v>
      </c>
      <c r="H2251" s="13" t="s">
        <v>198</v>
      </c>
      <c r="I2251" s="13" t="s">
        <v>26</v>
      </c>
      <c r="J2251" s="13" t="s">
        <v>48</v>
      </c>
      <c r="K2251" s="13" t="s">
        <v>28</v>
      </c>
      <c r="L2251" s="13" t="s">
        <v>56</v>
      </c>
      <c r="M2251" s="13" t="s">
        <v>94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700000002</v>
      </c>
      <c r="C2252" s="12" t="s">
        <v>984</v>
      </c>
      <c r="D2252" s="12" t="s">
        <v>990</v>
      </c>
      <c r="E2252" s="13" t="s">
        <v>623</v>
      </c>
      <c r="F2252" s="13" t="s">
        <v>23</v>
      </c>
      <c r="G2252" s="13" t="s">
        <v>986</v>
      </c>
      <c r="H2252" s="13" t="s">
        <v>201</v>
      </c>
      <c r="I2252" s="13" t="s">
        <v>26</v>
      </c>
      <c r="J2252" s="13" t="s">
        <v>48</v>
      </c>
      <c r="K2252" s="13" t="s">
        <v>28</v>
      </c>
      <c r="L2252" s="13" t="s">
        <v>56</v>
      </c>
      <c r="M2252" s="13" t="s">
        <v>94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80000002</v>
      </c>
      <c r="C2253" s="12" t="n">
        <v>37257</v>
      </c>
      <c r="D2253" s="12" t="s">
        <v>990</v>
      </c>
      <c r="E2253" s="13" t="s">
        <v>623</v>
      </c>
      <c r="F2253" s="13" t="s">
        <v>23</v>
      </c>
      <c r="G2253" s="13" t="s">
        <v>986</v>
      </c>
      <c r="H2253" s="13" t="s">
        <v>202</v>
      </c>
      <c r="I2253" s="13" t="s">
        <v>26</v>
      </c>
      <c r="J2253" s="13" t="s">
        <v>48</v>
      </c>
      <c r="K2253" s="13" t="s">
        <v>28</v>
      </c>
      <c r="L2253" s="13" t="s">
        <v>56</v>
      </c>
      <c r="M2253" s="13" t="s">
        <v>94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60000002</v>
      </c>
      <c r="C2254" s="12" t="n">
        <v>37987</v>
      </c>
      <c r="D2254" s="12" t="s">
        <v>990</v>
      </c>
      <c r="E2254" s="13" t="s">
        <v>623</v>
      </c>
      <c r="F2254" s="13" t="s">
        <v>23</v>
      </c>
      <c r="G2254" s="13" t="s">
        <v>986</v>
      </c>
      <c r="H2254" s="13" t="s">
        <v>205</v>
      </c>
      <c r="I2254" s="13" t="s">
        <v>26</v>
      </c>
      <c r="J2254" s="13" t="s">
        <v>48</v>
      </c>
      <c r="K2254" s="13" t="s">
        <v>28</v>
      </c>
      <c r="L2254" s="13" t="s">
        <v>56</v>
      </c>
      <c r="M2254" s="13" t="s">
        <v>94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20000002</v>
      </c>
      <c r="C2255" s="12" t="s">
        <v>984</v>
      </c>
      <c r="D2255" s="12" t="s">
        <v>990</v>
      </c>
      <c r="E2255" s="13" t="s">
        <v>623</v>
      </c>
      <c r="F2255" s="13" t="s">
        <v>23</v>
      </c>
      <c r="G2255" s="13" t="s">
        <v>986</v>
      </c>
      <c r="H2255" s="13" t="s">
        <v>208</v>
      </c>
      <c r="I2255" s="13" t="s">
        <v>26</v>
      </c>
      <c r="J2255" s="13" t="s">
        <v>48</v>
      </c>
      <c r="K2255" s="13" t="s">
        <v>28</v>
      </c>
      <c r="L2255" s="13" t="s">
        <v>56</v>
      </c>
      <c r="M2255" s="13" t="s">
        <v>94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140000002</v>
      </c>
      <c r="C2256" s="12" t="s">
        <v>984</v>
      </c>
      <c r="D2256" s="12" t="s">
        <v>990</v>
      </c>
      <c r="E2256" s="13" t="s">
        <v>623</v>
      </c>
      <c r="F2256" s="13" t="s">
        <v>23</v>
      </c>
      <c r="G2256" s="13" t="s">
        <v>986</v>
      </c>
      <c r="H2256" s="13" t="s">
        <v>218</v>
      </c>
      <c r="I2256" s="13" t="s">
        <v>26</v>
      </c>
      <c r="J2256" s="13" t="s">
        <v>48</v>
      </c>
      <c r="K2256" s="13" t="s">
        <v>28</v>
      </c>
      <c r="L2256" s="13" t="s">
        <v>56</v>
      </c>
      <c r="M2256" s="13" t="s">
        <v>94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100000002</v>
      </c>
      <c r="C2257" s="12" t="n">
        <v>37257</v>
      </c>
      <c r="D2257" s="12" t="s">
        <v>990</v>
      </c>
      <c r="E2257" s="13" t="s">
        <v>623</v>
      </c>
      <c r="F2257" s="13" t="s">
        <v>23</v>
      </c>
      <c r="G2257" s="13" t="s">
        <v>986</v>
      </c>
      <c r="H2257" s="13" t="s">
        <v>220</v>
      </c>
      <c r="I2257" s="13" t="s">
        <v>26</v>
      </c>
      <c r="J2257" s="13" t="s">
        <v>48</v>
      </c>
      <c r="K2257" s="13" t="s">
        <v>28</v>
      </c>
      <c r="L2257" s="13" t="s">
        <v>56</v>
      </c>
      <c r="M2257" s="13" t="s">
        <v>94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960000002</v>
      </c>
      <c r="C2258" s="12" t="s">
        <v>984</v>
      </c>
      <c r="D2258" s="12" t="s">
        <v>990</v>
      </c>
      <c r="E2258" s="13" t="s">
        <v>623</v>
      </c>
      <c r="F2258" s="13" t="s">
        <v>23</v>
      </c>
      <c r="G2258" s="13" t="s">
        <v>986</v>
      </c>
      <c r="H2258" s="13" t="s">
        <v>225</v>
      </c>
      <c r="I2258" s="13" t="s">
        <v>26</v>
      </c>
      <c r="J2258" s="13" t="s">
        <v>48</v>
      </c>
      <c r="K2258" s="13" t="s">
        <v>28</v>
      </c>
      <c r="L2258" s="13" t="s">
        <v>56</v>
      </c>
      <c r="M2258" s="13" t="s">
        <v>94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880000002</v>
      </c>
      <c r="C2259" s="12" t="n">
        <v>37257</v>
      </c>
      <c r="D2259" s="12" t="s">
        <v>990</v>
      </c>
      <c r="E2259" s="13" t="s">
        <v>623</v>
      </c>
      <c r="F2259" s="13" t="s">
        <v>23</v>
      </c>
      <c r="G2259" s="13" t="s">
        <v>986</v>
      </c>
      <c r="H2259" s="13" t="s">
        <v>233</v>
      </c>
      <c r="I2259" s="13" t="s">
        <v>26</v>
      </c>
      <c r="J2259" s="13" t="s">
        <v>48</v>
      </c>
      <c r="K2259" s="13" t="s">
        <v>28</v>
      </c>
      <c r="L2259" s="13" t="s">
        <v>56</v>
      </c>
      <c r="M2259" s="13" t="s">
        <v>94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860000002</v>
      </c>
      <c r="C2260" s="12" t="s">
        <v>984</v>
      </c>
      <c r="D2260" s="12" t="s">
        <v>990</v>
      </c>
      <c r="E2260" s="13" t="s">
        <v>623</v>
      </c>
      <c r="F2260" s="13" t="s">
        <v>23</v>
      </c>
      <c r="G2260" s="13" t="s">
        <v>986</v>
      </c>
      <c r="H2260" s="13" t="s">
        <v>236</v>
      </c>
      <c r="I2260" s="13" t="s">
        <v>26</v>
      </c>
      <c r="J2260" s="13" t="s">
        <v>48</v>
      </c>
      <c r="K2260" s="13" t="s">
        <v>28</v>
      </c>
      <c r="L2260" s="13" t="s">
        <v>56</v>
      </c>
      <c r="M2260" s="13" t="s">
        <v>94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780000002</v>
      </c>
      <c r="C2261" s="12" t="s">
        <v>984</v>
      </c>
      <c r="D2261" s="12" t="s">
        <v>990</v>
      </c>
      <c r="E2261" s="13" t="s">
        <v>623</v>
      </c>
      <c r="F2261" s="13" t="s">
        <v>23</v>
      </c>
      <c r="G2261" s="13" t="s">
        <v>986</v>
      </c>
      <c r="H2261" s="13" t="s">
        <v>241</v>
      </c>
      <c r="I2261" s="13" t="s">
        <v>26</v>
      </c>
      <c r="J2261" s="13" t="s">
        <v>48</v>
      </c>
      <c r="K2261" s="13" t="s">
        <v>28</v>
      </c>
      <c r="L2261" s="13" t="s">
        <v>56</v>
      </c>
      <c r="M2261" s="13" t="s">
        <v>94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760000002</v>
      </c>
      <c r="C2262" s="12" t="n">
        <v>37257</v>
      </c>
      <c r="D2262" s="12" t="s">
        <v>990</v>
      </c>
      <c r="E2262" s="13" t="s">
        <v>623</v>
      </c>
      <c r="F2262" s="13" t="s">
        <v>23</v>
      </c>
      <c r="G2262" s="13" t="s">
        <v>986</v>
      </c>
      <c r="H2262" s="13" t="s">
        <v>243</v>
      </c>
      <c r="I2262" s="13" t="s">
        <v>26</v>
      </c>
      <c r="J2262" s="13" t="s">
        <v>48</v>
      </c>
      <c r="K2262" s="13" t="s">
        <v>28</v>
      </c>
      <c r="L2262" s="13" t="s">
        <v>56</v>
      </c>
      <c r="M2262" s="13" t="s">
        <v>94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680000002</v>
      </c>
      <c r="C2263" s="12" t="s">
        <v>984</v>
      </c>
      <c r="D2263" s="12" t="s">
        <v>990</v>
      </c>
      <c r="E2263" s="13" t="s">
        <v>623</v>
      </c>
      <c r="F2263" s="13" t="s">
        <v>23</v>
      </c>
      <c r="G2263" s="13" t="s">
        <v>986</v>
      </c>
      <c r="H2263" s="13" t="s">
        <v>248</v>
      </c>
      <c r="I2263" s="13" t="s">
        <v>26</v>
      </c>
      <c r="J2263" s="13" t="s">
        <v>48</v>
      </c>
      <c r="K2263" s="13" t="s">
        <v>28</v>
      </c>
      <c r="L2263" s="13" t="s">
        <v>978</v>
      </c>
      <c r="M2263" s="13" t="s">
        <v>94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3660000002</v>
      </c>
      <c r="C2264" s="12" t="n">
        <v>37987</v>
      </c>
      <c r="D2264" s="12" t="s">
        <v>990</v>
      </c>
      <c r="E2264" s="13" t="s">
        <v>623</v>
      </c>
      <c r="F2264" s="13" t="s">
        <v>23</v>
      </c>
      <c r="G2264" s="13" t="s">
        <v>986</v>
      </c>
      <c r="H2264" s="13" t="s">
        <v>250</v>
      </c>
      <c r="I2264" s="13" t="s">
        <v>26</v>
      </c>
      <c r="J2264" s="13" t="s">
        <v>48</v>
      </c>
      <c r="K2264" s="13" t="s">
        <v>28</v>
      </c>
      <c r="L2264" s="13" t="s">
        <v>56</v>
      </c>
      <c r="M2264" s="13" t="s">
        <v>94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600000002</v>
      </c>
      <c r="C2265" s="12" t="s">
        <v>984</v>
      </c>
      <c r="D2265" s="12" t="s">
        <v>990</v>
      </c>
      <c r="E2265" s="13" t="s">
        <v>623</v>
      </c>
      <c r="F2265" s="13" t="s">
        <v>23</v>
      </c>
      <c r="G2265" s="13" t="s">
        <v>986</v>
      </c>
      <c r="H2265" s="13" t="s">
        <v>253</v>
      </c>
      <c r="I2265" s="13" t="s">
        <v>26</v>
      </c>
      <c r="J2265" s="13" t="s">
        <v>48</v>
      </c>
      <c r="K2265" s="13" t="s">
        <v>28</v>
      </c>
      <c r="L2265" s="13" t="s">
        <v>997</v>
      </c>
      <c r="M2265" s="13" t="s">
        <v>94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560000002</v>
      </c>
      <c r="C2266" s="12" t="n">
        <v>37257</v>
      </c>
      <c r="D2266" s="12" t="s">
        <v>990</v>
      </c>
      <c r="E2266" s="13" t="s">
        <v>623</v>
      </c>
      <c r="F2266" s="13" t="s">
        <v>23</v>
      </c>
      <c r="G2266" s="13" t="s">
        <v>986</v>
      </c>
      <c r="H2266" s="13" t="s">
        <v>256</v>
      </c>
      <c r="I2266" s="13" t="s">
        <v>26</v>
      </c>
      <c r="J2266" s="13" t="s">
        <v>48</v>
      </c>
      <c r="K2266" s="13" t="s">
        <v>28</v>
      </c>
      <c r="L2266" s="13" t="s">
        <v>56</v>
      </c>
      <c r="M2266" s="13" t="s">
        <v>94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3400000002</v>
      </c>
      <c r="C2267" s="12" t="s">
        <v>984</v>
      </c>
      <c r="D2267" s="12" t="s">
        <v>990</v>
      </c>
      <c r="E2267" s="13" t="s">
        <v>623</v>
      </c>
      <c r="F2267" s="13" t="s">
        <v>23</v>
      </c>
      <c r="G2267" s="13" t="s">
        <v>986</v>
      </c>
      <c r="H2267" s="13" t="s">
        <v>266</v>
      </c>
      <c r="I2267" s="13" t="s">
        <v>26</v>
      </c>
      <c r="J2267" s="13" t="s">
        <v>48</v>
      </c>
      <c r="K2267" s="13" t="s">
        <v>28</v>
      </c>
      <c r="L2267" s="13" t="s">
        <v>56</v>
      </c>
      <c r="M2267" s="13" t="s">
        <v>94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3380000002</v>
      </c>
      <c r="C2268" s="12" t="s">
        <v>984</v>
      </c>
      <c r="D2268" s="12" t="s">
        <v>990</v>
      </c>
      <c r="E2268" s="13" t="s">
        <v>623</v>
      </c>
      <c r="F2268" s="13" t="s">
        <v>23</v>
      </c>
      <c r="G2268" s="13" t="s">
        <v>986</v>
      </c>
      <c r="H2268" s="13" t="s">
        <v>267</v>
      </c>
      <c r="I2268" s="13" t="s">
        <v>26</v>
      </c>
      <c r="J2268" s="13" t="s">
        <v>48</v>
      </c>
      <c r="K2268" s="13" t="s">
        <v>28</v>
      </c>
      <c r="L2268" s="13" t="s">
        <v>56</v>
      </c>
      <c r="M2268" s="13" t="s">
        <v>94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680000002</v>
      </c>
      <c r="C2269" s="12" t="s">
        <v>984</v>
      </c>
      <c r="D2269" s="12" t="s">
        <v>990</v>
      </c>
      <c r="E2269" s="13" t="s">
        <v>623</v>
      </c>
      <c r="F2269" s="13" t="s">
        <v>23</v>
      </c>
      <c r="G2269" s="13" t="s">
        <v>986</v>
      </c>
      <c r="H2269" s="13" t="s">
        <v>281</v>
      </c>
      <c r="I2269" s="13" t="s">
        <v>26</v>
      </c>
      <c r="J2269" s="13" t="s">
        <v>48</v>
      </c>
      <c r="K2269" s="13" t="s">
        <v>28</v>
      </c>
      <c r="L2269" s="13" t="s">
        <v>56</v>
      </c>
      <c r="M2269" s="13" t="s">
        <v>94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560000002</v>
      </c>
      <c r="C2270" s="12" t="s">
        <v>984</v>
      </c>
      <c r="D2270" s="12" t="s">
        <v>990</v>
      </c>
      <c r="E2270" s="13" t="s">
        <v>623</v>
      </c>
      <c r="F2270" s="13" t="s">
        <v>23</v>
      </c>
      <c r="G2270" s="13" t="s">
        <v>986</v>
      </c>
      <c r="H2270" s="13" t="s">
        <v>285</v>
      </c>
      <c r="I2270" s="13" t="s">
        <v>26</v>
      </c>
      <c r="J2270" s="13" t="s">
        <v>48</v>
      </c>
      <c r="K2270" s="13" t="s">
        <v>28</v>
      </c>
      <c r="L2270" s="13" t="s">
        <v>56</v>
      </c>
      <c r="M2270" s="13" t="s">
        <v>94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320000002</v>
      </c>
      <c r="C2271" s="12" t="n">
        <v>37257</v>
      </c>
      <c r="D2271" s="12" t="s">
        <v>998</v>
      </c>
      <c r="E2271" s="13" t="s">
        <v>623</v>
      </c>
      <c r="F2271" s="13" t="s">
        <v>23</v>
      </c>
      <c r="G2271" s="13" t="s">
        <v>986</v>
      </c>
      <c r="H2271" s="13" t="s">
        <v>293</v>
      </c>
      <c r="I2271" s="13" t="s">
        <v>26</v>
      </c>
      <c r="J2271" s="13" t="s">
        <v>48</v>
      </c>
      <c r="K2271" s="13" t="s">
        <v>28</v>
      </c>
      <c r="L2271" s="13" t="s">
        <v>56</v>
      </c>
      <c r="M2271" s="13" t="s">
        <v>94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2280000002</v>
      </c>
      <c r="C2272" s="12" t="s">
        <v>984</v>
      </c>
      <c r="D2272" s="12" t="s">
        <v>998</v>
      </c>
      <c r="E2272" s="13" t="s">
        <v>623</v>
      </c>
      <c r="F2272" s="13" t="s">
        <v>23</v>
      </c>
      <c r="G2272" s="13" t="s">
        <v>986</v>
      </c>
      <c r="H2272" s="13" t="s">
        <v>296</v>
      </c>
      <c r="I2272" s="13" t="s">
        <v>26</v>
      </c>
      <c r="J2272" s="13" t="s">
        <v>48</v>
      </c>
      <c r="K2272" s="13" t="s">
        <v>28</v>
      </c>
      <c r="L2272" s="13" t="s">
        <v>56</v>
      </c>
      <c r="M2272" s="13" t="s">
        <v>94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200000002</v>
      </c>
      <c r="C2273" s="12" t="s">
        <v>984</v>
      </c>
      <c r="D2273" s="12" t="s">
        <v>998</v>
      </c>
      <c r="E2273" s="13" t="s">
        <v>623</v>
      </c>
      <c r="F2273" s="13" t="s">
        <v>23</v>
      </c>
      <c r="G2273" s="13" t="s">
        <v>986</v>
      </c>
      <c r="H2273" s="13" t="s">
        <v>300</v>
      </c>
      <c r="I2273" s="13" t="s">
        <v>26</v>
      </c>
      <c r="J2273" s="13" t="s">
        <v>48</v>
      </c>
      <c r="K2273" s="13" t="s">
        <v>28</v>
      </c>
      <c r="L2273" s="13" t="s">
        <v>56</v>
      </c>
      <c r="M2273" s="13" t="s">
        <v>94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2080000002</v>
      </c>
      <c r="C2274" s="12" t="n">
        <v>37257</v>
      </c>
      <c r="D2274" s="12" t="s">
        <v>998</v>
      </c>
      <c r="E2274" s="13" t="s">
        <v>623</v>
      </c>
      <c r="F2274" s="13" t="s">
        <v>23</v>
      </c>
      <c r="G2274" s="13" t="s">
        <v>986</v>
      </c>
      <c r="H2274" s="13" t="s">
        <v>301</v>
      </c>
      <c r="I2274" s="13" t="s">
        <v>26</v>
      </c>
      <c r="J2274" s="13" t="s">
        <v>48</v>
      </c>
      <c r="K2274" s="13" t="s">
        <v>28</v>
      </c>
      <c r="L2274" s="13" t="s">
        <v>56</v>
      </c>
      <c r="M2274" s="13" t="s">
        <v>94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2020000002</v>
      </c>
      <c r="C2275" s="12" t="n">
        <v>37257</v>
      </c>
      <c r="D2275" s="12" t="s">
        <v>998</v>
      </c>
      <c r="E2275" s="13" t="s">
        <v>623</v>
      </c>
      <c r="F2275" s="13" t="s">
        <v>23</v>
      </c>
      <c r="G2275" s="13" t="s">
        <v>986</v>
      </c>
      <c r="H2275" s="13" t="s">
        <v>302</v>
      </c>
      <c r="I2275" s="13" t="s">
        <v>26</v>
      </c>
      <c r="J2275" s="13" t="s">
        <v>48</v>
      </c>
      <c r="K2275" s="13" t="s">
        <v>28</v>
      </c>
      <c r="L2275" s="13" t="s">
        <v>56</v>
      </c>
      <c r="M2275" s="13" t="s">
        <v>94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940000002</v>
      </c>
      <c r="C2276" s="12" t="s">
        <v>984</v>
      </c>
      <c r="D2276" s="12" t="s">
        <v>998</v>
      </c>
      <c r="E2276" s="13" t="s">
        <v>623</v>
      </c>
      <c r="F2276" s="13" t="s">
        <v>23</v>
      </c>
      <c r="G2276" s="13" t="s">
        <v>986</v>
      </c>
      <c r="H2276" s="13" t="s">
        <v>305</v>
      </c>
      <c r="I2276" s="13" t="s">
        <v>26</v>
      </c>
      <c r="J2276" s="13" t="s">
        <v>48</v>
      </c>
      <c r="K2276" s="13" t="s">
        <v>28</v>
      </c>
      <c r="L2276" s="13" t="s">
        <v>56</v>
      </c>
      <c r="M2276" s="13" t="s">
        <v>94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840000002</v>
      </c>
      <c r="C2277" s="12" t="s">
        <v>984</v>
      </c>
      <c r="D2277" s="12" t="s">
        <v>998</v>
      </c>
      <c r="E2277" s="13" t="s">
        <v>623</v>
      </c>
      <c r="F2277" s="13" t="s">
        <v>23</v>
      </c>
      <c r="G2277" s="13" t="s">
        <v>986</v>
      </c>
      <c r="H2277" s="13" t="s">
        <v>310</v>
      </c>
      <c r="I2277" s="13" t="s">
        <v>26</v>
      </c>
      <c r="J2277" s="13" t="s">
        <v>48</v>
      </c>
      <c r="K2277" s="13" t="s">
        <v>28</v>
      </c>
      <c r="L2277" s="13" t="s">
        <v>56</v>
      </c>
      <c r="M2277" s="13" t="s">
        <v>94</v>
      </c>
      <c r="N2277" s="13" t="s">
        <v>31</v>
      </c>
      <c r="O2277" s="13" t="n">
        <v>0</v>
      </c>
      <c r="P2277" s="13" t="n">
        <v>2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580000002</v>
      </c>
      <c r="C2278" s="12" t="n">
        <v>36526</v>
      </c>
      <c r="D2278" s="12" t="s">
        <v>998</v>
      </c>
      <c r="E2278" s="13" t="s">
        <v>623</v>
      </c>
      <c r="F2278" s="13" t="s">
        <v>23</v>
      </c>
      <c r="G2278" s="13" t="s">
        <v>986</v>
      </c>
      <c r="H2278" s="13" t="s">
        <v>314</v>
      </c>
      <c r="I2278" s="13" t="s">
        <v>26</v>
      </c>
      <c r="J2278" s="13" t="s">
        <v>48</v>
      </c>
      <c r="K2278" s="13" t="s">
        <v>28</v>
      </c>
      <c r="L2278" s="13" t="s">
        <v>56</v>
      </c>
      <c r="M2278" s="13" t="s">
        <v>94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420000002</v>
      </c>
      <c r="C2279" s="12" t="s">
        <v>984</v>
      </c>
      <c r="D2279" s="12" t="s">
        <v>998</v>
      </c>
      <c r="E2279" s="13" t="s">
        <v>623</v>
      </c>
      <c r="F2279" s="13" t="s">
        <v>23</v>
      </c>
      <c r="G2279" s="13" t="s">
        <v>986</v>
      </c>
      <c r="H2279" s="13" t="s">
        <v>318</v>
      </c>
      <c r="I2279" s="13" t="s">
        <v>26</v>
      </c>
      <c r="J2279" s="13" t="s">
        <v>48</v>
      </c>
      <c r="K2279" s="13" t="s">
        <v>28</v>
      </c>
      <c r="L2279" s="13" t="s">
        <v>978</v>
      </c>
      <c r="M2279" s="13" t="s">
        <v>94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360000002</v>
      </c>
      <c r="C2280" s="12" t="n">
        <v>37987</v>
      </c>
      <c r="D2280" s="12" t="s">
        <v>998</v>
      </c>
      <c r="E2280" s="13" t="s">
        <v>623</v>
      </c>
      <c r="F2280" s="13" t="s">
        <v>23</v>
      </c>
      <c r="G2280" s="13" t="s">
        <v>986</v>
      </c>
      <c r="H2280" s="13" t="s">
        <v>322</v>
      </c>
      <c r="I2280" s="13" t="s">
        <v>26</v>
      </c>
      <c r="J2280" s="13" t="s">
        <v>48</v>
      </c>
      <c r="K2280" s="13" t="s">
        <v>28</v>
      </c>
      <c r="L2280" s="13" t="s">
        <v>56</v>
      </c>
      <c r="M2280" s="13" t="s">
        <v>94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1260000002</v>
      </c>
      <c r="C2281" s="12" t="s">
        <v>984</v>
      </c>
      <c r="D2281" s="12" t="s">
        <v>998</v>
      </c>
      <c r="E2281" s="13" t="s">
        <v>623</v>
      </c>
      <c r="F2281" s="13" t="s">
        <v>23</v>
      </c>
      <c r="G2281" s="13" t="s">
        <v>986</v>
      </c>
      <c r="H2281" s="13" t="s">
        <v>323</v>
      </c>
      <c r="I2281" s="13" t="s">
        <v>26</v>
      </c>
      <c r="J2281" s="13" t="s">
        <v>48</v>
      </c>
      <c r="K2281" s="13" t="s">
        <v>28</v>
      </c>
      <c r="L2281" s="13" t="s">
        <v>56</v>
      </c>
      <c r="M2281" s="13" t="s">
        <v>94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220000002</v>
      </c>
      <c r="C2282" s="12" t="s">
        <v>984</v>
      </c>
      <c r="D2282" s="12" t="s">
        <v>998</v>
      </c>
      <c r="E2282" s="13" t="s">
        <v>623</v>
      </c>
      <c r="F2282" s="13" t="s">
        <v>23</v>
      </c>
      <c r="G2282" s="13" t="s">
        <v>986</v>
      </c>
      <c r="H2282" s="13" t="s">
        <v>326</v>
      </c>
      <c r="I2282" s="13" t="s">
        <v>26</v>
      </c>
      <c r="J2282" s="13" t="s">
        <v>48</v>
      </c>
      <c r="K2282" s="13" t="s">
        <v>28</v>
      </c>
      <c r="L2282" s="13" t="s">
        <v>56</v>
      </c>
      <c r="M2282" s="13" t="s">
        <v>94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200000002</v>
      </c>
      <c r="C2283" s="12" t="n">
        <v>37987</v>
      </c>
      <c r="D2283" s="12" t="s">
        <v>998</v>
      </c>
      <c r="E2283" s="13" t="s">
        <v>623</v>
      </c>
      <c r="F2283" s="13" t="s">
        <v>23</v>
      </c>
      <c r="G2283" s="13" t="s">
        <v>986</v>
      </c>
      <c r="H2283" s="13" t="s">
        <v>327</v>
      </c>
      <c r="I2283" s="13" t="s">
        <v>26</v>
      </c>
      <c r="J2283" s="13" t="s">
        <v>48</v>
      </c>
      <c r="K2283" s="13" t="s">
        <v>28</v>
      </c>
      <c r="L2283" s="13" t="s">
        <v>56</v>
      </c>
      <c r="M2283" s="13" t="s">
        <v>94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160000002</v>
      </c>
      <c r="C2284" s="12" t="s">
        <v>984</v>
      </c>
      <c r="D2284" s="12" t="s">
        <v>998</v>
      </c>
      <c r="E2284" s="13" t="s">
        <v>623</v>
      </c>
      <c r="F2284" s="13" t="s">
        <v>23</v>
      </c>
      <c r="G2284" s="13" t="s">
        <v>986</v>
      </c>
      <c r="H2284" s="13" t="s">
        <v>330</v>
      </c>
      <c r="I2284" s="13" t="s">
        <v>26</v>
      </c>
      <c r="J2284" s="13" t="s">
        <v>48</v>
      </c>
      <c r="K2284" s="13" t="s">
        <v>28</v>
      </c>
      <c r="L2284" s="13" t="s">
        <v>56</v>
      </c>
      <c r="M2284" s="13" t="s">
        <v>94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000000002</v>
      </c>
      <c r="C2285" s="12" t="n">
        <v>37257</v>
      </c>
      <c r="D2285" s="12" t="s">
        <v>998</v>
      </c>
      <c r="E2285" s="13" t="s">
        <v>623</v>
      </c>
      <c r="F2285" s="13" t="s">
        <v>23</v>
      </c>
      <c r="G2285" s="13" t="s">
        <v>986</v>
      </c>
      <c r="H2285" s="13" t="s">
        <v>336</v>
      </c>
      <c r="I2285" s="13" t="s">
        <v>26</v>
      </c>
      <c r="J2285" s="13" t="s">
        <v>48</v>
      </c>
      <c r="K2285" s="13" t="s">
        <v>28</v>
      </c>
      <c r="L2285" s="13" t="s">
        <v>56</v>
      </c>
      <c r="M2285" s="13" t="s">
        <v>94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900000002</v>
      </c>
      <c r="C2286" s="12" t="n">
        <v>36526</v>
      </c>
      <c r="D2286" s="12" t="s">
        <v>998</v>
      </c>
      <c r="E2286" s="13" t="s">
        <v>623</v>
      </c>
      <c r="F2286" s="13" t="s">
        <v>23</v>
      </c>
      <c r="G2286" s="13" t="s">
        <v>986</v>
      </c>
      <c r="H2286" s="13" t="s">
        <v>340</v>
      </c>
      <c r="I2286" s="13" t="s">
        <v>26</v>
      </c>
      <c r="J2286" s="13" t="s">
        <v>48</v>
      </c>
      <c r="K2286" s="13" t="s">
        <v>28</v>
      </c>
      <c r="L2286" s="13" t="s">
        <v>56</v>
      </c>
      <c r="M2286" s="13" t="s">
        <v>94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640000002</v>
      </c>
      <c r="C2287" s="12" t="n">
        <v>37257</v>
      </c>
      <c r="D2287" s="12" t="s">
        <v>998</v>
      </c>
      <c r="E2287" s="13" t="s">
        <v>623</v>
      </c>
      <c r="F2287" s="13" t="s">
        <v>23</v>
      </c>
      <c r="G2287" s="13" t="s">
        <v>986</v>
      </c>
      <c r="H2287" s="13" t="s">
        <v>347</v>
      </c>
      <c r="I2287" s="13" t="s">
        <v>26</v>
      </c>
      <c r="J2287" s="13" t="s">
        <v>48</v>
      </c>
      <c r="K2287" s="13" t="s">
        <v>28</v>
      </c>
      <c r="L2287" s="13" t="s">
        <v>56</v>
      </c>
      <c r="M2287" s="13" t="s">
        <v>94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580000002</v>
      </c>
      <c r="C2288" s="12" t="n">
        <v>37257</v>
      </c>
      <c r="D2288" s="12" t="s">
        <v>998</v>
      </c>
      <c r="E2288" s="13" t="s">
        <v>623</v>
      </c>
      <c r="F2288" s="13" t="s">
        <v>23</v>
      </c>
      <c r="G2288" s="13" t="s">
        <v>986</v>
      </c>
      <c r="H2288" s="13" t="s">
        <v>353</v>
      </c>
      <c r="I2288" s="13" t="s">
        <v>26</v>
      </c>
      <c r="J2288" s="13" t="s">
        <v>48</v>
      </c>
      <c r="K2288" s="13" t="s">
        <v>28</v>
      </c>
      <c r="L2288" s="13" t="s">
        <v>56</v>
      </c>
      <c r="M2288" s="13" t="s">
        <v>94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560000002</v>
      </c>
      <c r="C2289" s="12" t="n">
        <v>36526</v>
      </c>
      <c r="D2289" s="12" t="s">
        <v>998</v>
      </c>
      <c r="E2289" s="13" t="s">
        <v>623</v>
      </c>
      <c r="F2289" s="13" t="s">
        <v>23</v>
      </c>
      <c r="G2289" s="13" t="s">
        <v>986</v>
      </c>
      <c r="H2289" s="13" t="s">
        <v>354</v>
      </c>
      <c r="I2289" s="13" t="s">
        <v>26</v>
      </c>
      <c r="J2289" s="13" t="s">
        <v>48</v>
      </c>
      <c r="K2289" s="13" t="s">
        <v>28</v>
      </c>
      <c r="L2289" s="13" t="s">
        <v>56</v>
      </c>
      <c r="M2289" s="13" t="s">
        <v>94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520000002</v>
      </c>
      <c r="C2290" s="12" t="s">
        <v>984</v>
      </c>
      <c r="D2290" s="12" t="s">
        <v>998</v>
      </c>
      <c r="E2290" s="13" t="s">
        <v>623</v>
      </c>
      <c r="F2290" s="13" t="s">
        <v>23</v>
      </c>
      <c r="G2290" s="13" t="s">
        <v>986</v>
      </c>
      <c r="H2290" s="13" t="s">
        <v>357</v>
      </c>
      <c r="I2290" s="13" t="s">
        <v>26</v>
      </c>
      <c r="J2290" s="13" t="s">
        <v>48</v>
      </c>
      <c r="K2290" s="13" t="s">
        <v>28</v>
      </c>
      <c r="L2290" s="13" t="s">
        <v>92</v>
      </c>
      <c r="M2290" s="13" t="s">
        <v>94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0380000002</v>
      </c>
      <c r="C2291" s="12" t="n">
        <v>37257</v>
      </c>
      <c r="D2291" s="12" t="s">
        <v>998</v>
      </c>
      <c r="E2291" s="13" t="s">
        <v>623</v>
      </c>
      <c r="F2291" s="13" t="s">
        <v>23</v>
      </c>
      <c r="G2291" s="13" t="s">
        <v>986</v>
      </c>
      <c r="H2291" s="13" t="s">
        <v>361</v>
      </c>
      <c r="I2291" s="13" t="s">
        <v>26</v>
      </c>
      <c r="J2291" s="13" t="s">
        <v>48</v>
      </c>
      <c r="K2291" s="13" t="s">
        <v>28</v>
      </c>
      <c r="L2291" s="13" t="s">
        <v>56</v>
      </c>
      <c r="M2291" s="13" t="s">
        <v>94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0320000002</v>
      </c>
      <c r="C2292" s="12" t="s">
        <v>984</v>
      </c>
      <c r="D2292" s="12" t="s">
        <v>998</v>
      </c>
      <c r="E2292" s="13" t="s">
        <v>623</v>
      </c>
      <c r="F2292" s="13" t="s">
        <v>23</v>
      </c>
      <c r="G2292" s="13" t="s">
        <v>986</v>
      </c>
      <c r="H2292" s="13" t="s">
        <v>363</v>
      </c>
      <c r="I2292" s="13" t="s">
        <v>26</v>
      </c>
      <c r="J2292" s="13" t="s">
        <v>48</v>
      </c>
      <c r="K2292" s="13" t="s">
        <v>28</v>
      </c>
      <c r="L2292" s="13" t="s">
        <v>56</v>
      </c>
      <c r="M2292" s="13" t="s">
        <v>94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0080000002</v>
      </c>
      <c r="C2293" s="12" t="s">
        <v>984</v>
      </c>
      <c r="D2293" s="12" t="s">
        <v>998</v>
      </c>
      <c r="E2293" s="13" t="s">
        <v>623</v>
      </c>
      <c r="F2293" s="13" t="s">
        <v>23</v>
      </c>
      <c r="G2293" s="13" t="s">
        <v>986</v>
      </c>
      <c r="H2293" s="13" t="s">
        <v>370</v>
      </c>
      <c r="I2293" s="13" t="s">
        <v>26</v>
      </c>
      <c r="J2293" s="13" t="s">
        <v>48</v>
      </c>
      <c r="K2293" s="13" t="s">
        <v>28</v>
      </c>
      <c r="L2293" s="13" t="s">
        <v>63</v>
      </c>
      <c r="M2293" s="13" t="s">
        <v>94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0040000002</v>
      </c>
      <c r="C2294" s="12" t="s">
        <v>984</v>
      </c>
      <c r="D2294" s="12" t="s">
        <v>998</v>
      </c>
      <c r="E2294" s="13" t="s">
        <v>623</v>
      </c>
      <c r="F2294" s="13" t="s">
        <v>23</v>
      </c>
      <c r="G2294" s="13" t="s">
        <v>986</v>
      </c>
      <c r="H2294" s="13" t="s">
        <v>371</v>
      </c>
      <c r="I2294" s="13" t="s">
        <v>26</v>
      </c>
      <c r="J2294" s="13" t="s">
        <v>48</v>
      </c>
      <c r="K2294" s="13" t="s">
        <v>28</v>
      </c>
      <c r="L2294" s="13" t="s">
        <v>56</v>
      </c>
      <c r="M2294" s="13" t="s">
        <v>94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0020000002</v>
      </c>
      <c r="C2295" s="12" t="s">
        <v>984</v>
      </c>
      <c r="D2295" s="12" t="s">
        <v>998</v>
      </c>
      <c r="E2295" s="13" t="s">
        <v>623</v>
      </c>
      <c r="F2295" s="13" t="s">
        <v>23</v>
      </c>
      <c r="G2295" s="13" t="s">
        <v>986</v>
      </c>
      <c r="H2295" s="13" t="s">
        <v>373</v>
      </c>
      <c r="I2295" s="13" t="s">
        <v>26</v>
      </c>
      <c r="J2295" s="13" t="s">
        <v>48</v>
      </c>
      <c r="K2295" s="13" t="s">
        <v>28</v>
      </c>
      <c r="L2295" s="13" t="s">
        <v>56</v>
      </c>
      <c r="M2295" s="13" t="s">
        <v>94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4660019002</v>
      </c>
      <c r="C2296" s="12" t="s">
        <v>984</v>
      </c>
      <c r="D2296" s="12" t="s">
        <v>990</v>
      </c>
      <c r="E2296" s="13" t="s">
        <v>623</v>
      </c>
      <c r="F2296" s="13" t="s">
        <v>23</v>
      </c>
      <c r="G2296" s="13" t="s">
        <v>986</v>
      </c>
      <c r="H2296" s="13" t="s">
        <v>205</v>
      </c>
      <c r="I2296" s="13" t="s">
        <v>375</v>
      </c>
      <c r="J2296" s="13" t="s">
        <v>48</v>
      </c>
      <c r="K2296" s="13" t="s">
        <v>28</v>
      </c>
      <c r="L2296" s="13" t="s">
        <v>63</v>
      </c>
      <c r="M2296" s="13" t="s">
        <v>94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1840020002</v>
      </c>
      <c r="C2297" s="12" t="n">
        <v>37257</v>
      </c>
      <c r="D2297" s="12" t="s">
        <v>990</v>
      </c>
      <c r="E2297" s="13" t="s">
        <v>623</v>
      </c>
      <c r="F2297" s="13" t="s">
        <v>23</v>
      </c>
      <c r="G2297" s="13" t="s">
        <v>986</v>
      </c>
      <c r="H2297" s="13" t="s">
        <v>310</v>
      </c>
      <c r="I2297" s="13" t="s">
        <v>966</v>
      </c>
      <c r="J2297" s="13" t="s">
        <v>48</v>
      </c>
      <c r="K2297" s="13" t="s">
        <v>28</v>
      </c>
      <c r="L2297" s="13" t="s">
        <v>56</v>
      </c>
      <c r="M2297" s="13" t="s">
        <v>94</v>
      </c>
      <c r="N2297" s="13" t="s">
        <v>31</v>
      </c>
      <c r="O2297" s="13" t="n">
        <v>0</v>
      </c>
      <c r="P2297" s="13" t="n">
        <v>2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40024002</v>
      </c>
      <c r="C2298" s="12" t="s">
        <v>984</v>
      </c>
      <c r="D2298" s="12" t="s">
        <v>998</v>
      </c>
      <c r="E2298" s="13" t="s">
        <v>623</v>
      </c>
      <c r="F2298" s="13" t="s">
        <v>23</v>
      </c>
      <c r="G2298" s="13" t="s">
        <v>986</v>
      </c>
      <c r="H2298" s="13" t="s">
        <v>310</v>
      </c>
      <c r="I2298" s="13" t="s">
        <v>999</v>
      </c>
      <c r="J2298" s="13" t="s">
        <v>48</v>
      </c>
      <c r="K2298" s="13" t="s">
        <v>28</v>
      </c>
      <c r="L2298" s="13" t="s">
        <v>56</v>
      </c>
      <c r="M2298" s="13" t="s">
        <v>94</v>
      </c>
      <c r="N2298" s="13" t="s">
        <v>31</v>
      </c>
      <c r="O2298" s="13" t="n">
        <v>0</v>
      </c>
      <c r="P2298" s="13" t="n">
        <v>2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1840025002</v>
      </c>
      <c r="C2299" s="12" t="n">
        <v>37257</v>
      </c>
      <c r="D2299" s="12" t="s">
        <v>998</v>
      </c>
      <c r="E2299" s="13" t="s">
        <v>623</v>
      </c>
      <c r="F2299" s="13" t="s">
        <v>23</v>
      </c>
      <c r="G2299" s="13" t="s">
        <v>986</v>
      </c>
      <c r="H2299" s="13" t="s">
        <v>310</v>
      </c>
      <c r="I2299" s="13" t="s">
        <v>942</v>
      </c>
      <c r="J2299" s="13" t="s">
        <v>48</v>
      </c>
      <c r="K2299" s="13" t="s">
        <v>28</v>
      </c>
      <c r="L2299" s="13" t="s">
        <v>657</v>
      </c>
      <c r="M2299" s="13" t="s">
        <v>94</v>
      </c>
      <c r="N2299" s="13" t="s">
        <v>31</v>
      </c>
      <c r="O2299" s="13" t="n">
        <v>0</v>
      </c>
      <c r="P2299" s="13" t="n">
        <v>2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6640063002</v>
      </c>
      <c r="C2300" s="12" t="s">
        <v>984</v>
      </c>
      <c r="D2300" s="12" t="s">
        <v>990</v>
      </c>
      <c r="E2300" s="13" t="s">
        <v>623</v>
      </c>
      <c r="F2300" s="13" t="s">
        <v>23</v>
      </c>
      <c r="G2300" s="13" t="s">
        <v>986</v>
      </c>
      <c r="H2300" s="13" t="s">
        <v>386</v>
      </c>
      <c r="I2300" s="13" t="s">
        <v>387</v>
      </c>
      <c r="J2300" s="13" t="s">
        <v>48</v>
      </c>
      <c r="K2300" s="13" t="s">
        <v>28</v>
      </c>
      <c r="L2300" s="13" t="s">
        <v>56</v>
      </c>
      <c r="M2300" s="13" t="s">
        <v>94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1780089002</v>
      </c>
      <c r="C2301" s="12" t="n">
        <v>37257</v>
      </c>
      <c r="D2301" s="12" t="s">
        <v>998</v>
      </c>
      <c r="E2301" s="13" t="s">
        <v>623</v>
      </c>
      <c r="F2301" s="13" t="s">
        <v>23</v>
      </c>
      <c r="G2301" s="13" t="s">
        <v>986</v>
      </c>
      <c r="H2301" s="13" t="s">
        <v>312</v>
      </c>
      <c r="I2301" s="13" t="s">
        <v>388</v>
      </c>
      <c r="J2301" s="13" t="s">
        <v>48</v>
      </c>
      <c r="K2301" s="13" t="s">
        <v>28</v>
      </c>
      <c r="L2301" s="13" t="s">
        <v>56</v>
      </c>
      <c r="M2301" s="13" t="s">
        <v>94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5940146002</v>
      </c>
      <c r="C2302" s="12" t="s">
        <v>984</v>
      </c>
      <c r="D2302" s="12" t="s">
        <v>990</v>
      </c>
      <c r="E2302" s="13" t="s">
        <v>623</v>
      </c>
      <c r="F2302" s="13" t="s">
        <v>23</v>
      </c>
      <c r="G2302" s="13" t="s">
        <v>986</v>
      </c>
      <c r="H2302" s="13" t="s">
        <v>151</v>
      </c>
      <c r="I2302" s="13" t="s">
        <v>395</v>
      </c>
      <c r="J2302" s="13" t="s">
        <v>48</v>
      </c>
      <c r="K2302" s="13" t="s">
        <v>28</v>
      </c>
      <c r="L2302" s="13" t="s">
        <v>94</v>
      </c>
      <c r="M2302" s="13" t="s">
        <v>94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1880162002</v>
      </c>
      <c r="C2303" s="12" t="n">
        <v>37987</v>
      </c>
      <c r="D2303" s="12" t="s">
        <v>998</v>
      </c>
      <c r="E2303" s="13" t="s">
        <v>623</v>
      </c>
      <c r="F2303" s="13" t="s">
        <v>23</v>
      </c>
      <c r="G2303" s="13" t="s">
        <v>986</v>
      </c>
      <c r="H2303" s="13" t="s">
        <v>306</v>
      </c>
      <c r="I2303" s="13" t="s">
        <v>402</v>
      </c>
      <c r="J2303" s="13" t="s">
        <v>48</v>
      </c>
      <c r="K2303" s="13" t="s">
        <v>28</v>
      </c>
      <c r="L2303" s="13" t="s">
        <v>94</v>
      </c>
      <c r="M2303" s="13" t="s">
        <v>94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42320201002</v>
      </c>
      <c r="C2304" s="12" t="s">
        <v>984</v>
      </c>
      <c r="D2304" s="12" t="s">
        <v>990</v>
      </c>
      <c r="E2304" s="13" t="s">
        <v>623</v>
      </c>
      <c r="F2304" s="13" t="s">
        <v>23</v>
      </c>
      <c r="G2304" s="13" t="s">
        <v>986</v>
      </c>
      <c r="H2304" s="13" t="s">
        <v>293</v>
      </c>
      <c r="I2304" s="13" t="s">
        <v>974</v>
      </c>
      <c r="J2304" s="13" t="s">
        <v>48</v>
      </c>
      <c r="K2304" s="13" t="s">
        <v>28</v>
      </c>
      <c r="L2304" s="13" t="s">
        <v>56</v>
      </c>
      <c r="M2304" s="13" t="s">
        <v>94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43800226002</v>
      </c>
      <c r="C2305" s="12" t="s">
        <v>984</v>
      </c>
      <c r="D2305" s="12" t="s">
        <v>990</v>
      </c>
      <c r="E2305" s="13" t="s">
        <v>623</v>
      </c>
      <c r="F2305" s="13" t="s">
        <v>23</v>
      </c>
      <c r="G2305" s="13" t="s">
        <v>986</v>
      </c>
      <c r="H2305" s="13" t="s">
        <v>238</v>
      </c>
      <c r="I2305" s="13" t="s">
        <v>1000</v>
      </c>
      <c r="J2305" s="13" t="s">
        <v>48</v>
      </c>
      <c r="K2305" s="13" t="s">
        <v>28</v>
      </c>
      <c r="L2305" s="13" t="s">
        <v>56</v>
      </c>
      <c r="M2305" s="13" t="s">
        <v>94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45080244002</v>
      </c>
      <c r="C2306" s="12" t="n">
        <v>37257</v>
      </c>
      <c r="D2306" s="12" t="s">
        <v>990</v>
      </c>
      <c r="E2306" s="13" t="s">
        <v>623</v>
      </c>
      <c r="F2306" s="13" t="s">
        <v>23</v>
      </c>
      <c r="G2306" s="13" t="s">
        <v>986</v>
      </c>
      <c r="H2306" s="13" t="s">
        <v>177</v>
      </c>
      <c r="I2306" s="13" t="s">
        <v>434</v>
      </c>
      <c r="J2306" s="13" t="s">
        <v>48</v>
      </c>
      <c r="K2306" s="13" t="s">
        <v>28</v>
      </c>
      <c r="L2306" s="13" t="s">
        <v>56</v>
      </c>
      <c r="M2306" s="13" t="s">
        <v>94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44660259002</v>
      </c>
      <c r="C2307" s="12" t="n">
        <v>38108</v>
      </c>
      <c r="D2307" s="12" t="s">
        <v>990</v>
      </c>
      <c r="E2307" s="13" t="s">
        <v>623</v>
      </c>
      <c r="F2307" s="13" t="s">
        <v>23</v>
      </c>
      <c r="G2307" s="13" t="s">
        <v>986</v>
      </c>
      <c r="H2307" s="13" t="s">
        <v>205</v>
      </c>
      <c r="I2307" s="13" t="s">
        <v>441</v>
      </c>
      <c r="J2307" s="13" t="s">
        <v>48</v>
      </c>
      <c r="K2307" s="13" t="s">
        <v>28</v>
      </c>
      <c r="L2307" s="13" t="s">
        <v>56</v>
      </c>
      <c r="M2307" s="13" t="s">
        <v>94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47280289002</v>
      </c>
      <c r="C2308" s="12" t="s">
        <v>984</v>
      </c>
      <c r="D2308" s="12" t="s">
        <v>990</v>
      </c>
      <c r="E2308" s="13" t="s">
        <v>623</v>
      </c>
      <c r="F2308" s="13" t="s">
        <v>23</v>
      </c>
      <c r="G2308" s="13" t="s">
        <v>986</v>
      </c>
      <c r="H2308" s="13" t="s">
        <v>110</v>
      </c>
      <c r="I2308" s="13" t="s">
        <v>892</v>
      </c>
      <c r="J2308" s="13" t="s">
        <v>48</v>
      </c>
      <c r="K2308" s="13" t="s">
        <v>28</v>
      </c>
      <c r="L2308" s="13" t="s">
        <v>56</v>
      </c>
      <c r="M2308" s="13" t="s">
        <v>94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500000002</v>
      </c>
      <c r="C2309" s="12" t="n">
        <v>41640</v>
      </c>
      <c r="D2309" s="12" t="s">
        <v>450</v>
      </c>
      <c r="E2309" s="13" t="s">
        <v>623</v>
      </c>
      <c r="F2309" s="13" t="s">
        <v>561</v>
      </c>
      <c r="G2309" s="13" t="s">
        <v>1001</v>
      </c>
      <c r="H2309" s="13" t="s">
        <v>636</v>
      </c>
      <c r="I2309" s="13" t="s">
        <v>26</v>
      </c>
      <c r="J2309" s="13" t="s">
        <v>48</v>
      </c>
      <c r="K2309" s="13" t="s">
        <v>28</v>
      </c>
      <c r="L2309" s="13" t="s">
        <v>56</v>
      </c>
      <c r="M2309" s="13" t="s">
        <v>56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920073002</v>
      </c>
      <c r="C2310" s="12" t="n">
        <v>42005</v>
      </c>
      <c r="D2310" s="12"/>
      <c r="E2310" s="13" t="s">
        <v>623</v>
      </c>
      <c r="F2310" s="13" t="s">
        <v>561</v>
      </c>
      <c r="G2310" s="13" t="s">
        <v>1001</v>
      </c>
      <c r="H2310" s="13" t="s">
        <v>647</v>
      </c>
      <c r="I2310" s="13" t="s">
        <v>1002</v>
      </c>
      <c r="J2310" s="13" t="s">
        <v>48</v>
      </c>
      <c r="K2310" s="13" t="s">
        <v>28</v>
      </c>
      <c r="L2310" s="13" t="s">
        <v>38</v>
      </c>
      <c r="M2310" s="13" t="s">
        <v>38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300073002</v>
      </c>
      <c r="C2311" s="12" t="n">
        <v>42005</v>
      </c>
      <c r="D2311" s="12" t="s">
        <v>934</v>
      </c>
      <c r="E2311" s="13" t="s">
        <v>623</v>
      </c>
      <c r="F2311" s="13" t="s">
        <v>561</v>
      </c>
      <c r="G2311" s="13" t="s">
        <v>1001</v>
      </c>
      <c r="H2311" s="13" t="s">
        <v>651</v>
      </c>
      <c r="I2311" s="13" t="s">
        <v>1002</v>
      </c>
      <c r="J2311" s="13" t="s">
        <v>48</v>
      </c>
      <c r="K2311" s="13" t="s">
        <v>28</v>
      </c>
      <c r="L2311" s="13" t="s">
        <v>38</v>
      </c>
      <c r="M2311" s="13" t="s">
        <v>38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020073002</v>
      </c>
      <c r="C2312" s="12" t="n">
        <v>42005</v>
      </c>
      <c r="D2312" s="12"/>
      <c r="E2312" s="13" t="s">
        <v>623</v>
      </c>
      <c r="F2312" s="13" t="s">
        <v>561</v>
      </c>
      <c r="G2312" s="13" t="s">
        <v>1001</v>
      </c>
      <c r="H2312" s="13" t="s">
        <v>648</v>
      </c>
      <c r="I2312" s="13" t="s">
        <v>1002</v>
      </c>
      <c r="J2312" s="13" t="s">
        <v>48</v>
      </c>
      <c r="K2312" s="13" t="s">
        <v>28</v>
      </c>
      <c r="L2312" s="13" t="s">
        <v>56</v>
      </c>
      <c r="M2312" s="13" t="s">
        <v>56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6760074002</v>
      </c>
      <c r="C2313" s="12" t="n">
        <v>41640</v>
      </c>
      <c r="D2313" s="12"/>
      <c r="E2313" s="13" t="s">
        <v>623</v>
      </c>
      <c r="F2313" s="13" t="s">
        <v>561</v>
      </c>
      <c r="G2313" s="13" t="s">
        <v>1001</v>
      </c>
      <c r="H2313" s="13" t="s">
        <v>643</v>
      </c>
      <c r="I2313" s="13" t="s">
        <v>650</v>
      </c>
      <c r="J2313" s="13" t="s">
        <v>48</v>
      </c>
      <c r="K2313" s="13" t="s">
        <v>28</v>
      </c>
      <c r="L2313" s="13" t="s">
        <v>38</v>
      </c>
      <c r="M2313" s="13" t="s">
        <v>3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5580074002</v>
      </c>
      <c r="C2314" s="12" t="n">
        <v>41640</v>
      </c>
      <c r="D2314" s="12"/>
      <c r="E2314" s="13" t="s">
        <v>623</v>
      </c>
      <c r="F2314" s="13" t="s">
        <v>561</v>
      </c>
      <c r="G2314" s="13" t="s">
        <v>1001</v>
      </c>
      <c r="H2314" s="13" t="s">
        <v>649</v>
      </c>
      <c r="I2314" s="13" t="s">
        <v>650</v>
      </c>
      <c r="J2314" s="13" t="s">
        <v>48</v>
      </c>
      <c r="K2314" s="13" t="s">
        <v>28</v>
      </c>
      <c r="L2314" s="13" t="s">
        <v>56</v>
      </c>
      <c r="M2314" s="13" t="s">
        <v>56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5460074002</v>
      </c>
      <c r="C2315" s="12" t="n">
        <v>41640</v>
      </c>
      <c r="D2315" s="12" t="s">
        <v>162</v>
      </c>
      <c r="E2315" s="13" t="s">
        <v>623</v>
      </c>
      <c r="F2315" s="13" t="s">
        <v>561</v>
      </c>
      <c r="G2315" s="13" t="s">
        <v>1001</v>
      </c>
      <c r="H2315" s="13" t="s">
        <v>881</v>
      </c>
      <c r="I2315" s="13" t="s">
        <v>650</v>
      </c>
      <c r="J2315" s="13" t="s">
        <v>48</v>
      </c>
      <c r="K2315" s="13" t="s">
        <v>28</v>
      </c>
      <c r="L2315" s="13" t="s">
        <v>56</v>
      </c>
      <c r="M2315" s="13" t="s">
        <v>56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1920074002</v>
      </c>
      <c r="C2316" s="12" t="n">
        <v>41640</v>
      </c>
      <c r="D2316" s="12"/>
      <c r="E2316" s="13" t="s">
        <v>623</v>
      </c>
      <c r="F2316" s="13" t="s">
        <v>561</v>
      </c>
      <c r="G2316" s="13" t="s">
        <v>1001</v>
      </c>
      <c r="H2316" s="13" t="s">
        <v>647</v>
      </c>
      <c r="I2316" s="13" t="s">
        <v>650</v>
      </c>
      <c r="J2316" s="13" t="s">
        <v>48</v>
      </c>
      <c r="K2316" s="13" t="s">
        <v>28</v>
      </c>
      <c r="L2316" s="13" t="s">
        <v>56</v>
      </c>
      <c r="M2316" s="13" t="s">
        <v>56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1300074002</v>
      </c>
      <c r="C2317" s="12" t="n">
        <v>41640</v>
      </c>
      <c r="D2317" s="12"/>
      <c r="E2317" s="13" t="s">
        <v>623</v>
      </c>
      <c r="F2317" s="13" t="s">
        <v>561</v>
      </c>
      <c r="G2317" s="13" t="s">
        <v>1001</v>
      </c>
      <c r="H2317" s="13" t="s">
        <v>651</v>
      </c>
      <c r="I2317" s="13" t="s">
        <v>650</v>
      </c>
      <c r="J2317" s="13" t="s">
        <v>48</v>
      </c>
      <c r="K2317" s="13" t="s">
        <v>28</v>
      </c>
      <c r="L2317" s="13" t="s">
        <v>56</v>
      </c>
      <c r="M2317" s="13" t="s">
        <v>56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1020074002</v>
      </c>
      <c r="C2318" s="12" t="n">
        <v>41640</v>
      </c>
      <c r="D2318" s="12"/>
      <c r="E2318" s="13" t="s">
        <v>623</v>
      </c>
      <c r="F2318" s="13" t="s">
        <v>561</v>
      </c>
      <c r="G2318" s="13" t="s">
        <v>1001</v>
      </c>
      <c r="H2318" s="13" t="s">
        <v>648</v>
      </c>
      <c r="I2318" s="13" t="s">
        <v>650</v>
      </c>
      <c r="J2318" s="13" t="s">
        <v>48</v>
      </c>
      <c r="K2318" s="13" t="s">
        <v>28</v>
      </c>
      <c r="L2318" s="13" t="s">
        <v>56</v>
      </c>
      <c r="M2318" s="13" t="s">
        <v>56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1280090002</v>
      </c>
      <c r="C2319" s="12" t="n">
        <v>41640</v>
      </c>
      <c r="D2319" s="12"/>
      <c r="E2319" s="13" t="s">
        <v>623</v>
      </c>
      <c r="F2319" s="13" t="s">
        <v>561</v>
      </c>
      <c r="G2319" s="13" t="s">
        <v>1001</v>
      </c>
      <c r="H2319" s="13" t="s">
        <v>906</v>
      </c>
      <c r="I2319" s="13" t="s">
        <v>907</v>
      </c>
      <c r="J2319" s="13" t="s">
        <v>48</v>
      </c>
      <c r="K2319" s="13" t="s">
        <v>28</v>
      </c>
      <c r="L2319" s="13" t="s">
        <v>56</v>
      </c>
      <c r="M2319" s="13" t="s">
        <v>56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104008</v>
      </c>
      <c r="C2320" s="12" t="n">
        <v>42005</v>
      </c>
      <c r="D2320" s="12"/>
      <c r="E2320" s="13" t="s">
        <v>623</v>
      </c>
      <c r="F2320" s="13" t="s">
        <v>561</v>
      </c>
      <c r="G2320" s="13" t="s">
        <v>1001</v>
      </c>
      <c r="H2320" s="13" t="s">
        <v>646</v>
      </c>
      <c r="I2320" s="13" t="s">
        <v>1003</v>
      </c>
      <c r="J2320" s="13" t="s">
        <v>48</v>
      </c>
      <c r="K2320" s="13"/>
      <c r="L2320" s="13" t="s">
        <v>56</v>
      </c>
      <c r="M2320" s="13" t="s">
        <v>56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125002</v>
      </c>
      <c r="C2321" s="12" t="n">
        <v>42005</v>
      </c>
      <c r="D2321" s="12"/>
      <c r="E2321" s="13" t="s">
        <v>623</v>
      </c>
      <c r="F2321" s="13" t="s">
        <v>561</v>
      </c>
      <c r="G2321" s="13" t="s">
        <v>1001</v>
      </c>
      <c r="H2321" s="13" t="s">
        <v>646</v>
      </c>
      <c r="I2321" s="13" t="s">
        <v>1004</v>
      </c>
      <c r="J2321" s="13" t="s">
        <v>48</v>
      </c>
      <c r="K2321" s="13" t="s">
        <v>28</v>
      </c>
      <c r="L2321" s="13" t="s">
        <v>56</v>
      </c>
      <c r="M2321" s="13" t="s">
        <v>56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280198002</v>
      </c>
      <c r="C2322" s="12" t="n">
        <v>42005</v>
      </c>
      <c r="D2322" s="12"/>
      <c r="E2322" s="13" t="s">
        <v>623</v>
      </c>
      <c r="F2322" s="13" t="s">
        <v>561</v>
      </c>
      <c r="G2322" s="13" t="s">
        <v>1001</v>
      </c>
      <c r="H2322" s="13" t="s">
        <v>646</v>
      </c>
      <c r="I2322" s="13" t="s">
        <v>1005</v>
      </c>
      <c r="J2322" s="13" t="s">
        <v>48</v>
      </c>
      <c r="K2322" s="13" t="s">
        <v>28</v>
      </c>
      <c r="L2322" s="13" t="s">
        <v>56</v>
      </c>
      <c r="M2322" s="13" t="s">
        <v>56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4280203002</v>
      </c>
      <c r="C2323" s="12" t="n">
        <v>42005</v>
      </c>
      <c r="D2323" s="12"/>
      <c r="E2323" s="13" t="s">
        <v>623</v>
      </c>
      <c r="F2323" s="13" t="s">
        <v>561</v>
      </c>
      <c r="G2323" s="13" t="s">
        <v>1001</v>
      </c>
      <c r="H2323" s="13" t="s">
        <v>646</v>
      </c>
      <c r="I2323" s="13" t="s">
        <v>1006</v>
      </c>
      <c r="J2323" s="13" t="s">
        <v>48</v>
      </c>
      <c r="K2323" s="13" t="s">
        <v>28</v>
      </c>
      <c r="L2323" s="13" t="s">
        <v>56</v>
      </c>
      <c r="M2323" s="13" t="s">
        <v>56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0060205002</v>
      </c>
      <c r="C2324" s="12" t="n">
        <v>41640</v>
      </c>
      <c r="D2324" s="12"/>
      <c r="E2324" s="13" t="s">
        <v>623</v>
      </c>
      <c r="F2324" s="13" t="s">
        <v>561</v>
      </c>
      <c r="G2324" s="13" t="s">
        <v>1001</v>
      </c>
      <c r="H2324" s="13" t="s">
        <v>658</v>
      </c>
      <c r="I2324" s="13" t="s">
        <v>659</v>
      </c>
      <c r="J2324" s="13" t="s">
        <v>48</v>
      </c>
      <c r="K2324" s="13" t="s">
        <v>28</v>
      </c>
      <c r="L2324" s="13" t="s">
        <v>56</v>
      </c>
      <c r="M2324" s="13" t="s">
        <v>56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4280249002</v>
      </c>
      <c r="C2325" s="12" t="n">
        <v>41640</v>
      </c>
      <c r="D2325" s="12"/>
      <c r="E2325" s="13" t="s">
        <v>623</v>
      </c>
      <c r="F2325" s="13" t="s">
        <v>561</v>
      </c>
      <c r="G2325" s="13" t="s">
        <v>1001</v>
      </c>
      <c r="H2325" s="13" t="s">
        <v>646</v>
      </c>
      <c r="I2325" s="13" t="s">
        <v>909</v>
      </c>
      <c r="J2325" s="13" t="s">
        <v>48</v>
      </c>
      <c r="K2325" s="13" t="s">
        <v>28</v>
      </c>
      <c r="L2325" s="13" t="s">
        <v>56</v>
      </c>
      <c r="M2325" s="13" t="s">
        <v>56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4280251002</v>
      </c>
      <c r="C2326" s="12" t="n">
        <v>42005</v>
      </c>
      <c r="D2326" s="12"/>
      <c r="E2326" s="13" t="s">
        <v>623</v>
      </c>
      <c r="F2326" s="13" t="s">
        <v>561</v>
      </c>
      <c r="G2326" s="13" t="s">
        <v>1001</v>
      </c>
      <c r="H2326" s="13" t="s">
        <v>646</v>
      </c>
      <c r="I2326" s="13" t="s">
        <v>995</v>
      </c>
      <c r="J2326" s="13" t="s">
        <v>48</v>
      </c>
      <c r="K2326" s="13" t="s">
        <v>28</v>
      </c>
      <c r="L2326" s="13" t="s">
        <v>56</v>
      </c>
      <c r="M2326" s="13" t="s">
        <v>56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4120327002</v>
      </c>
      <c r="C2327" s="12" t="s">
        <v>200</v>
      </c>
      <c r="D2327" s="12"/>
      <c r="E2327" s="13" t="s">
        <v>623</v>
      </c>
      <c r="F2327" s="13" t="s">
        <v>561</v>
      </c>
      <c r="G2327" s="13" t="s">
        <v>1001</v>
      </c>
      <c r="H2327" s="13" t="s">
        <v>692</v>
      </c>
      <c r="I2327" s="13" t="s">
        <v>649</v>
      </c>
      <c r="J2327" s="13" t="s">
        <v>48</v>
      </c>
      <c r="K2327" s="13" t="s">
        <v>28</v>
      </c>
      <c r="L2327" s="13" t="s">
        <v>38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4280372002</v>
      </c>
      <c r="C2328" s="12" t="n">
        <v>42005</v>
      </c>
      <c r="D2328" s="12"/>
      <c r="E2328" s="13" t="s">
        <v>623</v>
      </c>
      <c r="F2328" s="13" t="s">
        <v>561</v>
      </c>
      <c r="G2328" s="13" t="s">
        <v>1001</v>
      </c>
      <c r="H2328" s="13" t="s">
        <v>646</v>
      </c>
      <c r="I2328" s="13" t="s">
        <v>955</v>
      </c>
      <c r="J2328" s="13" t="s">
        <v>48</v>
      </c>
      <c r="K2328" s="13" t="s">
        <v>28</v>
      </c>
      <c r="L2328" s="13" t="s">
        <v>56</v>
      </c>
      <c r="M2328" s="13" t="s">
        <v>56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21257485385002</v>
      </c>
      <c r="C2329" s="12" t="n">
        <v>42005</v>
      </c>
      <c r="D2329" s="12"/>
      <c r="E2329" s="13" t="s">
        <v>623</v>
      </c>
      <c r="F2329" s="13" t="s">
        <v>561</v>
      </c>
      <c r="G2329" s="13" t="s">
        <v>1001</v>
      </c>
      <c r="H2329" s="13" t="s">
        <v>916</v>
      </c>
      <c r="I2329" s="13" t="s">
        <v>1007</v>
      </c>
      <c r="J2329" s="13" t="s">
        <v>48</v>
      </c>
      <c r="K2329" s="13" t="s">
        <v>28</v>
      </c>
      <c r="L2329" s="13" t="s">
        <v>56</v>
      </c>
      <c r="M2329" s="13" t="s">
        <v>56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21255780389002</v>
      </c>
      <c r="C2330" s="12" t="n">
        <v>42005</v>
      </c>
      <c r="D2330" s="12"/>
      <c r="E2330" s="13" t="s">
        <v>623</v>
      </c>
      <c r="F2330" s="13" t="s">
        <v>561</v>
      </c>
      <c r="G2330" s="13" t="s">
        <v>1001</v>
      </c>
      <c r="H2330" s="13" t="s">
        <v>1008</v>
      </c>
      <c r="I2330" s="13" t="s">
        <v>1009</v>
      </c>
      <c r="J2330" s="13" t="s">
        <v>48</v>
      </c>
      <c r="K2330" s="13" t="s">
        <v>28</v>
      </c>
      <c r="L2330" s="13" t="s">
        <v>56</v>
      </c>
      <c r="M2330" s="13" t="s">
        <v>56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21255780391002</v>
      </c>
      <c r="C2331" s="12" t="n">
        <v>42005</v>
      </c>
      <c r="D2331" s="12"/>
      <c r="E2331" s="13" t="s">
        <v>623</v>
      </c>
      <c r="F2331" s="13" t="s">
        <v>561</v>
      </c>
      <c r="G2331" s="13" t="s">
        <v>1001</v>
      </c>
      <c r="H2331" s="13" t="s">
        <v>1008</v>
      </c>
      <c r="I2331" s="13" t="s">
        <v>1010</v>
      </c>
      <c r="J2331" s="13" t="s">
        <v>48</v>
      </c>
      <c r="K2331" s="13" t="s">
        <v>28</v>
      </c>
      <c r="L2331" s="13" t="s">
        <v>56</v>
      </c>
      <c r="M2331" s="13" t="s">
        <v>56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21255780392002</v>
      </c>
      <c r="C2332" s="12" t="n">
        <v>42005</v>
      </c>
      <c r="D2332" s="12"/>
      <c r="E2332" s="13" t="s">
        <v>623</v>
      </c>
      <c r="F2332" s="13" t="s">
        <v>561</v>
      </c>
      <c r="G2332" s="13" t="s">
        <v>1001</v>
      </c>
      <c r="H2332" s="13" t="s">
        <v>1008</v>
      </c>
      <c r="I2332" s="13" t="s">
        <v>1011</v>
      </c>
      <c r="J2332" s="13" t="s">
        <v>48</v>
      </c>
      <c r="K2332" s="13" t="s">
        <v>28</v>
      </c>
      <c r="L2332" s="13" t="s">
        <v>56</v>
      </c>
      <c r="M2332" s="13" t="s">
        <v>56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21255780393002</v>
      </c>
      <c r="C2333" s="12" t="n">
        <v>42005</v>
      </c>
      <c r="D2333" s="12"/>
      <c r="E2333" s="13" t="s">
        <v>623</v>
      </c>
      <c r="F2333" s="13" t="s">
        <v>561</v>
      </c>
      <c r="G2333" s="13" t="s">
        <v>1001</v>
      </c>
      <c r="H2333" s="13" t="s">
        <v>1008</v>
      </c>
      <c r="I2333" s="13" t="s">
        <v>1012</v>
      </c>
      <c r="J2333" s="13" t="s">
        <v>48</v>
      </c>
      <c r="K2333" s="13" t="s">
        <v>28</v>
      </c>
      <c r="L2333" s="13" t="s">
        <v>56</v>
      </c>
      <c r="M2333" s="13" t="s">
        <v>56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2890000002</v>
      </c>
      <c r="C2334" s="12" t="s">
        <v>1013</v>
      </c>
      <c r="D2334" s="12"/>
      <c r="E2334" s="13" t="s">
        <v>623</v>
      </c>
      <c r="F2334" s="13" t="s">
        <v>23</v>
      </c>
      <c r="G2334" s="13" t="s">
        <v>1001</v>
      </c>
      <c r="H2334" s="13" t="s">
        <v>1014</v>
      </c>
      <c r="I2334" s="13" t="s">
        <v>26</v>
      </c>
      <c r="J2334" s="13" t="s">
        <v>48</v>
      </c>
      <c r="K2334" s="13" t="s">
        <v>28</v>
      </c>
      <c r="L2334" s="13" t="s">
        <v>38</v>
      </c>
      <c r="M2334" s="13" t="s">
        <v>30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140000002</v>
      </c>
      <c r="C2335" s="12" t="n">
        <v>30682</v>
      </c>
      <c r="D2335" s="12"/>
      <c r="E2335" s="13" t="s">
        <v>623</v>
      </c>
      <c r="F2335" s="13" t="s">
        <v>23</v>
      </c>
      <c r="G2335" s="13" t="s">
        <v>1001</v>
      </c>
      <c r="H2335" s="13" t="s">
        <v>116</v>
      </c>
      <c r="I2335" s="13" t="s">
        <v>26</v>
      </c>
      <c r="J2335" s="13" t="s">
        <v>48</v>
      </c>
      <c r="K2335" s="13" t="s">
        <v>28</v>
      </c>
      <c r="L2335" s="13" t="s">
        <v>56</v>
      </c>
      <c r="M2335" s="13" t="s">
        <v>94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7100000002</v>
      </c>
      <c r="C2336" s="12" t="n">
        <v>30682</v>
      </c>
      <c r="D2336" s="12"/>
      <c r="E2336" s="13" t="s">
        <v>623</v>
      </c>
      <c r="F2336" s="13" t="s">
        <v>23</v>
      </c>
      <c r="G2336" s="13" t="s">
        <v>1001</v>
      </c>
      <c r="H2336" s="13" t="s">
        <v>119</v>
      </c>
      <c r="I2336" s="13" t="s">
        <v>26</v>
      </c>
      <c r="J2336" s="13" t="s">
        <v>48</v>
      </c>
      <c r="K2336" s="13" t="s">
        <v>28</v>
      </c>
      <c r="L2336" s="13" t="s">
        <v>56</v>
      </c>
      <c r="M2336" s="13" t="s">
        <v>94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6940000408</v>
      </c>
      <c r="C2337" s="12" t="n">
        <v>42186</v>
      </c>
      <c r="D2337" s="12"/>
      <c r="E2337" s="13" t="s">
        <v>623</v>
      </c>
      <c r="F2337" s="13" t="s">
        <v>23</v>
      </c>
      <c r="G2337" s="13" t="s">
        <v>1001</v>
      </c>
      <c r="H2337" s="13" t="s">
        <v>123</v>
      </c>
      <c r="I2337" s="13" t="s">
        <v>26</v>
      </c>
      <c r="J2337" s="13" t="s">
        <v>48</v>
      </c>
      <c r="K2337" s="13"/>
      <c r="L2337" s="13" t="s">
        <v>56</v>
      </c>
      <c r="M2337" s="13" t="s">
        <v>38</v>
      </c>
      <c r="N2337" s="13" t="s">
        <v>43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6740000002</v>
      </c>
      <c r="C2338" s="12" t="n">
        <v>30682</v>
      </c>
      <c r="D2338" s="12"/>
      <c r="E2338" s="13" t="s">
        <v>623</v>
      </c>
      <c r="F2338" s="13" t="s">
        <v>23</v>
      </c>
      <c r="G2338" s="13" t="s">
        <v>1001</v>
      </c>
      <c r="H2338" s="13" t="s">
        <v>126</v>
      </c>
      <c r="I2338" s="13" t="s">
        <v>26</v>
      </c>
      <c r="J2338" s="13" t="s">
        <v>48</v>
      </c>
      <c r="K2338" s="13" t="s">
        <v>28</v>
      </c>
      <c r="L2338" s="13" t="s">
        <v>56</v>
      </c>
      <c r="M2338" s="13" t="s">
        <v>94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6720000002</v>
      </c>
      <c r="C2339" s="12" t="n">
        <v>30682</v>
      </c>
      <c r="D2339" s="12"/>
      <c r="E2339" s="13" t="s">
        <v>623</v>
      </c>
      <c r="F2339" s="13" t="s">
        <v>23</v>
      </c>
      <c r="G2339" s="13" t="s">
        <v>1001</v>
      </c>
      <c r="H2339" s="13" t="s">
        <v>127</v>
      </c>
      <c r="I2339" s="13" t="s">
        <v>26</v>
      </c>
      <c r="J2339" s="13" t="s">
        <v>48</v>
      </c>
      <c r="K2339" s="13" t="s">
        <v>28</v>
      </c>
      <c r="L2339" s="13" t="s">
        <v>56</v>
      </c>
      <c r="M2339" s="13" t="s">
        <v>94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6380000002</v>
      </c>
      <c r="C2340" s="12" t="n">
        <v>30682</v>
      </c>
      <c r="D2340" s="12"/>
      <c r="E2340" s="13" t="s">
        <v>623</v>
      </c>
      <c r="F2340" s="13" t="s">
        <v>23</v>
      </c>
      <c r="G2340" s="13" t="s">
        <v>1001</v>
      </c>
      <c r="H2340" s="13" t="s">
        <v>137</v>
      </c>
      <c r="I2340" s="13" t="s">
        <v>26</v>
      </c>
      <c r="J2340" s="13" t="s">
        <v>48</v>
      </c>
      <c r="K2340" s="13" t="s">
        <v>28</v>
      </c>
      <c r="L2340" s="13" t="s">
        <v>56</v>
      </c>
      <c r="M2340" s="13" t="s">
        <v>94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960000008</v>
      </c>
      <c r="C2341" s="12" t="n">
        <v>43833</v>
      </c>
      <c r="D2341" s="12"/>
      <c r="E2341" s="13" t="s">
        <v>623</v>
      </c>
      <c r="F2341" s="13" t="s">
        <v>23</v>
      </c>
      <c r="G2341" s="13" t="s">
        <v>1001</v>
      </c>
      <c r="H2341" s="13" t="s">
        <v>150</v>
      </c>
      <c r="I2341" s="13" t="s">
        <v>26</v>
      </c>
      <c r="J2341" s="13" t="s">
        <v>48</v>
      </c>
      <c r="K2341" s="13"/>
      <c r="L2341" s="13" t="s">
        <v>38</v>
      </c>
      <c r="M2341" s="13" t="s">
        <v>94</v>
      </c>
      <c r="N2341" s="13" t="s">
        <v>31</v>
      </c>
      <c r="O2341" s="13" t="n">
        <v>0</v>
      </c>
      <c r="P2341" s="13" t="n">
        <v>4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5940000002</v>
      </c>
      <c r="C2342" s="12" t="s">
        <v>1015</v>
      </c>
      <c r="D2342" s="12"/>
      <c r="E2342" s="13" t="s">
        <v>623</v>
      </c>
      <c r="F2342" s="13" t="s">
        <v>23</v>
      </c>
      <c r="G2342" s="13" t="s">
        <v>1001</v>
      </c>
      <c r="H2342" s="13" t="s">
        <v>151</v>
      </c>
      <c r="I2342" s="13" t="s">
        <v>26</v>
      </c>
      <c r="J2342" s="13" t="s">
        <v>48</v>
      </c>
      <c r="K2342" s="13" t="s">
        <v>28</v>
      </c>
      <c r="L2342" s="13" t="s">
        <v>56</v>
      </c>
      <c r="M2342" s="13" t="s">
        <v>94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5680000002</v>
      </c>
      <c r="C2343" s="12" t="n">
        <v>42005</v>
      </c>
      <c r="D2343" s="12"/>
      <c r="E2343" s="13" t="s">
        <v>623</v>
      </c>
      <c r="F2343" s="13" t="s">
        <v>23</v>
      </c>
      <c r="G2343" s="13" t="s">
        <v>1001</v>
      </c>
      <c r="H2343" s="13" t="s">
        <v>676</v>
      </c>
      <c r="I2343" s="13" t="s">
        <v>26</v>
      </c>
      <c r="J2343" s="13" t="s">
        <v>48</v>
      </c>
      <c r="K2343" s="13" t="s">
        <v>28</v>
      </c>
      <c r="L2343" s="13" t="s">
        <v>38</v>
      </c>
      <c r="M2343" s="13" t="s">
        <v>3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5500000002</v>
      </c>
      <c r="C2344" s="12" t="n">
        <v>30682</v>
      </c>
      <c r="D2344" s="12" t="s">
        <v>450</v>
      </c>
      <c r="E2344" s="13" t="s">
        <v>623</v>
      </c>
      <c r="F2344" s="13" t="s">
        <v>23</v>
      </c>
      <c r="G2344" s="13" t="s">
        <v>1001</v>
      </c>
      <c r="H2344" s="13" t="s">
        <v>636</v>
      </c>
      <c r="I2344" s="13" t="s">
        <v>26</v>
      </c>
      <c r="J2344" s="13" t="s">
        <v>48</v>
      </c>
      <c r="K2344" s="13" t="s">
        <v>28</v>
      </c>
      <c r="L2344" s="13" t="s">
        <v>94</v>
      </c>
      <c r="M2344" s="13" t="s">
        <v>94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5120000408</v>
      </c>
      <c r="C2345" s="12" t="n">
        <v>44512</v>
      </c>
      <c r="D2345" s="12"/>
      <c r="E2345" s="13" t="s">
        <v>623</v>
      </c>
      <c r="F2345" s="13" t="s">
        <v>23</v>
      </c>
      <c r="G2345" s="13" t="s">
        <v>1001</v>
      </c>
      <c r="H2345" s="13" t="s">
        <v>176</v>
      </c>
      <c r="I2345" s="13" t="s">
        <v>26</v>
      </c>
      <c r="J2345" s="13" t="s">
        <v>48</v>
      </c>
      <c r="K2345" s="13"/>
      <c r="L2345" s="13" t="s">
        <v>56</v>
      </c>
      <c r="M2345" s="13" t="s">
        <v>30</v>
      </c>
      <c r="N2345" s="13" t="s">
        <v>43</v>
      </c>
      <c r="O2345" s="13" t="n">
        <v>0</v>
      </c>
      <c r="P2345" s="13" t="n">
        <v>4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080000002</v>
      </c>
      <c r="C2346" s="12" t="n">
        <v>30682</v>
      </c>
      <c r="D2346" s="12"/>
      <c r="E2346" s="13" t="s">
        <v>623</v>
      </c>
      <c r="F2346" s="13" t="s">
        <v>23</v>
      </c>
      <c r="G2346" s="13" t="s">
        <v>1001</v>
      </c>
      <c r="H2346" s="13" t="s">
        <v>177</v>
      </c>
      <c r="I2346" s="13" t="s">
        <v>26</v>
      </c>
      <c r="J2346" s="13" t="s">
        <v>48</v>
      </c>
      <c r="K2346" s="13" t="s">
        <v>28</v>
      </c>
      <c r="L2346" s="13" t="s">
        <v>56</v>
      </c>
      <c r="M2346" s="13" t="s">
        <v>94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5020000008</v>
      </c>
      <c r="C2347" s="12" t="n">
        <v>43833</v>
      </c>
      <c r="D2347" s="12"/>
      <c r="E2347" s="13" t="s">
        <v>623</v>
      </c>
      <c r="F2347" s="13" t="s">
        <v>23</v>
      </c>
      <c r="G2347" s="13" t="s">
        <v>1001</v>
      </c>
      <c r="H2347" s="13" t="s">
        <v>182</v>
      </c>
      <c r="I2347" s="13" t="s">
        <v>26</v>
      </c>
      <c r="J2347" s="13" t="s">
        <v>48</v>
      </c>
      <c r="K2347" s="13"/>
      <c r="L2347" s="13" t="s">
        <v>38</v>
      </c>
      <c r="M2347" s="13" t="s">
        <v>94</v>
      </c>
      <c r="N2347" s="13" t="s">
        <v>31</v>
      </c>
      <c r="O2347" s="13" t="n">
        <v>0</v>
      </c>
      <c r="P2347" s="13" t="n">
        <v>4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60000002</v>
      </c>
      <c r="C2348" s="12" t="n">
        <v>30682</v>
      </c>
      <c r="D2348" s="12"/>
      <c r="E2348" s="13" t="s">
        <v>623</v>
      </c>
      <c r="F2348" s="13" t="s">
        <v>23</v>
      </c>
      <c r="G2348" s="13" t="s">
        <v>1001</v>
      </c>
      <c r="H2348" s="13" t="s">
        <v>195</v>
      </c>
      <c r="I2348" s="13" t="s">
        <v>26</v>
      </c>
      <c r="J2348" s="13" t="s">
        <v>48</v>
      </c>
      <c r="K2348" s="13" t="s">
        <v>28</v>
      </c>
      <c r="L2348" s="13" t="s">
        <v>56</v>
      </c>
      <c r="M2348" s="13" t="s">
        <v>94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720000002</v>
      </c>
      <c r="C2349" s="12" t="n">
        <v>30682</v>
      </c>
      <c r="D2349" s="12"/>
      <c r="E2349" s="13" t="s">
        <v>623</v>
      </c>
      <c r="F2349" s="13" t="s">
        <v>23</v>
      </c>
      <c r="G2349" s="13" t="s">
        <v>1001</v>
      </c>
      <c r="H2349" s="13" t="s">
        <v>198</v>
      </c>
      <c r="I2349" s="13" t="s">
        <v>26</v>
      </c>
      <c r="J2349" s="13" t="s">
        <v>48</v>
      </c>
      <c r="K2349" s="13" t="s">
        <v>28</v>
      </c>
      <c r="L2349" s="13" t="s">
        <v>56</v>
      </c>
      <c r="M2349" s="13" t="s">
        <v>94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80000002</v>
      </c>
      <c r="C2350" s="12" t="n">
        <v>30682</v>
      </c>
      <c r="D2350" s="12"/>
      <c r="E2350" s="13" t="s">
        <v>623</v>
      </c>
      <c r="F2350" s="13" t="s">
        <v>23</v>
      </c>
      <c r="G2350" s="13" t="s">
        <v>1001</v>
      </c>
      <c r="H2350" s="13" t="s">
        <v>202</v>
      </c>
      <c r="I2350" s="13" t="s">
        <v>26</v>
      </c>
      <c r="J2350" s="13" t="s">
        <v>48</v>
      </c>
      <c r="K2350" s="13" t="s">
        <v>28</v>
      </c>
      <c r="L2350" s="13" t="s">
        <v>56</v>
      </c>
      <c r="M2350" s="13" t="s">
        <v>94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620000002</v>
      </c>
      <c r="C2351" s="12" t="n">
        <v>30682</v>
      </c>
      <c r="D2351" s="12"/>
      <c r="E2351" s="13" t="s">
        <v>623</v>
      </c>
      <c r="F2351" s="13" t="s">
        <v>23</v>
      </c>
      <c r="G2351" s="13" t="s">
        <v>1001</v>
      </c>
      <c r="H2351" s="13" t="s">
        <v>208</v>
      </c>
      <c r="I2351" s="13" t="s">
        <v>26</v>
      </c>
      <c r="J2351" s="13" t="s">
        <v>48</v>
      </c>
      <c r="K2351" s="13" t="s">
        <v>28</v>
      </c>
      <c r="L2351" s="13" t="s">
        <v>38</v>
      </c>
      <c r="M2351" s="13" t="s">
        <v>94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100000002</v>
      </c>
      <c r="C2352" s="12" t="n">
        <v>30682</v>
      </c>
      <c r="D2352" s="12"/>
      <c r="E2352" s="13" t="s">
        <v>623</v>
      </c>
      <c r="F2352" s="13" t="s">
        <v>23</v>
      </c>
      <c r="G2352" s="13" t="s">
        <v>1001</v>
      </c>
      <c r="H2352" s="13" t="s">
        <v>220</v>
      </c>
      <c r="I2352" s="13" t="s">
        <v>26</v>
      </c>
      <c r="J2352" s="13" t="s">
        <v>48</v>
      </c>
      <c r="K2352" s="13" t="s">
        <v>28</v>
      </c>
      <c r="L2352" s="13" t="s">
        <v>56</v>
      </c>
      <c r="M2352" s="13" t="s">
        <v>94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880000002</v>
      </c>
      <c r="C2353" s="12" t="n">
        <v>30682</v>
      </c>
      <c r="D2353" s="12"/>
      <c r="E2353" s="13" t="s">
        <v>623</v>
      </c>
      <c r="F2353" s="13" t="s">
        <v>23</v>
      </c>
      <c r="G2353" s="13" t="s">
        <v>1001</v>
      </c>
      <c r="H2353" s="13" t="s">
        <v>233</v>
      </c>
      <c r="I2353" s="13" t="s">
        <v>26</v>
      </c>
      <c r="J2353" s="13" t="s">
        <v>48</v>
      </c>
      <c r="K2353" s="13" t="s">
        <v>28</v>
      </c>
      <c r="L2353" s="13" t="s">
        <v>56</v>
      </c>
      <c r="M2353" s="13" t="s">
        <v>94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3840000008</v>
      </c>
      <c r="C2354" s="12" t="s">
        <v>1016</v>
      </c>
      <c r="D2354" s="12"/>
      <c r="E2354" s="13" t="s">
        <v>623</v>
      </c>
      <c r="F2354" s="13" t="s">
        <v>23</v>
      </c>
      <c r="G2354" s="13" t="s">
        <v>1001</v>
      </c>
      <c r="H2354" s="13" t="s">
        <v>237</v>
      </c>
      <c r="I2354" s="13" t="s">
        <v>26</v>
      </c>
      <c r="J2354" s="13" t="s">
        <v>48</v>
      </c>
      <c r="K2354" s="13"/>
      <c r="L2354" s="13" t="s">
        <v>38</v>
      </c>
      <c r="M2354" s="13" t="s">
        <v>3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3760000002</v>
      </c>
      <c r="C2355" s="12" t="n">
        <v>30682</v>
      </c>
      <c r="D2355" s="12"/>
      <c r="E2355" s="13" t="s">
        <v>623</v>
      </c>
      <c r="F2355" s="13" t="s">
        <v>23</v>
      </c>
      <c r="G2355" s="13" t="s">
        <v>1001</v>
      </c>
      <c r="H2355" s="13" t="s">
        <v>243</v>
      </c>
      <c r="I2355" s="13" t="s">
        <v>26</v>
      </c>
      <c r="J2355" s="13" t="s">
        <v>48</v>
      </c>
      <c r="K2355" s="13" t="s">
        <v>28</v>
      </c>
      <c r="L2355" s="13" t="s">
        <v>56</v>
      </c>
      <c r="M2355" s="13" t="s">
        <v>94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3740000002</v>
      </c>
      <c r="C2356" s="12" t="n">
        <v>30682</v>
      </c>
      <c r="D2356" s="12"/>
      <c r="E2356" s="13" t="s">
        <v>623</v>
      </c>
      <c r="F2356" s="13" t="s">
        <v>23</v>
      </c>
      <c r="G2356" s="13" t="s">
        <v>1001</v>
      </c>
      <c r="H2356" s="13" t="s">
        <v>245</v>
      </c>
      <c r="I2356" s="13" t="s">
        <v>26</v>
      </c>
      <c r="J2356" s="13" t="s">
        <v>48</v>
      </c>
      <c r="K2356" s="13" t="s">
        <v>28</v>
      </c>
      <c r="L2356" s="13" t="s">
        <v>56</v>
      </c>
      <c r="M2356" s="13" t="s">
        <v>94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3680000408</v>
      </c>
      <c r="C2357" s="12" t="s">
        <v>1017</v>
      </c>
      <c r="D2357" s="12"/>
      <c r="E2357" s="13" t="s">
        <v>623</v>
      </c>
      <c r="F2357" s="13" t="s">
        <v>23</v>
      </c>
      <c r="G2357" s="13" t="s">
        <v>1001</v>
      </c>
      <c r="H2357" s="13" t="s">
        <v>248</v>
      </c>
      <c r="I2357" s="13" t="s">
        <v>26</v>
      </c>
      <c r="J2357" s="13" t="s">
        <v>48</v>
      </c>
      <c r="K2357" s="13"/>
      <c r="L2357" s="13" t="s">
        <v>38</v>
      </c>
      <c r="M2357" s="13" t="s">
        <v>94</v>
      </c>
      <c r="N2357" s="13" t="s">
        <v>43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3560000002</v>
      </c>
      <c r="C2358" s="12" t="n">
        <v>30682</v>
      </c>
      <c r="D2358" s="12"/>
      <c r="E2358" s="13" t="s">
        <v>623</v>
      </c>
      <c r="F2358" s="13" t="s">
        <v>23</v>
      </c>
      <c r="G2358" s="13" t="s">
        <v>1001</v>
      </c>
      <c r="H2358" s="13" t="s">
        <v>256</v>
      </c>
      <c r="I2358" s="13" t="s">
        <v>26</v>
      </c>
      <c r="J2358" s="13" t="s">
        <v>48</v>
      </c>
      <c r="K2358" s="13" t="s">
        <v>28</v>
      </c>
      <c r="L2358" s="13" t="s">
        <v>56</v>
      </c>
      <c r="M2358" s="13" t="s">
        <v>94</v>
      </c>
      <c r="N2358" s="13" t="s">
        <v>31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3380000408</v>
      </c>
      <c r="C2359" s="12" t="s">
        <v>1018</v>
      </c>
      <c r="D2359" s="12"/>
      <c r="E2359" s="13" t="s">
        <v>623</v>
      </c>
      <c r="F2359" s="13" t="s">
        <v>23</v>
      </c>
      <c r="G2359" s="13" t="s">
        <v>1001</v>
      </c>
      <c r="H2359" s="13" t="s">
        <v>267</v>
      </c>
      <c r="I2359" s="13" t="s">
        <v>26</v>
      </c>
      <c r="J2359" s="13" t="s">
        <v>48</v>
      </c>
      <c r="K2359" s="13"/>
      <c r="L2359" s="13" t="s">
        <v>38</v>
      </c>
      <c r="M2359" s="13" t="s">
        <v>38</v>
      </c>
      <c r="N2359" s="13" t="s">
        <v>43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560000002</v>
      </c>
      <c r="C2360" s="12" t="s">
        <v>1013</v>
      </c>
      <c r="D2360" s="12"/>
      <c r="E2360" s="13" t="s">
        <v>623</v>
      </c>
      <c r="F2360" s="13" t="s">
        <v>23</v>
      </c>
      <c r="G2360" s="13" t="s">
        <v>1001</v>
      </c>
      <c r="H2360" s="13" t="s">
        <v>285</v>
      </c>
      <c r="I2360" s="13" t="s">
        <v>26</v>
      </c>
      <c r="J2360" s="13" t="s">
        <v>48</v>
      </c>
      <c r="K2360" s="13" t="s">
        <v>28</v>
      </c>
      <c r="L2360" s="13" t="s">
        <v>56</v>
      </c>
      <c r="M2360" s="13" t="s">
        <v>94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320000002</v>
      </c>
      <c r="C2361" s="12" t="n">
        <v>30682</v>
      </c>
      <c r="D2361" s="12"/>
      <c r="E2361" s="13" t="s">
        <v>623</v>
      </c>
      <c r="F2361" s="13" t="s">
        <v>23</v>
      </c>
      <c r="G2361" s="13" t="s">
        <v>1001</v>
      </c>
      <c r="H2361" s="13" t="s">
        <v>293</v>
      </c>
      <c r="I2361" s="13" t="s">
        <v>26</v>
      </c>
      <c r="J2361" s="13" t="s">
        <v>48</v>
      </c>
      <c r="K2361" s="13" t="s">
        <v>28</v>
      </c>
      <c r="L2361" s="13" t="s">
        <v>56</v>
      </c>
      <c r="M2361" s="13" t="s">
        <v>94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2300000002</v>
      </c>
      <c r="C2362" s="12" t="n">
        <v>30682</v>
      </c>
      <c r="D2362" s="12"/>
      <c r="E2362" s="13" t="s">
        <v>623</v>
      </c>
      <c r="F2362" s="13" t="s">
        <v>23</v>
      </c>
      <c r="G2362" s="13" t="s">
        <v>1001</v>
      </c>
      <c r="H2362" s="13" t="s">
        <v>294</v>
      </c>
      <c r="I2362" s="13" t="s">
        <v>26</v>
      </c>
      <c r="J2362" s="13" t="s">
        <v>48</v>
      </c>
      <c r="K2362" s="13" t="s">
        <v>28</v>
      </c>
      <c r="L2362" s="13" t="s">
        <v>56</v>
      </c>
      <c r="M2362" s="13" t="s">
        <v>94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2280000408</v>
      </c>
      <c r="C2363" s="12" t="s">
        <v>1019</v>
      </c>
      <c r="D2363" s="12"/>
      <c r="E2363" s="13" t="s">
        <v>623</v>
      </c>
      <c r="F2363" s="13" t="s">
        <v>23</v>
      </c>
      <c r="G2363" s="13" t="s">
        <v>1001</v>
      </c>
      <c r="H2363" s="13" t="s">
        <v>296</v>
      </c>
      <c r="I2363" s="13" t="s">
        <v>26</v>
      </c>
      <c r="J2363" s="13" t="s">
        <v>48</v>
      </c>
      <c r="K2363" s="13"/>
      <c r="L2363" s="13" t="s">
        <v>56</v>
      </c>
      <c r="M2363" s="13" t="s">
        <v>56</v>
      </c>
      <c r="N2363" s="13" t="s">
        <v>43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200000408</v>
      </c>
      <c r="C2364" s="12" t="n">
        <v>42186</v>
      </c>
      <c r="D2364" s="12"/>
      <c r="E2364" s="13" t="s">
        <v>623</v>
      </c>
      <c r="F2364" s="13" t="s">
        <v>23</v>
      </c>
      <c r="G2364" s="13" t="s">
        <v>1001</v>
      </c>
      <c r="H2364" s="13" t="s">
        <v>300</v>
      </c>
      <c r="I2364" s="13" t="s">
        <v>26</v>
      </c>
      <c r="J2364" s="13" t="s">
        <v>48</v>
      </c>
      <c r="K2364" s="13"/>
      <c r="L2364" s="13" t="s">
        <v>56</v>
      </c>
      <c r="M2364" s="13" t="s">
        <v>38</v>
      </c>
      <c r="N2364" s="13" t="s">
        <v>43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080000002</v>
      </c>
      <c r="C2365" s="12" t="n">
        <v>30682</v>
      </c>
      <c r="D2365" s="12"/>
      <c r="E2365" s="13" t="s">
        <v>623</v>
      </c>
      <c r="F2365" s="13" t="s">
        <v>23</v>
      </c>
      <c r="G2365" s="13" t="s">
        <v>1001</v>
      </c>
      <c r="H2365" s="13" t="s">
        <v>301</v>
      </c>
      <c r="I2365" s="13" t="s">
        <v>26</v>
      </c>
      <c r="J2365" s="13" t="s">
        <v>48</v>
      </c>
      <c r="K2365" s="13" t="s">
        <v>28</v>
      </c>
      <c r="L2365" s="13" t="s">
        <v>56</v>
      </c>
      <c r="M2365" s="13" t="s">
        <v>94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2020000002</v>
      </c>
      <c r="C2366" s="12" t="n">
        <v>30682</v>
      </c>
      <c r="D2366" s="12"/>
      <c r="E2366" s="13" t="s">
        <v>623</v>
      </c>
      <c r="F2366" s="13" t="s">
        <v>23</v>
      </c>
      <c r="G2366" s="13" t="s">
        <v>1001</v>
      </c>
      <c r="H2366" s="13" t="s">
        <v>302</v>
      </c>
      <c r="I2366" s="13" t="s">
        <v>26</v>
      </c>
      <c r="J2366" s="13" t="s">
        <v>48</v>
      </c>
      <c r="K2366" s="13" t="s">
        <v>28</v>
      </c>
      <c r="L2366" s="13" t="s">
        <v>56</v>
      </c>
      <c r="M2366" s="13" t="s">
        <v>94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000002</v>
      </c>
      <c r="C2367" s="12" t="n">
        <v>30682</v>
      </c>
      <c r="D2367" s="12"/>
      <c r="E2367" s="13" t="s">
        <v>623</v>
      </c>
      <c r="F2367" s="13" t="s">
        <v>23</v>
      </c>
      <c r="G2367" s="13" t="s">
        <v>1001</v>
      </c>
      <c r="H2367" s="13" t="s">
        <v>314</v>
      </c>
      <c r="I2367" s="13" t="s">
        <v>26</v>
      </c>
      <c r="J2367" s="13" t="s">
        <v>48</v>
      </c>
      <c r="K2367" s="13" t="s">
        <v>28</v>
      </c>
      <c r="L2367" s="13" t="s">
        <v>38</v>
      </c>
      <c r="M2367" s="13" t="s">
        <v>38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60000002</v>
      </c>
      <c r="C2368" s="12" t="n">
        <v>43892</v>
      </c>
      <c r="D2368" s="12"/>
      <c r="E2368" s="13" t="s">
        <v>623</v>
      </c>
      <c r="F2368" s="13" t="s">
        <v>23</v>
      </c>
      <c r="G2368" s="13" t="s">
        <v>1001</v>
      </c>
      <c r="H2368" s="13" t="s">
        <v>323</v>
      </c>
      <c r="I2368" s="13" t="s">
        <v>26</v>
      </c>
      <c r="J2368" s="13" t="s">
        <v>48</v>
      </c>
      <c r="K2368" s="13" t="s">
        <v>28</v>
      </c>
      <c r="L2368" s="13" t="s">
        <v>38</v>
      </c>
      <c r="M2368" s="13" t="s">
        <v>94</v>
      </c>
      <c r="N2368" s="13" t="s">
        <v>31</v>
      </c>
      <c r="O2368" s="13" t="n">
        <v>0</v>
      </c>
      <c r="P2368" s="13" t="n">
        <v>4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220000408</v>
      </c>
      <c r="C2369" s="12" t="n">
        <v>42186</v>
      </c>
      <c r="D2369" s="12"/>
      <c r="E2369" s="13" t="s">
        <v>623</v>
      </c>
      <c r="F2369" s="13" t="s">
        <v>23</v>
      </c>
      <c r="G2369" s="13" t="s">
        <v>1001</v>
      </c>
      <c r="H2369" s="13" t="s">
        <v>326</v>
      </c>
      <c r="I2369" s="13" t="s">
        <v>26</v>
      </c>
      <c r="J2369" s="13" t="s">
        <v>48</v>
      </c>
      <c r="K2369" s="13"/>
      <c r="L2369" s="13" t="s">
        <v>56</v>
      </c>
      <c r="M2369" s="13" t="s">
        <v>38</v>
      </c>
      <c r="N2369" s="13" t="s">
        <v>43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200000002</v>
      </c>
      <c r="C2370" s="12" t="n">
        <v>30682</v>
      </c>
      <c r="D2370" s="12"/>
      <c r="E2370" s="13" t="s">
        <v>623</v>
      </c>
      <c r="F2370" s="13" t="s">
        <v>23</v>
      </c>
      <c r="G2370" s="13" t="s">
        <v>1001</v>
      </c>
      <c r="H2370" s="13" t="s">
        <v>327</v>
      </c>
      <c r="I2370" s="13" t="s">
        <v>26</v>
      </c>
      <c r="J2370" s="13" t="s">
        <v>48</v>
      </c>
      <c r="K2370" s="13" t="s">
        <v>28</v>
      </c>
      <c r="L2370" s="13" t="s">
        <v>56</v>
      </c>
      <c r="M2370" s="13" t="s">
        <v>94</v>
      </c>
      <c r="N2370" s="13" t="s">
        <v>31</v>
      </c>
      <c r="O2370" s="13" t="n">
        <v>0</v>
      </c>
      <c r="P2370" s="13" t="n">
        <v>4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140000002</v>
      </c>
      <c r="C2371" s="12" t="n">
        <v>30682</v>
      </c>
      <c r="D2371" s="12" t="s">
        <v>1020</v>
      </c>
      <c r="E2371" s="13" t="s">
        <v>623</v>
      </c>
      <c r="F2371" s="13" t="s">
        <v>23</v>
      </c>
      <c r="G2371" s="13" t="s">
        <v>1001</v>
      </c>
      <c r="H2371" s="13" t="s">
        <v>333</v>
      </c>
      <c r="I2371" s="13" t="s">
        <v>26</v>
      </c>
      <c r="J2371" s="13" t="s">
        <v>48</v>
      </c>
      <c r="K2371" s="13" t="s">
        <v>28</v>
      </c>
      <c r="L2371" s="13" t="s">
        <v>56</v>
      </c>
      <c r="M2371" s="13" t="s">
        <v>94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1000000002</v>
      </c>
      <c r="C2372" s="12" t="n">
        <v>30682</v>
      </c>
      <c r="D2372" s="12"/>
      <c r="E2372" s="13" t="s">
        <v>623</v>
      </c>
      <c r="F2372" s="13" t="s">
        <v>23</v>
      </c>
      <c r="G2372" s="13" t="s">
        <v>1001</v>
      </c>
      <c r="H2372" s="13" t="s">
        <v>336</v>
      </c>
      <c r="I2372" s="13" t="s">
        <v>26</v>
      </c>
      <c r="J2372" s="13" t="s">
        <v>48</v>
      </c>
      <c r="K2372" s="13" t="s">
        <v>28</v>
      </c>
      <c r="L2372" s="13" t="s">
        <v>56</v>
      </c>
      <c r="M2372" s="13" t="s">
        <v>94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000002</v>
      </c>
      <c r="C2373" s="12" t="n">
        <v>30682</v>
      </c>
      <c r="D2373" s="12"/>
      <c r="E2373" s="13" t="s">
        <v>623</v>
      </c>
      <c r="F2373" s="13" t="s">
        <v>23</v>
      </c>
      <c r="G2373" s="13" t="s">
        <v>1001</v>
      </c>
      <c r="H2373" s="13" t="s">
        <v>340</v>
      </c>
      <c r="I2373" s="13" t="s">
        <v>26</v>
      </c>
      <c r="J2373" s="13" t="s">
        <v>48</v>
      </c>
      <c r="K2373" s="13" t="s">
        <v>28</v>
      </c>
      <c r="L2373" s="13" t="s">
        <v>56</v>
      </c>
      <c r="M2373" s="13" t="s">
        <v>94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80000002</v>
      </c>
      <c r="C2374" s="12" t="n">
        <v>30682</v>
      </c>
      <c r="D2374" s="12"/>
      <c r="E2374" s="13" t="s">
        <v>623</v>
      </c>
      <c r="F2374" s="13" t="s">
        <v>23</v>
      </c>
      <c r="G2374" s="13" t="s">
        <v>1001</v>
      </c>
      <c r="H2374" s="13" t="s">
        <v>353</v>
      </c>
      <c r="I2374" s="13" t="s">
        <v>26</v>
      </c>
      <c r="J2374" s="13" t="s">
        <v>48</v>
      </c>
      <c r="K2374" s="13" t="s">
        <v>28</v>
      </c>
      <c r="L2374" s="13" t="s">
        <v>56</v>
      </c>
      <c r="M2374" s="13" t="s">
        <v>94</v>
      </c>
      <c r="N2374" s="13" t="s">
        <v>31</v>
      </c>
      <c r="O2374" s="13" t="n">
        <v>0</v>
      </c>
      <c r="P2374" s="13" t="n">
        <v>4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560000002</v>
      </c>
      <c r="C2375" s="12" t="n">
        <v>30682</v>
      </c>
      <c r="D2375" s="12"/>
      <c r="E2375" s="13" t="s">
        <v>623</v>
      </c>
      <c r="F2375" s="13" t="s">
        <v>23</v>
      </c>
      <c r="G2375" s="13" t="s">
        <v>1001</v>
      </c>
      <c r="H2375" s="13" t="s">
        <v>354</v>
      </c>
      <c r="I2375" s="13" t="s">
        <v>26</v>
      </c>
      <c r="J2375" s="13" t="s">
        <v>48</v>
      </c>
      <c r="K2375" s="13" t="s">
        <v>28</v>
      </c>
      <c r="L2375" s="13" t="s">
        <v>56</v>
      </c>
      <c r="M2375" s="13" t="s">
        <v>94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80000002</v>
      </c>
      <c r="C2376" s="12" t="n">
        <v>30682</v>
      </c>
      <c r="D2376" s="12"/>
      <c r="E2376" s="13" t="s">
        <v>623</v>
      </c>
      <c r="F2376" s="13" t="s">
        <v>23</v>
      </c>
      <c r="G2376" s="13" t="s">
        <v>1001</v>
      </c>
      <c r="H2376" s="13" t="s">
        <v>361</v>
      </c>
      <c r="I2376" s="13" t="s">
        <v>26</v>
      </c>
      <c r="J2376" s="13" t="s">
        <v>48</v>
      </c>
      <c r="K2376" s="13" t="s">
        <v>28</v>
      </c>
      <c r="L2376" s="13" t="s">
        <v>56</v>
      </c>
      <c r="M2376" s="13" t="s">
        <v>94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340000002</v>
      </c>
      <c r="C2377" s="12" t="n">
        <v>30682</v>
      </c>
      <c r="D2377" s="12"/>
      <c r="E2377" s="13" t="s">
        <v>623</v>
      </c>
      <c r="F2377" s="13" t="s">
        <v>23</v>
      </c>
      <c r="G2377" s="13" t="s">
        <v>1001</v>
      </c>
      <c r="H2377" s="13" t="s">
        <v>966</v>
      </c>
      <c r="I2377" s="13" t="s">
        <v>26</v>
      </c>
      <c r="J2377" s="13" t="s">
        <v>48</v>
      </c>
      <c r="K2377" s="13" t="s">
        <v>28</v>
      </c>
      <c r="L2377" s="13" t="s">
        <v>56</v>
      </c>
      <c r="M2377" s="13" t="s">
        <v>94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160000002</v>
      </c>
      <c r="C2378" s="12" t="n">
        <v>43682</v>
      </c>
      <c r="D2378" s="12"/>
      <c r="E2378" s="13" t="s">
        <v>623</v>
      </c>
      <c r="F2378" s="13" t="s">
        <v>23</v>
      </c>
      <c r="G2378" s="13" t="s">
        <v>1001</v>
      </c>
      <c r="H2378" s="13" t="s">
        <v>365</v>
      </c>
      <c r="I2378" s="13" t="s">
        <v>26</v>
      </c>
      <c r="J2378" s="13" t="s">
        <v>48</v>
      </c>
      <c r="K2378" s="13" t="s">
        <v>28</v>
      </c>
      <c r="L2378" s="13" t="s">
        <v>56</v>
      </c>
      <c r="M2378" s="13" t="s">
        <v>94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020000002</v>
      </c>
      <c r="C2379" s="12" t="s">
        <v>600</v>
      </c>
      <c r="D2379" s="12"/>
      <c r="E2379" s="13" t="s">
        <v>623</v>
      </c>
      <c r="F2379" s="13" t="s">
        <v>23</v>
      </c>
      <c r="G2379" s="13" t="s">
        <v>1001</v>
      </c>
      <c r="H2379" s="13" t="s">
        <v>373</v>
      </c>
      <c r="I2379" s="13" t="s">
        <v>26</v>
      </c>
      <c r="J2379" s="13" t="s">
        <v>48</v>
      </c>
      <c r="K2379" s="13" t="s">
        <v>28</v>
      </c>
      <c r="L2379" s="13" t="s">
        <v>56</v>
      </c>
      <c r="M2379" s="13" t="s">
        <v>30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019002</v>
      </c>
      <c r="C2380" s="12" t="n">
        <v>42005</v>
      </c>
      <c r="D2380" s="12"/>
      <c r="E2380" s="13" t="s">
        <v>623</v>
      </c>
      <c r="F2380" s="13" t="s">
        <v>23</v>
      </c>
      <c r="G2380" s="13" t="s">
        <v>1001</v>
      </c>
      <c r="H2380" s="13" t="s">
        <v>205</v>
      </c>
      <c r="I2380" s="13" t="s">
        <v>375</v>
      </c>
      <c r="J2380" s="13" t="s">
        <v>48</v>
      </c>
      <c r="K2380" s="13" t="s">
        <v>28</v>
      </c>
      <c r="L2380" s="13" t="s">
        <v>63</v>
      </c>
      <c r="M2380" s="13" t="s">
        <v>3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340025002</v>
      </c>
      <c r="C2381" s="12" t="n">
        <v>30682</v>
      </c>
      <c r="D2381" s="12"/>
      <c r="E2381" s="13" t="s">
        <v>623</v>
      </c>
      <c r="F2381" s="13" t="s">
        <v>23</v>
      </c>
      <c r="G2381" s="13" t="s">
        <v>1001</v>
      </c>
      <c r="H2381" s="13" t="s">
        <v>966</v>
      </c>
      <c r="I2381" s="13" t="s">
        <v>942</v>
      </c>
      <c r="J2381" s="13" t="s">
        <v>48</v>
      </c>
      <c r="K2381" s="13" t="s">
        <v>28</v>
      </c>
      <c r="L2381" s="13" t="s">
        <v>56</v>
      </c>
      <c r="M2381" s="13" t="s">
        <v>94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2560035002</v>
      </c>
      <c r="C2382" s="12" t="s">
        <v>1013</v>
      </c>
      <c r="D2382" s="12"/>
      <c r="E2382" s="13" t="s">
        <v>623</v>
      </c>
      <c r="F2382" s="13" t="s">
        <v>23</v>
      </c>
      <c r="G2382" s="13" t="s">
        <v>1001</v>
      </c>
      <c r="H2382" s="13" t="s">
        <v>285</v>
      </c>
      <c r="I2382" s="13" t="s">
        <v>1021</v>
      </c>
      <c r="J2382" s="13" t="s">
        <v>48</v>
      </c>
      <c r="K2382" s="13" t="s">
        <v>28</v>
      </c>
      <c r="L2382" s="13" t="s">
        <v>657</v>
      </c>
      <c r="M2382" s="13" t="s">
        <v>94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580048002</v>
      </c>
      <c r="C2383" s="12" t="n">
        <v>42005</v>
      </c>
      <c r="D2383" s="12"/>
      <c r="E2383" s="13" t="s">
        <v>623</v>
      </c>
      <c r="F2383" s="13" t="s">
        <v>23</v>
      </c>
      <c r="G2383" s="13" t="s">
        <v>1001</v>
      </c>
      <c r="H2383" s="13" t="s">
        <v>314</v>
      </c>
      <c r="I2383" s="13" t="s">
        <v>384</v>
      </c>
      <c r="J2383" s="13" t="s">
        <v>48</v>
      </c>
      <c r="K2383" s="13" t="s">
        <v>28</v>
      </c>
      <c r="L2383" s="13" t="s">
        <v>38</v>
      </c>
      <c r="M2383" s="13" t="s">
        <v>3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056002</v>
      </c>
      <c r="C2384" s="12" t="n">
        <v>42005</v>
      </c>
      <c r="D2384" s="12"/>
      <c r="E2384" s="13" t="s">
        <v>623</v>
      </c>
      <c r="F2384" s="13" t="s">
        <v>23</v>
      </c>
      <c r="G2384" s="13" t="s">
        <v>1001</v>
      </c>
      <c r="H2384" s="13" t="s">
        <v>340</v>
      </c>
      <c r="I2384" s="13" t="s">
        <v>1022</v>
      </c>
      <c r="J2384" s="13" t="s">
        <v>48</v>
      </c>
      <c r="K2384" s="13" t="s">
        <v>28</v>
      </c>
      <c r="L2384" s="13" t="s">
        <v>56</v>
      </c>
      <c r="M2384" s="13" t="s">
        <v>56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660086002</v>
      </c>
      <c r="C2385" s="12" t="n">
        <v>42005</v>
      </c>
      <c r="D2385" s="12"/>
      <c r="E2385" s="13" t="s">
        <v>623</v>
      </c>
      <c r="F2385" s="13" t="s">
        <v>23</v>
      </c>
      <c r="G2385" s="13" t="s">
        <v>1001</v>
      </c>
      <c r="H2385" s="13" t="s">
        <v>205</v>
      </c>
      <c r="I2385" s="13" t="s">
        <v>969</v>
      </c>
      <c r="J2385" s="13" t="s">
        <v>48</v>
      </c>
      <c r="K2385" s="13" t="s">
        <v>28</v>
      </c>
      <c r="L2385" s="13" t="s">
        <v>38</v>
      </c>
      <c r="M2385" s="13" t="s">
        <v>3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780089002</v>
      </c>
      <c r="C2386" s="12" t="n">
        <v>30682</v>
      </c>
      <c r="D2386" s="12"/>
      <c r="E2386" s="13" t="s">
        <v>623</v>
      </c>
      <c r="F2386" s="13" t="s">
        <v>23</v>
      </c>
      <c r="G2386" s="13" t="s">
        <v>1001</v>
      </c>
      <c r="H2386" s="13" t="s">
        <v>312</v>
      </c>
      <c r="I2386" s="13" t="s">
        <v>388</v>
      </c>
      <c r="J2386" s="13" t="s">
        <v>48</v>
      </c>
      <c r="K2386" s="13" t="s">
        <v>28</v>
      </c>
      <c r="L2386" s="13" t="s">
        <v>56</v>
      </c>
      <c r="M2386" s="13" t="s">
        <v>94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560091008</v>
      </c>
      <c r="C2387" s="12" t="n">
        <v>42005</v>
      </c>
      <c r="D2387" s="12"/>
      <c r="E2387" s="13" t="s">
        <v>623</v>
      </c>
      <c r="F2387" s="13" t="s">
        <v>23</v>
      </c>
      <c r="G2387" s="13" t="s">
        <v>1001</v>
      </c>
      <c r="H2387" s="13" t="s">
        <v>354</v>
      </c>
      <c r="I2387" s="13" t="s">
        <v>886</v>
      </c>
      <c r="J2387" s="13" t="s">
        <v>48</v>
      </c>
      <c r="K2387" s="13"/>
      <c r="L2387" s="13" t="s">
        <v>56</v>
      </c>
      <c r="M2387" s="13" t="s">
        <v>56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280121002</v>
      </c>
      <c r="C2388" s="12" t="n">
        <v>30682</v>
      </c>
      <c r="D2388" s="12"/>
      <c r="E2388" s="13" t="s">
        <v>623</v>
      </c>
      <c r="F2388" s="13" t="s">
        <v>23</v>
      </c>
      <c r="G2388" s="13" t="s">
        <v>1001</v>
      </c>
      <c r="H2388" s="13" t="s">
        <v>110</v>
      </c>
      <c r="I2388" s="13" t="s">
        <v>1023</v>
      </c>
      <c r="J2388" s="13" t="s">
        <v>48</v>
      </c>
      <c r="K2388" s="13" t="s">
        <v>28</v>
      </c>
      <c r="L2388" s="13" t="s">
        <v>56</v>
      </c>
      <c r="M2388" s="13" t="s">
        <v>94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720126002</v>
      </c>
      <c r="C2389" s="12" t="n">
        <v>42005</v>
      </c>
      <c r="D2389" s="12"/>
      <c r="E2389" s="13" t="s">
        <v>623</v>
      </c>
      <c r="F2389" s="13" t="s">
        <v>23</v>
      </c>
      <c r="G2389" s="13" t="s">
        <v>1001</v>
      </c>
      <c r="H2389" s="13" t="s">
        <v>198</v>
      </c>
      <c r="I2389" s="13" t="s">
        <v>887</v>
      </c>
      <c r="J2389" s="13" t="s">
        <v>48</v>
      </c>
      <c r="K2389" s="13" t="s">
        <v>28</v>
      </c>
      <c r="L2389" s="13" t="s">
        <v>56</v>
      </c>
      <c r="M2389" s="13" t="s">
        <v>56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5880127002</v>
      </c>
      <c r="C2390" s="12" t="n">
        <v>30682</v>
      </c>
      <c r="D2390" s="12"/>
      <c r="E2390" s="13" t="s">
        <v>623</v>
      </c>
      <c r="F2390" s="13" t="s">
        <v>23</v>
      </c>
      <c r="G2390" s="13" t="s">
        <v>1001</v>
      </c>
      <c r="H2390" s="13" t="s">
        <v>154</v>
      </c>
      <c r="I2390" s="13" t="s">
        <v>1024</v>
      </c>
      <c r="J2390" s="13" t="s">
        <v>48</v>
      </c>
      <c r="K2390" s="13" t="s">
        <v>28</v>
      </c>
      <c r="L2390" s="13" t="s">
        <v>1025</v>
      </c>
      <c r="M2390" s="13" t="s">
        <v>94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560129008</v>
      </c>
      <c r="C2391" s="12" t="n">
        <v>42005</v>
      </c>
      <c r="D2391" s="12"/>
      <c r="E2391" s="13" t="s">
        <v>623</v>
      </c>
      <c r="F2391" s="13" t="s">
        <v>23</v>
      </c>
      <c r="G2391" s="13" t="s">
        <v>1001</v>
      </c>
      <c r="H2391" s="13" t="s">
        <v>354</v>
      </c>
      <c r="I2391" s="13" t="s">
        <v>888</v>
      </c>
      <c r="J2391" s="13" t="s">
        <v>48</v>
      </c>
      <c r="K2391" s="13"/>
      <c r="L2391" s="13" t="s">
        <v>56</v>
      </c>
      <c r="M2391" s="13" t="s">
        <v>56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560136008</v>
      </c>
      <c r="C2392" s="12" t="n">
        <v>42005</v>
      </c>
      <c r="D2392" s="12"/>
      <c r="E2392" s="13" t="s">
        <v>623</v>
      </c>
      <c r="F2392" s="13" t="s">
        <v>23</v>
      </c>
      <c r="G2392" s="13" t="s">
        <v>1001</v>
      </c>
      <c r="H2392" s="13" t="s">
        <v>354</v>
      </c>
      <c r="I2392" s="13" t="s">
        <v>889</v>
      </c>
      <c r="J2392" s="13" t="s">
        <v>48</v>
      </c>
      <c r="K2392" s="13"/>
      <c r="L2392" s="13" t="s">
        <v>56</v>
      </c>
      <c r="M2392" s="13" t="s">
        <v>56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660149002</v>
      </c>
      <c r="C2393" s="12" t="n">
        <v>42005</v>
      </c>
      <c r="D2393" s="12"/>
      <c r="E2393" s="13" t="s">
        <v>623</v>
      </c>
      <c r="F2393" s="13" t="s">
        <v>23</v>
      </c>
      <c r="G2393" s="13" t="s">
        <v>1001</v>
      </c>
      <c r="H2393" s="13" t="s">
        <v>205</v>
      </c>
      <c r="I2393" s="13" t="s">
        <v>397</v>
      </c>
      <c r="J2393" s="13" t="s">
        <v>48</v>
      </c>
      <c r="K2393" s="13" t="s">
        <v>28</v>
      </c>
      <c r="L2393" s="13" t="s">
        <v>63</v>
      </c>
      <c r="M2393" s="13" t="s">
        <v>3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156002</v>
      </c>
      <c r="C2394" s="12" t="n">
        <v>42005</v>
      </c>
      <c r="D2394" s="12"/>
      <c r="E2394" s="13" t="s">
        <v>623</v>
      </c>
      <c r="F2394" s="13" t="s">
        <v>23</v>
      </c>
      <c r="G2394" s="13" t="s">
        <v>1001</v>
      </c>
      <c r="H2394" s="13" t="s">
        <v>127</v>
      </c>
      <c r="I2394" s="13" t="s">
        <v>971</v>
      </c>
      <c r="J2394" s="13" t="s">
        <v>48</v>
      </c>
      <c r="K2394" s="13" t="s">
        <v>28</v>
      </c>
      <c r="L2394" s="13" t="s">
        <v>56</v>
      </c>
      <c r="M2394" s="13" t="s">
        <v>56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157002</v>
      </c>
      <c r="C2395" s="12" t="n">
        <v>42005</v>
      </c>
      <c r="D2395" s="12"/>
      <c r="E2395" s="13" t="s">
        <v>623</v>
      </c>
      <c r="F2395" s="13" t="s">
        <v>23</v>
      </c>
      <c r="G2395" s="13" t="s">
        <v>1001</v>
      </c>
      <c r="H2395" s="13" t="s">
        <v>119</v>
      </c>
      <c r="I2395" s="13" t="s">
        <v>683</v>
      </c>
      <c r="J2395" s="13" t="s">
        <v>48</v>
      </c>
      <c r="K2395" s="13" t="s">
        <v>28</v>
      </c>
      <c r="L2395" s="13" t="s">
        <v>56</v>
      </c>
      <c r="M2395" s="13" t="s">
        <v>56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161002</v>
      </c>
      <c r="C2396" s="12" t="n">
        <v>42005</v>
      </c>
      <c r="D2396" s="12"/>
      <c r="E2396" s="13" t="s">
        <v>623</v>
      </c>
      <c r="F2396" s="13" t="s">
        <v>23</v>
      </c>
      <c r="G2396" s="13" t="s">
        <v>1001</v>
      </c>
      <c r="H2396" s="13" t="s">
        <v>195</v>
      </c>
      <c r="I2396" s="13" t="s">
        <v>685</v>
      </c>
      <c r="J2396" s="13" t="s">
        <v>48</v>
      </c>
      <c r="K2396" s="13" t="s">
        <v>28</v>
      </c>
      <c r="L2396" s="13" t="s">
        <v>56</v>
      </c>
      <c r="M2396" s="13" t="s">
        <v>56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200161408</v>
      </c>
      <c r="C2397" s="12" t="n">
        <v>42893</v>
      </c>
      <c r="D2397" s="12"/>
      <c r="E2397" s="13" t="s">
        <v>623</v>
      </c>
      <c r="F2397" s="13" t="s">
        <v>23</v>
      </c>
      <c r="G2397" s="13" t="s">
        <v>1001</v>
      </c>
      <c r="H2397" s="13" t="s">
        <v>327</v>
      </c>
      <c r="I2397" s="13" t="s">
        <v>685</v>
      </c>
      <c r="J2397" s="13" t="s">
        <v>48</v>
      </c>
      <c r="K2397" s="13"/>
      <c r="L2397" s="13" t="s">
        <v>94</v>
      </c>
      <c r="M2397" s="13" t="s">
        <v>94</v>
      </c>
      <c r="N2397" s="13" t="s">
        <v>43</v>
      </c>
      <c r="O2397" s="13" t="n">
        <v>0</v>
      </c>
      <c r="P2397" s="13" t="n">
        <v>4</v>
      </c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80162408</v>
      </c>
      <c r="C2398" s="12" t="s">
        <v>1026</v>
      </c>
      <c r="D2398" s="12"/>
      <c r="E2398" s="13" t="s">
        <v>623</v>
      </c>
      <c r="F2398" s="13" t="s">
        <v>23</v>
      </c>
      <c r="G2398" s="13" t="s">
        <v>1001</v>
      </c>
      <c r="H2398" s="13" t="s">
        <v>306</v>
      </c>
      <c r="I2398" s="13" t="s">
        <v>402</v>
      </c>
      <c r="J2398" s="13" t="s">
        <v>48</v>
      </c>
      <c r="K2398" s="13"/>
      <c r="L2398" s="13" t="s">
        <v>56</v>
      </c>
      <c r="M2398" s="13" t="s">
        <v>56</v>
      </c>
      <c r="N2398" s="13" t="s">
        <v>43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2560190002</v>
      </c>
      <c r="C2399" s="12" t="s">
        <v>1013</v>
      </c>
      <c r="D2399" s="12"/>
      <c r="E2399" s="13" t="s">
        <v>623</v>
      </c>
      <c r="F2399" s="13" t="s">
        <v>23</v>
      </c>
      <c r="G2399" s="13" t="s">
        <v>1001</v>
      </c>
      <c r="H2399" s="13" t="s">
        <v>285</v>
      </c>
      <c r="I2399" s="13" t="s">
        <v>646</v>
      </c>
      <c r="J2399" s="13" t="s">
        <v>48</v>
      </c>
      <c r="K2399" s="13" t="s">
        <v>28</v>
      </c>
      <c r="L2399" s="13" t="s">
        <v>657</v>
      </c>
      <c r="M2399" s="13" t="s">
        <v>94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239002</v>
      </c>
      <c r="C2400" s="12" t="n">
        <v>42005</v>
      </c>
      <c r="D2400" s="12"/>
      <c r="E2400" s="13" t="s">
        <v>623</v>
      </c>
      <c r="F2400" s="13" t="s">
        <v>23</v>
      </c>
      <c r="G2400" s="13" t="s">
        <v>1001</v>
      </c>
      <c r="H2400" s="13" t="s">
        <v>205</v>
      </c>
      <c r="I2400" s="13" t="s">
        <v>433</v>
      </c>
      <c r="J2400" s="13" t="s">
        <v>48</v>
      </c>
      <c r="K2400" s="13" t="s">
        <v>28</v>
      </c>
      <c r="L2400" s="13" t="s">
        <v>63</v>
      </c>
      <c r="M2400" s="13" t="s">
        <v>38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080244002</v>
      </c>
      <c r="C2401" s="12" t="n">
        <v>42005</v>
      </c>
      <c r="D2401" s="12"/>
      <c r="E2401" s="13" t="s">
        <v>623</v>
      </c>
      <c r="F2401" s="13" t="s">
        <v>23</v>
      </c>
      <c r="G2401" s="13" t="s">
        <v>1001</v>
      </c>
      <c r="H2401" s="13" t="s">
        <v>177</v>
      </c>
      <c r="I2401" s="13" t="s">
        <v>434</v>
      </c>
      <c r="J2401" s="13" t="s">
        <v>48</v>
      </c>
      <c r="K2401" s="13" t="s">
        <v>28</v>
      </c>
      <c r="L2401" s="13" t="s">
        <v>56</v>
      </c>
      <c r="M2401" s="13" t="s">
        <v>56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580260002</v>
      </c>
      <c r="C2402" s="12" t="n">
        <v>42005</v>
      </c>
      <c r="D2402" s="12"/>
      <c r="E2402" s="13" t="s">
        <v>623</v>
      </c>
      <c r="F2402" s="13" t="s">
        <v>23</v>
      </c>
      <c r="G2402" s="13" t="s">
        <v>1001</v>
      </c>
      <c r="H2402" s="13" t="s">
        <v>314</v>
      </c>
      <c r="I2402" s="13" t="s">
        <v>442</v>
      </c>
      <c r="J2402" s="13" t="s">
        <v>48</v>
      </c>
      <c r="K2402" s="13" t="s">
        <v>28</v>
      </c>
      <c r="L2402" s="13" t="s">
        <v>38</v>
      </c>
      <c r="M2402" s="13" t="s">
        <v>38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4140280002</v>
      </c>
      <c r="C2403" s="12" t="n">
        <v>42005</v>
      </c>
      <c r="D2403" s="12"/>
      <c r="E2403" s="13" t="s">
        <v>623</v>
      </c>
      <c r="F2403" s="13" t="s">
        <v>23</v>
      </c>
      <c r="G2403" s="13" t="s">
        <v>1001</v>
      </c>
      <c r="H2403" s="13" t="s">
        <v>218</v>
      </c>
      <c r="I2403" s="13" t="s">
        <v>891</v>
      </c>
      <c r="J2403" s="13" t="s">
        <v>48</v>
      </c>
      <c r="K2403" s="13" t="s">
        <v>28</v>
      </c>
      <c r="L2403" s="13" t="s">
        <v>657</v>
      </c>
      <c r="M2403" s="13" t="s">
        <v>657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280289002</v>
      </c>
      <c r="C2404" s="12" t="n">
        <v>42005</v>
      </c>
      <c r="D2404" s="12"/>
      <c r="E2404" s="13" t="s">
        <v>623</v>
      </c>
      <c r="F2404" s="13" t="s">
        <v>23</v>
      </c>
      <c r="G2404" s="13" t="s">
        <v>1001</v>
      </c>
      <c r="H2404" s="13" t="s">
        <v>110</v>
      </c>
      <c r="I2404" s="13" t="s">
        <v>892</v>
      </c>
      <c r="J2404" s="13" t="s">
        <v>48</v>
      </c>
      <c r="K2404" s="13" t="s">
        <v>28</v>
      </c>
      <c r="L2404" s="13" t="s">
        <v>657</v>
      </c>
      <c r="M2404" s="13" t="s">
        <v>657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420318408</v>
      </c>
      <c r="C2405" s="12" t="n">
        <v>44512</v>
      </c>
      <c r="D2405" s="12"/>
      <c r="E2405" s="13" t="s">
        <v>623</v>
      </c>
      <c r="F2405" s="13" t="s">
        <v>23</v>
      </c>
      <c r="G2405" s="13" t="s">
        <v>1001</v>
      </c>
      <c r="H2405" s="13" t="s">
        <v>318</v>
      </c>
      <c r="I2405" s="13" t="s">
        <v>926</v>
      </c>
      <c r="J2405" s="13" t="s">
        <v>48</v>
      </c>
      <c r="K2405" s="13"/>
      <c r="L2405" s="13" t="s">
        <v>56</v>
      </c>
      <c r="M2405" s="13" t="s">
        <v>56</v>
      </c>
      <c r="N2405" s="13" t="s">
        <v>43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760319002</v>
      </c>
      <c r="C2406" s="12" t="n">
        <v>42005</v>
      </c>
      <c r="D2406" s="12"/>
      <c r="E2406" s="13" t="s">
        <v>623</v>
      </c>
      <c r="F2406" s="13" t="s">
        <v>23</v>
      </c>
      <c r="G2406" s="13" t="s">
        <v>1001</v>
      </c>
      <c r="H2406" s="13" t="s">
        <v>195</v>
      </c>
      <c r="I2406" s="13" t="s">
        <v>901</v>
      </c>
      <c r="J2406" s="13" t="s">
        <v>48</v>
      </c>
      <c r="K2406" s="13" t="s">
        <v>28</v>
      </c>
      <c r="L2406" s="13" t="s">
        <v>56</v>
      </c>
      <c r="M2406" s="13" t="s">
        <v>56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4760320002</v>
      </c>
      <c r="C2407" s="12" t="n">
        <v>42005</v>
      </c>
      <c r="D2407" s="12"/>
      <c r="E2407" s="13" t="s">
        <v>623</v>
      </c>
      <c r="F2407" s="13" t="s">
        <v>23</v>
      </c>
      <c r="G2407" s="13" t="s">
        <v>1001</v>
      </c>
      <c r="H2407" s="13" t="s">
        <v>195</v>
      </c>
      <c r="I2407" s="13" t="s">
        <v>902</v>
      </c>
      <c r="J2407" s="13" t="s">
        <v>48</v>
      </c>
      <c r="K2407" s="13" t="s">
        <v>28</v>
      </c>
      <c r="L2407" s="13" t="s">
        <v>56</v>
      </c>
      <c r="M2407" s="13" t="s">
        <v>56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280324002</v>
      </c>
      <c r="C2408" s="12" t="n">
        <v>42005</v>
      </c>
      <c r="D2408" s="12"/>
      <c r="E2408" s="13" t="s">
        <v>623</v>
      </c>
      <c r="F2408" s="13" t="s">
        <v>23</v>
      </c>
      <c r="G2408" s="13" t="s">
        <v>1001</v>
      </c>
      <c r="H2408" s="13" t="s">
        <v>110</v>
      </c>
      <c r="I2408" s="13" t="s">
        <v>904</v>
      </c>
      <c r="J2408" s="13" t="s">
        <v>48</v>
      </c>
      <c r="K2408" s="13" t="s">
        <v>28</v>
      </c>
      <c r="L2408" s="13" t="s">
        <v>56</v>
      </c>
      <c r="M2408" s="13" t="s">
        <v>56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280325002</v>
      </c>
      <c r="C2409" s="12" t="n">
        <v>42005</v>
      </c>
      <c r="D2409" s="12"/>
      <c r="E2409" s="13" t="s">
        <v>623</v>
      </c>
      <c r="F2409" s="13" t="s">
        <v>23</v>
      </c>
      <c r="G2409" s="13" t="s">
        <v>1001</v>
      </c>
      <c r="H2409" s="13" t="s">
        <v>110</v>
      </c>
      <c r="I2409" s="13" t="s">
        <v>1027</v>
      </c>
      <c r="J2409" s="13" t="s">
        <v>48</v>
      </c>
      <c r="K2409" s="13" t="s">
        <v>28</v>
      </c>
      <c r="L2409" s="13" t="s">
        <v>657</v>
      </c>
      <c r="M2409" s="13" t="s">
        <v>657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7280326002</v>
      </c>
      <c r="C2410" s="12" t="n">
        <v>42005</v>
      </c>
      <c r="D2410" s="12"/>
      <c r="E2410" s="13" t="s">
        <v>623</v>
      </c>
      <c r="F2410" s="13" t="s">
        <v>23</v>
      </c>
      <c r="G2410" s="13" t="s">
        <v>1001</v>
      </c>
      <c r="H2410" s="13" t="s">
        <v>110</v>
      </c>
      <c r="I2410" s="13" t="s">
        <v>1028</v>
      </c>
      <c r="J2410" s="13" t="s">
        <v>48</v>
      </c>
      <c r="K2410" s="13" t="s">
        <v>28</v>
      </c>
      <c r="L2410" s="13" t="s">
        <v>56</v>
      </c>
      <c r="M2410" s="13" t="s">
        <v>56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4660339002</v>
      </c>
      <c r="C2411" s="12" t="n">
        <v>42005</v>
      </c>
      <c r="D2411" s="12"/>
      <c r="E2411" s="13" t="s">
        <v>623</v>
      </c>
      <c r="F2411" s="13" t="s">
        <v>23</v>
      </c>
      <c r="G2411" s="13" t="s">
        <v>1001</v>
      </c>
      <c r="H2411" s="13" t="s">
        <v>205</v>
      </c>
      <c r="I2411" s="13" t="s">
        <v>977</v>
      </c>
      <c r="J2411" s="13" t="s">
        <v>48</v>
      </c>
      <c r="K2411" s="13" t="s">
        <v>28</v>
      </c>
      <c r="L2411" s="13" t="s">
        <v>38</v>
      </c>
      <c r="M2411" s="13" t="s">
        <v>38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420354408</v>
      </c>
      <c r="C2412" s="12" t="n">
        <v>44053</v>
      </c>
      <c r="D2412" s="12"/>
      <c r="E2412" s="13" t="s">
        <v>623</v>
      </c>
      <c r="F2412" s="13" t="s">
        <v>23</v>
      </c>
      <c r="G2412" s="13" t="s">
        <v>1001</v>
      </c>
      <c r="H2412" s="13" t="s">
        <v>318</v>
      </c>
      <c r="I2412" s="13" t="s">
        <v>927</v>
      </c>
      <c r="J2412" s="13" t="s">
        <v>48</v>
      </c>
      <c r="K2412" s="13"/>
      <c r="L2412" s="13" t="s">
        <v>38</v>
      </c>
      <c r="M2412" s="13" t="s">
        <v>38</v>
      </c>
      <c r="N2412" s="13" t="s">
        <v>43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7140370002</v>
      </c>
      <c r="C2413" s="12" t="n">
        <v>42005</v>
      </c>
      <c r="D2413" s="12"/>
      <c r="E2413" s="13" t="s">
        <v>623</v>
      </c>
      <c r="F2413" s="13" t="s">
        <v>23</v>
      </c>
      <c r="G2413" s="13" t="s">
        <v>1001</v>
      </c>
      <c r="H2413" s="13" t="s">
        <v>116</v>
      </c>
      <c r="I2413" s="13" t="s">
        <v>473</v>
      </c>
      <c r="J2413" s="13" t="s">
        <v>48</v>
      </c>
      <c r="K2413" s="13" t="s">
        <v>28</v>
      </c>
      <c r="L2413" s="13" t="s">
        <v>38</v>
      </c>
      <c r="M2413" s="13" t="s">
        <v>38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7100370002</v>
      </c>
      <c r="C2414" s="12" t="n">
        <v>42005</v>
      </c>
      <c r="D2414" s="12"/>
      <c r="E2414" s="13" t="s">
        <v>623</v>
      </c>
      <c r="F2414" s="13" t="s">
        <v>23</v>
      </c>
      <c r="G2414" s="13" t="s">
        <v>1001</v>
      </c>
      <c r="H2414" s="13" t="s">
        <v>119</v>
      </c>
      <c r="I2414" s="13" t="s">
        <v>473</v>
      </c>
      <c r="J2414" s="13" t="s">
        <v>48</v>
      </c>
      <c r="K2414" s="13" t="s">
        <v>28</v>
      </c>
      <c r="L2414" s="13" t="s">
        <v>56</v>
      </c>
      <c r="M2414" s="13" t="s">
        <v>56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6740370002</v>
      </c>
      <c r="C2415" s="12" t="n">
        <v>42005</v>
      </c>
      <c r="D2415" s="12"/>
      <c r="E2415" s="13" t="s">
        <v>623</v>
      </c>
      <c r="F2415" s="13" t="s">
        <v>23</v>
      </c>
      <c r="G2415" s="13" t="s">
        <v>1001</v>
      </c>
      <c r="H2415" s="13" t="s">
        <v>126</v>
      </c>
      <c r="I2415" s="13" t="s">
        <v>473</v>
      </c>
      <c r="J2415" s="13" t="s">
        <v>48</v>
      </c>
      <c r="K2415" s="13" t="s">
        <v>28</v>
      </c>
      <c r="L2415" s="13" t="s">
        <v>56</v>
      </c>
      <c r="M2415" s="13" t="s">
        <v>56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6720370002</v>
      </c>
      <c r="C2416" s="12" t="n">
        <v>42005</v>
      </c>
      <c r="D2416" s="12"/>
      <c r="E2416" s="13" t="s">
        <v>623</v>
      </c>
      <c r="F2416" s="13" t="s">
        <v>23</v>
      </c>
      <c r="G2416" s="13" t="s">
        <v>1001</v>
      </c>
      <c r="H2416" s="13" t="s">
        <v>127</v>
      </c>
      <c r="I2416" s="13" t="s">
        <v>473</v>
      </c>
      <c r="J2416" s="13" t="s">
        <v>48</v>
      </c>
      <c r="K2416" s="13" t="s">
        <v>28</v>
      </c>
      <c r="L2416" s="13" t="s">
        <v>56</v>
      </c>
      <c r="M2416" s="13" t="s">
        <v>56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5080370002</v>
      </c>
      <c r="C2417" s="12" t="n">
        <v>42005</v>
      </c>
      <c r="D2417" s="12"/>
      <c r="E2417" s="13" t="s">
        <v>623</v>
      </c>
      <c r="F2417" s="13" t="s">
        <v>23</v>
      </c>
      <c r="G2417" s="13" t="s">
        <v>1001</v>
      </c>
      <c r="H2417" s="13" t="s">
        <v>177</v>
      </c>
      <c r="I2417" s="13" t="s">
        <v>473</v>
      </c>
      <c r="J2417" s="13" t="s">
        <v>48</v>
      </c>
      <c r="K2417" s="13" t="s">
        <v>28</v>
      </c>
      <c r="L2417" s="13" t="s">
        <v>56</v>
      </c>
      <c r="M2417" s="13" t="s">
        <v>56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760370002</v>
      </c>
      <c r="C2418" s="12" t="n">
        <v>42005</v>
      </c>
      <c r="D2418" s="12"/>
      <c r="E2418" s="13" t="s">
        <v>623</v>
      </c>
      <c r="F2418" s="13" t="s">
        <v>23</v>
      </c>
      <c r="G2418" s="13" t="s">
        <v>1001</v>
      </c>
      <c r="H2418" s="13" t="s">
        <v>243</v>
      </c>
      <c r="I2418" s="13" t="s">
        <v>473</v>
      </c>
      <c r="J2418" s="13" t="s">
        <v>48</v>
      </c>
      <c r="K2418" s="13" t="s">
        <v>28</v>
      </c>
      <c r="L2418" s="13" t="s">
        <v>56</v>
      </c>
      <c r="M2418" s="13" t="s">
        <v>56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3560370002</v>
      </c>
      <c r="C2419" s="12" t="n">
        <v>42005</v>
      </c>
      <c r="D2419" s="12"/>
      <c r="E2419" s="13" t="s">
        <v>623</v>
      </c>
      <c r="F2419" s="13" t="s">
        <v>23</v>
      </c>
      <c r="G2419" s="13" t="s">
        <v>1001</v>
      </c>
      <c r="H2419" s="13" t="s">
        <v>256</v>
      </c>
      <c r="I2419" s="13" t="s">
        <v>473</v>
      </c>
      <c r="J2419" s="13" t="s">
        <v>48</v>
      </c>
      <c r="K2419" s="13" t="s">
        <v>28</v>
      </c>
      <c r="L2419" s="13" t="s">
        <v>56</v>
      </c>
      <c r="M2419" s="13" t="s">
        <v>56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2320370002</v>
      </c>
      <c r="C2420" s="12" t="n">
        <v>42005</v>
      </c>
      <c r="D2420" s="12"/>
      <c r="E2420" s="13" t="s">
        <v>623</v>
      </c>
      <c r="F2420" s="13" t="s">
        <v>23</v>
      </c>
      <c r="G2420" s="13" t="s">
        <v>1001</v>
      </c>
      <c r="H2420" s="13" t="s">
        <v>293</v>
      </c>
      <c r="I2420" s="13" t="s">
        <v>473</v>
      </c>
      <c r="J2420" s="13" t="s">
        <v>48</v>
      </c>
      <c r="K2420" s="13" t="s">
        <v>28</v>
      </c>
      <c r="L2420" s="13" t="s">
        <v>56</v>
      </c>
      <c r="M2420" s="13" t="s">
        <v>56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880370002</v>
      </c>
      <c r="C2421" s="12" t="n">
        <v>42005</v>
      </c>
      <c r="D2421" s="12"/>
      <c r="E2421" s="13" t="s">
        <v>623</v>
      </c>
      <c r="F2421" s="13" t="s">
        <v>23</v>
      </c>
      <c r="G2421" s="13" t="s">
        <v>1001</v>
      </c>
      <c r="H2421" s="13" t="s">
        <v>306</v>
      </c>
      <c r="I2421" s="13" t="s">
        <v>473</v>
      </c>
      <c r="J2421" s="13" t="s">
        <v>48</v>
      </c>
      <c r="K2421" s="13" t="s">
        <v>28</v>
      </c>
      <c r="L2421" s="13" t="s">
        <v>38</v>
      </c>
      <c r="M2421" s="13" t="s">
        <v>38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1000370002</v>
      </c>
      <c r="C2422" s="12" t="n">
        <v>42005</v>
      </c>
      <c r="D2422" s="12"/>
      <c r="E2422" s="13" t="s">
        <v>623</v>
      </c>
      <c r="F2422" s="13" t="s">
        <v>23</v>
      </c>
      <c r="G2422" s="13" t="s">
        <v>1001</v>
      </c>
      <c r="H2422" s="13" t="s">
        <v>336</v>
      </c>
      <c r="I2422" s="13" t="s">
        <v>473</v>
      </c>
      <c r="J2422" s="13" t="s">
        <v>48</v>
      </c>
      <c r="K2422" s="13" t="s">
        <v>28</v>
      </c>
      <c r="L2422" s="13" t="s">
        <v>56</v>
      </c>
      <c r="M2422" s="13" t="s">
        <v>56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640370002</v>
      </c>
      <c r="C2423" s="12" t="n">
        <v>30682</v>
      </c>
      <c r="D2423" s="12"/>
      <c r="E2423" s="13" t="s">
        <v>623</v>
      </c>
      <c r="F2423" s="13" t="s">
        <v>23</v>
      </c>
      <c r="G2423" s="13" t="s">
        <v>1001</v>
      </c>
      <c r="H2423" s="13" t="s">
        <v>347</v>
      </c>
      <c r="I2423" s="13" t="s">
        <v>473</v>
      </c>
      <c r="J2423" s="13" t="s">
        <v>48</v>
      </c>
      <c r="K2423" s="13" t="s">
        <v>28</v>
      </c>
      <c r="L2423" s="13" t="s">
        <v>56</v>
      </c>
      <c r="M2423" s="13" t="s">
        <v>94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560370008</v>
      </c>
      <c r="C2424" s="12" t="n">
        <v>42005</v>
      </c>
      <c r="D2424" s="12"/>
      <c r="E2424" s="13" t="s">
        <v>623</v>
      </c>
      <c r="F2424" s="13" t="s">
        <v>23</v>
      </c>
      <c r="G2424" s="13" t="s">
        <v>1001</v>
      </c>
      <c r="H2424" s="13" t="s">
        <v>354</v>
      </c>
      <c r="I2424" s="13" t="s">
        <v>473</v>
      </c>
      <c r="J2424" s="13" t="s">
        <v>48</v>
      </c>
      <c r="K2424" s="13"/>
      <c r="L2424" s="13" t="s">
        <v>56</v>
      </c>
      <c r="M2424" s="13" t="s">
        <v>56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0640373002</v>
      </c>
      <c r="C2425" s="12" t="n">
        <v>42005</v>
      </c>
      <c r="D2425" s="12"/>
      <c r="E2425" s="13" t="s">
        <v>623</v>
      </c>
      <c r="F2425" s="13" t="s">
        <v>23</v>
      </c>
      <c r="G2425" s="13" t="s">
        <v>1001</v>
      </c>
      <c r="H2425" s="13" t="s">
        <v>347</v>
      </c>
      <c r="I2425" s="13" t="s">
        <v>1029</v>
      </c>
      <c r="J2425" s="13" t="s">
        <v>48</v>
      </c>
      <c r="K2425" s="13" t="s">
        <v>28</v>
      </c>
      <c r="L2425" s="13" t="s">
        <v>56</v>
      </c>
      <c r="M2425" s="13" t="s">
        <v>56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0900374002</v>
      </c>
      <c r="C2426" s="12" t="n">
        <v>42005</v>
      </c>
      <c r="D2426" s="12"/>
      <c r="E2426" s="13" t="s">
        <v>623</v>
      </c>
      <c r="F2426" s="13" t="s">
        <v>23</v>
      </c>
      <c r="G2426" s="13" t="s">
        <v>1001</v>
      </c>
      <c r="H2426" s="13" t="s">
        <v>340</v>
      </c>
      <c r="I2426" s="13" t="s">
        <v>1030</v>
      </c>
      <c r="J2426" s="13" t="s">
        <v>48</v>
      </c>
      <c r="K2426" s="13" t="s">
        <v>28</v>
      </c>
      <c r="L2426" s="13" t="s">
        <v>56</v>
      </c>
      <c r="M2426" s="13" t="s">
        <v>56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0900375002</v>
      </c>
      <c r="C2427" s="12" t="n">
        <v>42005</v>
      </c>
      <c r="D2427" s="12"/>
      <c r="E2427" s="13" t="s">
        <v>623</v>
      </c>
      <c r="F2427" s="13" t="s">
        <v>23</v>
      </c>
      <c r="G2427" s="13" t="s">
        <v>1001</v>
      </c>
      <c r="H2427" s="13" t="s">
        <v>340</v>
      </c>
      <c r="I2427" s="13" t="s">
        <v>1031</v>
      </c>
      <c r="J2427" s="13" t="s">
        <v>48</v>
      </c>
      <c r="K2427" s="13" t="s">
        <v>28</v>
      </c>
      <c r="L2427" s="13" t="s">
        <v>56</v>
      </c>
      <c r="M2427" s="13" t="s">
        <v>56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0900376002</v>
      </c>
      <c r="C2428" s="12" t="n">
        <v>42005</v>
      </c>
      <c r="D2428" s="12"/>
      <c r="E2428" s="13" t="s">
        <v>623</v>
      </c>
      <c r="F2428" s="13" t="s">
        <v>23</v>
      </c>
      <c r="G2428" s="13" t="s">
        <v>1001</v>
      </c>
      <c r="H2428" s="13" t="s">
        <v>340</v>
      </c>
      <c r="I2428" s="13" t="s">
        <v>1032</v>
      </c>
      <c r="J2428" s="13" t="s">
        <v>48</v>
      </c>
      <c r="K2428" s="13" t="s">
        <v>28</v>
      </c>
      <c r="L2428" s="13" t="s">
        <v>56</v>
      </c>
      <c r="M2428" s="13" t="s">
        <v>56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0900377002</v>
      </c>
      <c r="C2429" s="12" t="n">
        <v>42005</v>
      </c>
      <c r="D2429" s="12"/>
      <c r="E2429" s="13" t="s">
        <v>623</v>
      </c>
      <c r="F2429" s="13" t="s">
        <v>23</v>
      </c>
      <c r="G2429" s="13" t="s">
        <v>1001</v>
      </c>
      <c r="H2429" s="13" t="s">
        <v>340</v>
      </c>
      <c r="I2429" s="13" t="s">
        <v>1033</v>
      </c>
      <c r="J2429" s="13" t="s">
        <v>48</v>
      </c>
      <c r="K2429" s="13" t="s">
        <v>28</v>
      </c>
      <c r="L2429" s="13" t="s">
        <v>56</v>
      </c>
      <c r="M2429" s="13" t="s">
        <v>56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5300378002</v>
      </c>
      <c r="C2430" s="12" t="s">
        <v>1034</v>
      </c>
      <c r="D2430" s="12"/>
      <c r="E2430" s="13" t="s">
        <v>623</v>
      </c>
      <c r="F2430" s="13" t="s">
        <v>23</v>
      </c>
      <c r="G2430" s="13" t="s">
        <v>1001</v>
      </c>
      <c r="H2430" s="13" t="s">
        <v>165</v>
      </c>
      <c r="I2430" s="13" t="s">
        <v>979</v>
      </c>
      <c r="J2430" s="13" t="s">
        <v>48</v>
      </c>
      <c r="K2430" s="13" t="s">
        <v>28</v>
      </c>
      <c r="L2430" s="13" t="s">
        <v>94</v>
      </c>
      <c r="M2430" s="13" t="s">
        <v>94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3760378002</v>
      </c>
      <c r="C2431" s="12" t="n">
        <v>42005</v>
      </c>
      <c r="D2431" s="12"/>
      <c r="E2431" s="13" t="s">
        <v>623</v>
      </c>
      <c r="F2431" s="13" t="s">
        <v>23</v>
      </c>
      <c r="G2431" s="13" t="s">
        <v>1001</v>
      </c>
      <c r="H2431" s="13" t="s">
        <v>243</v>
      </c>
      <c r="I2431" s="13" t="s">
        <v>979</v>
      </c>
      <c r="J2431" s="13" t="s">
        <v>48</v>
      </c>
      <c r="K2431" s="13" t="s">
        <v>28</v>
      </c>
      <c r="L2431" s="13" t="s">
        <v>56</v>
      </c>
      <c r="M2431" s="13" t="s">
        <v>56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2560378002</v>
      </c>
      <c r="C2432" s="12" t="s">
        <v>1013</v>
      </c>
      <c r="D2432" s="12"/>
      <c r="E2432" s="13" t="s">
        <v>623</v>
      </c>
      <c r="F2432" s="13" t="s">
        <v>23</v>
      </c>
      <c r="G2432" s="13" t="s">
        <v>1001</v>
      </c>
      <c r="H2432" s="13" t="s">
        <v>285</v>
      </c>
      <c r="I2432" s="13" t="s">
        <v>979</v>
      </c>
      <c r="J2432" s="13" t="s">
        <v>48</v>
      </c>
      <c r="K2432" s="13" t="s">
        <v>28</v>
      </c>
      <c r="L2432" s="13" t="s">
        <v>657</v>
      </c>
      <c r="M2432" s="13" t="s">
        <v>94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860378002</v>
      </c>
      <c r="C2433" s="12" t="n">
        <v>42005</v>
      </c>
      <c r="D2433" s="12"/>
      <c r="E2433" s="13" t="s">
        <v>623</v>
      </c>
      <c r="F2433" s="13" t="s">
        <v>23</v>
      </c>
      <c r="G2433" s="13" t="s">
        <v>1001</v>
      </c>
      <c r="H2433" s="13" t="s">
        <v>308</v>
      </c>
      <c r="I2433" s="13" t="s">
        <v>979</v>
      </c>
      <c r="J2433" s="13" t="s">
        <v>48</v>
      </c>
      <c r="K2433" s="13" t="s">
        <v>28</v>
      </c>
      <c r="L2433" s="13" t="s">
        <v>657</v>
      </c>
      <c r="M2433" s="13" t="s">
        <v>657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6720379002</v>
      </c>
      <c r="C2434" s="12" t="n">
        <v>42005</v>
      </c>
      <c r="D2434" s="12"/>
      <c r="E2434" s="13" t="s">
        <v>623</v>
      </c>
      <c r="F2434" s="13" t="s">
        <v>23</v>
      </c>
      <c r="G2434" s="13" t="s">
        <v>1001</v>
      </c>
      <c r="H2434" s="13" t="s">
        <v>127</v>
      </c>
      <c r="I2434" s="13" t="s">
        <v>1035</v>
      </c>
      <c r="J2434" s="13" t="s">
        <v>48</v>
      </c>
      <c r="K2434" s="13" t="s">
        <v>28</v>
      </c>
      <c r="L2434" s="13" t="s">
        <v>56</v>
      </c>
      <c r="M2434" s="13" t="s">
        <v>56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5080379002</v>
      </c>
      <c r="C2435" s="12" t="n">
        <v>42005</v>
      </c>
      <c r="D2435" s="12"/>
      <c r="E2435" s="13" t="s">
        <v>623</v>
      </c>
      <c r="F2435" s="13" t="s">
        <v>23</v>
      </c>
      <c r="G2435" s="13" t="s">
        <v>1001</v>
      </c>
      <c r="H2435" s="13" t="s">
        <v>177</v>
      </c>
      <c r="I2435" s="13" t="s">
        <v>1035</v>
      </c>
      <c r="J2435" s="13" t="s">
        <v>48</v>
      </c>
      <c r="K2435" s="13" t="s">
        <v>28</v>
      </c>
      <c r="L2435" s="13" t="s">
        <v>38</v>
      </c>
      <c r="M2435" s="13" t="s">
        <v>38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3880379002</v>
      </c>
      <c r="C2436" s="12" t="n">
        <v>42005</v>
      </c>
      <c r="D2436" s="12"/>
      <c r="E2436" s="13" t="s">
        <v>623</v>
      </c>
      <c r="F2436" s="13" t="s">
        <v>23</v>
      </c>
      <c r="G2436" s="13" t="s">
        <v>1001</v>
      </c>
      <c r="H2436" s="13" t="s">
        <v>233</v>
      </c>
      <c r="I2436" s="13" t="s">
        <v>1035</v>
      </c>
      <c r="J2436" s="13" t="s">
        <v>48</v>
      </c>
      <c r="K2436" s="13" t="s">
        <v>28</v>
      </c>
      <c r="L2436" s="13" t="s">
        <v>56</v>
      </c>
      <c r="M2436" s="13" t="s">
        <v>56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1860379002</v>
      </c>
      <c r="C2437" s="12" t="n">
        <v>42005</v>
      </c>
      <c r="D2437" s="12"/>
      <c r="E2437" s="13" t="s">
        <v>623</v>
      </c>
      <c r="F2437" s="13" t="s">
        <v>23</v>
      </c>
      <c r="G2437" s="13" t="s">
        <v>1001</v>
      </c>
      <c r="H2437" s="13" t="s">
        <v>308</v>
      </c>
      <c r="I2437" s="13" t="s">
        <v>1035</v>
      </c>
      <c r="J2437" s="13" t="s">
        <v>48</v>
      </c>
      <c r="K2437" s="13" t="s">
        <v>28</v>
      </c>
      <c r="L2437" s="13" t="s">
        <v>56</v>
      </c>
      <c r="M2437" s="13" t="s">
        <v>56</v>
      </c>
      <c r="N2437" s="13" t="s">
        <v>31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7100380002</v>
      </c>
      <c r="C2438" s="12" t="n">
        <v>42005</v>
      </c>
      <c r="D2438" s="12"/>
      <c r="E2438" s="13" t="s">
        <v>623</v>
      </c>
      <c r="F2438" s="13" t="s">
        <v>23</v>
      </c>
      <c r="G2438" s="13" t="s">
        <v>1001</v>
      </c>
      <c r="H2438" s="13" t="s">
        <v>119</v>
      </c>
      <c r="I2438" s="13" t="s">
        <v>1036</v>
      </c>
      <c r="J2438" s="13" t="s">
        <v>48</v>
      </c>
      <c r="K2438" s="13" t="s">
        <v>28</v>
      </c>
      <c r="L2438" s="13" t="s">
        <v>56</v>
      </c>
      <c r="M2438" s="13" t="s">
        <v>56</v>
      </c>
      <c r="N2438" s="13" t="s">
        <v>31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n">
        <v>11257100381002</v>
      </c>
      <c r="C2439" s="12" t="n">
        <v>42005</v>
      </c>
      <c r="D2439" s="12"/>
      <c r="E2439" s="13" t="s">
        <v>623</v>
      </c>
      <c r="F2439" s="13" t="s">
        <v>23</v>
      </c>
      <c r="G2439" s="13" t="s">
        <v>1001</v>
      </c>
      <c r="H2439" s="13" t="s">
        <v>119</v>
      </c>
      <c r="I2439" s="13" t="s">
        <v>1037</v>
      </c>
      <c r="J2439" s="13" t="s">
        <v>48</v>
      </c>
      <c r="K2439" s="13" t="s">
        <v>28</v>
      </c>
      <c r="L2439" s="13" t="s">
        <v>56</v>
      </c>
      <c r="M2439" s="13" t="s">
        <v>56</v>
      </c>
      <c r="N2439" s="13" t="s">
        <v>31</v>
      </c>
      <c r="O2439" s="13" t="n">
        <v>0</v>
      </c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n">
        <v>11257100382002</v>
      </c>
      <c r="C2440" s="12" t="n">
        <v>42005</v>
      </c>
      <c r="D2440" s="12"/>
      <c r="E2440" s="13" t="s">
        <v>623</v>
      </c>
      <c r="F2440" s="13" t="s">
        <v>23</v>
      </c>
      <c r="G2440" s="13" t="s">
        <v>1001</v>
      </c>
      <c r="H2440" s="13" t="s">
        <v>119</v>
      </c>
      <c r="I2440" s="13" t="s">
        <v>1038</v>
      </c>
      <c r="J2440" s="13" t="s">
        <v>48</v>
      </c>
      <c r="K2440" s="13" t="s">
        <v>28</v>
      </c>
      <c r="L2440" s="13" t="s">
        <v>56</v>
      </c>
      <c r="M2440" s="13" t="s">
        <v>56</v>
      </c>
      <c r="N2440" s="13" t="s">
        <v>31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n">
        <v>11254660383002</v>
      </c>
      <c r="C2441" s="12" t="n">
        <v>42005</v>
      </c>
      <c r="D2441" s="12"/>
      <c r="E2441" s="13" t="s">
        <v>623</v>
      </c>
      <c r="F2441" s="13" t="s">
        <v>23</v>
      </c>
      <c r="G2441" s="13" t="s">
        <v>1001</v>
      </c>
      <c r="H2441" s="13" t="s">
        <v>205</v>
      </c>
      <c r="I2441" s="13" t="s">
        <v>1039</v>
      </c>
      <c r="J2441" s="13" t="s">
        <v>48</v>
      </c>
      <c r="K2441" s="13" t="s">
        <v>28</v>
      </c>
      <c r="L2441" s="13" t="s">
        <v>63</v>
      </c>
      <c r="M2441" s="13" t="s">
        <v>38</v>
      </c>
      <c r="N2441" s="13" t="s">
        <v>31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n">
        <v>11251580897408</v>
      </c>
      <c r="C2442" s="12" t="n">
        <v>44512</v>
      </c>
      <c r="D2442" s="12"/>
      <c r="E2442" s="13" t="s">
        <v>623</v>
      </c>
      <c r="F2442" s="13" t="s">
        <v>23</v>
      </c>
      <c r="G2442" s="13" t="s">
        <v>1001</v>
      </c>
      <c r="H2442" s="13" t="s">
        <v>314</v>
      </c>
      <c r="I2442" s="13" t="s">
        <v>1040</v>
      </c>
      <c r="J2442" s="13" t="s">
        <v>48</v>
      </c>
      <c r="K2442" s="13"/>
      <c r="L2442" s="13" t="s">
        <v>38</v>
      </c>
      <c r="M2442" s="13" t="s">
        <v>38</v>
      </c>
      <c r="N2442" s="13" t="s">
        <v>43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NÃO</v>
      </c>
      <c r="B2443" s="11" t="n">
        <v>11251260990002</v>
      </c>
      <c r="C2443" s="12" t="s">
        <v>1041</v>
      </c>
      <c r="D2443" s="12"/>
      <c r="E2443" s="13" t="s">
        <v>623</v>
      </c>
      <c r="F2443" s="13" t="s">
        <v>23</v>
      </c>
      <c r="G2443" s="13" t="s">
        <v>1001</v>
      </c>
      <c r="H2443" s="13" t="s">
        <v>323</v>
      </c>
      <c r="I2443" s="13" t="s">
        <v>544</v>
      </c>
      <c r="J2443" s="13" t="s">
        <v>48</v>
      </c>
      <c r="K2443" s="13" t="s">
        <v>28</v>
      </c>
      <c r="L2443" s="13" t="s">
        <v>38</v>
      </c>
      <c r="M2443" s="13" t="s">
        <v>38</v>
      </c>
      <c r="N2443" s="13" t="s">
        <v>31</v>
      </c>
      <c r="O2443" s="13" t="n">
        <v>0</v>
      </c>
      <c r="P2443" s="13" t="n">
        <v>4</v>
      </c>
      <c r="Q2443" s="13" t="str">
        <f aca="false">IF(X2443=1,Geodésicas!$H$2,"")</f>
        <v/>
      </c>
      <c r="R2443" s="14" t="n">
        <f aca="false">IF(ISERROR(VLOOKUP(E2443,Geodésicas!A:A,1,0)),0,1)</f>
        <v>0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NÃO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360000002</v>
      </c>
      <c r="C2444" s="12" t="n">
        <v>39814</v>
      </c>
      <c r="D2444" s="12" t="s">
        <v>1042</v>
      </c>
      <c r="E2444" s="13" t="s">
        <v>22</v>
      </c>
      <c r="F2444" s="13" t="s">
        <v>561</v>
      </c>
      <c r="G2444" s="13" t="s">
        <v>1043</v>
      </c>
      <c r="H2444" s="13" t="s">
        <v>1044</v>
      </c>
      <c r="I2444" s="13" t="s">
        <v>26</v>
      </c>
      <c r="J2444" s="13" t="s">
        <v>48</v>
      </c>
      <c r="K2444" s="13" t="s">
        <v>28</v>
      </c>
      <c r="L2444" s="13" t="s">
        <v>94</v>
      </c>
      <c r="M2444" s="13" t="s">
        <v>60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7300000002</v>
      </c>
      <c r="C2445" s="12" t="s">
        <v>1045</v>
      </c>
      <c r="D2445" s="12" t="n">
        <v>43078</v>
      </c>
      <c r="E2445" s="13" t="s">
        <v>22</v>
      </c>
      <c r="F2445" s="13" t="s">
        <v>561</v>
      </c>
      <c r="G2445" s="13" t="s">
        <v>1043</v>
      </c>
      <c r="H2445" s="13" t="s">
        <v>603</v>
      </c>
      <c r="I2445" s="13" t="s">
        <v>26</v>
      </c>
      <c r="J2445" s="13" t="s">
        <v>48</v>
      </c>
      <c r="K2445" s="13" t="s">
        <v>28</v>
      </c>
      <c r="L2445" s="13" t="s">
        <v>94</v>
      </c>
      <c r="M2445" s="13" t="s">
        <v>605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760000002</v>
      </c>
      <c r="C2446" s="12" t="n">
        <v>30682</v>
      </c>
      <c r="D2446" s="12" t="s">
        <v>1042</v>
      </c>
      <c r="E2446" s="13" t="s">
        <v>22</v>
      </c>
      <c r="F2446" s="13" t="s">
        <v>561</v>
      </c>
      <c r="G2446" s="13" t="s">
        <v>1043</v>
      </c>
      <c r="H2446" s="13" t="s">
        <v>643</v>
      </c>
      <c r="I2446" s="13" t="s">
        <v>26</v>
      </c>
      <c r="J2446" s="13" t="s">
        <v>48</v>
      </c>
      <c r="K2446" s="13" t="s">
        <v>28</v>
      </c>
      <c r="L2446" s="13" t="s">
        <v>605</v>
      </c>
      <c r="M2446" s="13" t="s">
        <v>5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620000002</v>
      </c>
      <c r="C2447" s="12" t="n">
        <v>30682</v>
      </c>
      <c r="D2447" s="12" t="s">
        <v>1042</v>
      </c>
      <c r="E2447" s="13" t="s">
        <v>22</v>
      </c>
      <c r="F2447" s="13" t="s">
        <v>561</v>
      </c>
      <c r="G2447" s="13" t="s">
        <v>1043</v>
      </c>
      <c r="H2447" s="13" t="s">
        <v>932</v>
      </c>
      <c r="I2447" s="13" t="s">
        <v>26</v>
      </c>
      <c r="J2447" s="13" t="s">
        <v>48</v>
      </c>
      <c r="K2447" s="13" t="s">
        <v>28</v>
      </c>
      <c r="L2447" s="13" t="s">
        <v>29</v>
      </c>
      <c r="M2447" s="13" t="s">
        <v>5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6400000002</v>
      </c>
      <c r="C2448" s="12" t="n">
        <v>30682</v>
      </c>
      <c r="D2448" s="12" t="s">
        <v>689</v>
      </c>
      <c r="E2448" s="13" t="s">
        <v>22</v>
      </c>
      <c r="F2448" s="13" t="s">
        <v>561</v>
      </c>
      <c r="G2448" s="13" t="s">
        <v>1043</v>
      </c>
      <c r="H2448" s="13" t="s">
        <v>732</v>
      </c>
      <c r="I2448" s="13" t="s">
        <v>26</v>
      </c>
      <c r="J2448" s="13" t="s">
        <v>48</v>
      </c>
      <c r="K2448" s="13" t="s">
        <v>28</v>
      </c>
      <c r="L2448" s="13" t="s">
        <v>94</v>
      </c>
      <c r="M2448" s="13" t="s">
        <v>38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580000002</v>
      </c>
      <c r="C2449" s="12" t="n">
        <v>30682</v>
      </c>
      <c r="D2449" s="12" t="s">
        <v>1042</v>
      </c>
      <c r="E2449" s="13" t="s">
        <v>22</v>
      </c>
      <c r="F2449" s="13" t="s">
        <v>561</v>
      </c>
      <c r="G2449" s="13" t="s">
        <v>1043</v>
      </c>
      <c r="H2449" s="13" t="s">
        <v>649</v>
      </c>
      <c r="I2449" s="13" t="s">
        <v>26</v>
      </c>
      <c r="J2449" s="13" t="s">
        <v>48</v>
      </c>
      <c r="K2449" s="13" t="s">
        <v>28</v>
      </c>
      <c r="L2449" s="13" t="s">
        <v>605</v>
      </c>
      <c r="M2449" s="13" t="s">
        <v>5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460000002</v>
      </c>
      <c r="C2450" s="12" t="n">
        <v>30682</v>
      </c>
      <c r="D2450" s="12" t="s">
        <v>702</v>
      </c>
      <c r="E2450" s="13" t="s">
        <v>22</v>
      </c>
      <c r="F2450" s="13" t="s">
        <v>561</v>
      </c>
      <c r="G2450" s="13" t="s">
        <v>1043</v>
      </c>
      <c r="H2450" s="13" t="s">
        <v>881</v>
      </c>
      <c r="I2450" s="13" t="s">
        <v>26</v>
      </c>
      <c r="J2450" s="13" t="s">
        <v>48</v>
      </c>
      <c r="K2450" s="13" t="s">
        <v>28</v>
      </c>
      <c r="L2450" s="13" t="s">
        <v>605</v>
      </c>
      <c r="M2450" s="13" t="s">
        <v>5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100000002</v>
      </c>
      <c r="C2451" s="12" t="n">
        <v>38718</v>
      </c>
      <c r="D2451" s="12" t="s">
        <v>1042</v>
      </c>
      <c r="E2451" s="13" t="s">
        <v>22</v>
      </c>
      <c r="F2451" s="13" t="s">
        <v>561</v>
      </c>
      <c r="G2451" s="13" t="s">
        <v>1043</v>
      </c>
      <c r="H2451" s="13" t="s">
        <v>1046</v>
      </c>
      <c r="I2451" s="13" t="s">
        <v>26</v>
      </c>
      <c r="J2451" s="13" t="s">
        <v>48</v>
      </c>
      <c r="K2451" s="13" t="s">
        <v>28</v>
      </c>
      <c r="L2451" s="13" t="s">
        <v>239</v>
      </c>
      <c r="M2451" s="13" t="s">
        <v>5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3320000002</v>
      </c>
      <c r="C2452" s="12" t="n">
        <v>30682</v>
      </c>
      <c r="D2452" s="12" t="s">
        <v>1042</v>
      </c>
      <c r="E2452" s="13" t="s">
        <v>22</v>
      </c>
      <c r="F2452" s="13" t="s">
        <v>561</v>
      </c>
      <c r="G2452" s="13" t="s">
        <v>1043</v>
      </c>
      <c r="H2452" s="13" t="s">
        <v>615</v>
      </c>
      <c r="I2452" s="13" t="s">
        <v>26</v>
      </c>
      <c r="J2452" s="13" t="s">
        <v>48</v>
      </c>
      <c r="K2452" s="13" t="s">
        <v>28</v>
      </c>
      <c r="L2452" s="13" t="s">
        <v>94</v>
      </c>
      <c r="M2452" s="13" t="s">
        <v>60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2960000002</v>
      </c>
      <c r="C2453" s="12" t="n">
        <v>30682</v>
      </c>
      <c r="D2453" s="12" t="s">
        <v>1042</v>
      </c>
      <c r="E2453" s="13" t="s">
        <v>22</v>
      </c>
      <c r="F2453" s="13" t="s">
        <v>561</v>
      </c>
      <c r="G2453" s="13" t="s">
        <v>1043</v>
      </c>
      <c r="H2453" s="13" t="s">
        <v>933</v>
      </c>
      <c r="I2453" s="13" t="s">
        <v>26</v>
      </c>
      <c r="J2453" s="13" t="s">
        <v>48</v>
      </c>
      <c r="K2453" s="13" t="s">
        <v>28</v>
      </c>
      <c r="L2453" s="13" t="s">
        <v>94</v>
      </c>
      <c r="M2453" s="13" t="s">
        <v>60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2400000002</v>
      </c>
      <c r="C2454" s="12" t="n">
        <v>39814</v>
      </c>
      <c r="D2454" s="12" t="s">
        <v>1042</v>
      </c>
      <c r="E2454" s="13" t="s">
        <v>22</v>
      </c>
      <c r="F2454" s="13" t="s">
        <v>561</v>
      </c>
      <c r="G2454" s="13" t="s">
        <v>1043</v>
      </c>
      <c r="H2454" s="13" t="s">
        <v>1047</v>
      </c>
      <c r="I2454" s="13" t="s">
        <v>26</v>
      </c>
      <c r="J2454" s="13" t="s">
        <v>48</v>
      </c>
      <c r="K2454" s="13" t="s">
        <v>28</v>
      </c>
      <c r="L2454" s="13" t="s">
        <v>94</v>
      </c>
      <c r="M2454" s="13" t="s">
        <v>605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2000000002</v>
      </c>
      <c r="C2455" s="12" t="n">
        <v>30682</v>
      </c>
      <c r="D2455" s="12" t="s">
        <v>951</v>
      </c>
      <c r="E2455" s="13" t="s">
        <v>22</v>
      </c>
      <c r="F2455" s="13" t="s">
        <v>561</v>
      </c>
      <c r="G2455" s="13" t="s">
        <v>1043</v>
      </c>
      <c r="H2455" s="13" t="s">
        <v>748</v>
      </c>
      <c r="I2455" s="13" t="s">
        <v>26</v>
      </c>
      <c r="J2455" s="13" t="s">
        <v>48</v>
      </c>
      <c r="K2455" s="13" t="s">
        <v>28</v>
      </c>
      <c r="L2455" s="13" t="s">
        <v>29</v>
      </c>
      <c r="M2455" s="13" t="s">
        <v>5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00002</v>
      </c>
      <c r="C2456" s="12" t="n">
        <v>30682</v>
      </c>
      <c r="D2456" s="12" t="s">
        <v>934</v>
      </c>
      <c r="E2456" s="13" t="s">
        <v>22</v>
      </c>
      <c r="F2456" s="13" t="s">
        <v>561</v>
      </c>
      <c r="G2456" s="13" t="s">
        <v>1043</v>
      </c>
      <c r="H2456" s="13" t="s">
        <v>935</v>
      </c>
      <c r="I2456" s="13" t="s">
        <v>26</v>
      </c>
      <c r="J2456" s="13" t="s">
        <v>48</v>
      </c>
      <c r="K2456" s="13" t="s">
        <v>28</v>
      </c>
      <c r="L2456" s="13" t="s">
        <v>605</v>
      </c>
      <c r="M2456" s="13" t="s">
        <v>5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00002</v>
      </c>
      <c r="C2457" s="12" t="n">
        <v>38353</v>
      </c>
      <c r="D2457" s="12" t="n">
        <v>42989</v>
      </c>
      <c r="E2457" s="13" t="s">
        <v>22</v>
      </c>
      <c r="F2457" s="13" t="s">
        <v>561</v>
      </c>
      <c r="G2457" s="13" t="s">
        <v>1043</v>
      </c>
      <c r="H2457" s="13" t="s">
        <v>651</v>
      </c>
      <c r="I2457" s="13" t="s">
        <v>26</v>
      </c>
      <c r="J2457" s="13" t="s">
        <v>48</v>
      </c>
      <c r="K2457" s="13" t="s">
        <v>28</v>
      </c>
      <c r="L2457" s="13" t="s">
        <v>605</v>
      </c>
      <c r="M2457" s="13" t="s">
        <v>5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080000002</v>
      </c>
      <c r="C2458" s="12" t="n">
        <v>30682</v>
      </c>
      <c r="D2458" s="12" t="s">
        <v>1042</v>
      </c>
      <c r="E2458" s="13" t="s">
        <v>22</v>
      </c>
      <c r="F2458" s="13" t="s">
        <v>561</v>
      </c>
      <c r="G2458" s="13" t="s">
        <v>1043</v>
      </c>
      <c r="H2458" s="13" t="s">
        <v>936</v>
      </c>
      <c r="I2458" s="13" t="s">
        <v>26</v>
      </c>
      <c r="J2458" s="13" t="s">
        <v>48</v>
      </c>
      <c r="K2458" s="13" t="s">
        <v>28</v>
      </c>
      <c r="L2458" s="13" t="s">
        <v>947</v>
      </c>
      <c r="M2458" s="13" t="s">
        <v>5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920000002</v>
      </c>
      <c r="C2459" s="12" t="n">
        <v>30682</v>
      </c>
      <c r="D2459" s="12" t="n">
        <v>43078</v>
      </c>
      <c r="E2459" s="13" t="s">
        <v>22</v>
      </c>
      <c r="F2459" s="13" t="s">
        <v>561</v>
      </c>
      <c r="G2459" s="13" t="s">
        <v>1043</v>
      </c>
      <c r="H2459" s="13" t="s">
        <v>883</v>
      </c>
      <c r="I2459" s="13" t="s">
        <v>26</v>
      </c>
      <c r="J2459" s="13" t="s">
        <v>48</v>
      </c>
      <c r="K2459" s="13" t="s">
        <v>28</v>
      </c>
      <c r="L2459" s="13" t="s">
        <v>94</v>
      </c>
      <c r="M2459" s="13" t="s">
        <v>605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0820000002</v>
      </c>
      <c r="C2460" s="12" t="n">
        <v>30682</v>
      </c>
      <c r="D2460" s="12" t="s">
        <v>1042</v>
      </c>
      <c r="E2460" s="13" t="s">
        <v>22</v>
      </c>
      <c r="F2460" s="13" t="s">
        <v>561</v>
      </c>
      <c r="G2460" s="13" t="s">
        <v>1043</v>
      </c>
      <c r="H2460" s="13" t="s">
        <v>937</v>
      </c>
      <c r="I2460" s="13" t="s">
        <v>26</v>
      </c>
      <c r="J2460" s="13" t="s">
        <v>48</v>
      </c>
      <c r="K2460" s="13" t="s">
        <v>28</v>
      </c>
      <c r="L2460" s="13" t="s">
        <v>94</v>
      </c>
      <c r="M2460" s="13" t="s">
        <v>3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004002</v>
      </c>
      <c r="C2461" s="12" t="n">
        <v>30682</v>
      </c>
      <c r="D2461" s="12" t="s">
        <v>1042</v>
      </c>
      <c r="E2461" s="13" t="s">
        <v>22</v>
      </c>
      <c r="F2461" s="13" t="s">
        <v>561</v>
      </c>
      <c r="G2461" s="13" t="s">
        <v>1043</v>
      </c>
      <c r="H2461" s="13" t="s">
        <v>936</v>
      </c>
      <c r="I2461" s="13" t="s">
        <v>1048</v>
      </c>
      <c r="J2461" s="13" t="s">
        <v>48</v>
      </c>
      <c r="K2461" s="13" t="s">
        <v>28</v>
      </c>
      <c r="L2461" s="13" t="s">
        <v>1049</v>
      </c>
      <c r="M2461" s="13" t="s">
        <v>38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6000044002</v>
      </c>
      <c r="C2462" s="12" t="n">
        <v>30682</v>
      </c>
      <c r="D2462" s="12" t="s">
        <v>249</v>
      </c>
      <c r="E2462" s="13" t="s">
        <v>22</v>
      </c>
      <c r="F2462" s="13" t="s">
        <v>561</v>
      </c>
      <c r="G2462" s="13" t="s">
        <v>1043</v>
      </c>
      <c r="H2462" s="13" t="s">
        <v>746</v>
      </c>
      <c r="I2462" s="13" t="s">
        <v>1050</v>
      </c>
      <c r="J2462" s="13" t="s">
        <v>48</v>
      </c>
      <c r="K2462" s="13" t="s">
        <v>28</v>
      </c>
      <c r="L2462" s="13" t="s">
        <v>94</v>
      </c>
      <c r="M2462" s="13" t="s">
        <v>38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860071002</v>
      </c>
      <c r="C2463" s="12" t="n">
        <v>30682</v>
      </c>
      <c r="D2463" s="12" t="s">
        <v>951</v>
      </c>
      <c r="E2463" s="13" t="s">
        <v>22</v>
      </c>
      <c r="F2463" s="13" t="s">
        <v>561</v>
      </c>
      <c r="G2463" s="13" t="s">
        <v>1043</v>
      </c>
      <c r="H2463" s="13" t="s">
        <v>652</v>
      </c>
      <c r="I2463" s="13" t="s">
        <v>1051</v>
      </c>
      <c r="J2463" s="13" t="s">
        <v>48</v>
      </c>
      <c r="K2463" s="13" t="s">
        <v>28</v>
      </c>
      <c r="L2463" s="13" t="s">
        <v>94</v>
      </c>
      <c r="M2463" s="13" t="s">
        <v>38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5580074002</v>
      </c>
      <c r="C2464" s="12" t="n">
        <v>40483</v>
      </c>
      <c r="D2464" s="12" t="s">
        <v>1052</v>
      </c>
      <c r="E2464" s="13" t="s">
        <v>22</v>
      </c>
      <c r="F2464" s="13" t="s">
        <v>561</v>
      </c>
      <c r="G2464" s="13" t="s">
        <v>1043</v>
      </c>
      <c r="H2464" s="13" t="s">
        <v>649</v>
      </c>
      <c r="I2464" s="13" t="s">
        <v>650</v>
      </c>
      <c r="J2464" s="13" t="s">
        <v>48</v>
      </c>
      <c r="K2464" s="13" t="s">
        <v>28</v>
      </c>
      <c r="L2464" s="13" t="s">
        <v>56</v>
      </c>
      <c r="M2464" s="13" t="s">
        <v>605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920074002</v>
      </c>
      <c r="C2465" s="12" t="n">
        <v>39083</v>
      </c>
      <c r="D2465" s="12" t="s">
        <v>1042</v>
      </c>
      <c r="E2465" s="13" t="s">
        <v>22</v>
      </c>
      <c r="F2465" s="13" t="s">
        <v>561</v>
      </c>
      <c r="G2465" s="13" t="s">
        <v>1043</v>
      </c>
      <c r="H2465" s="13" t="s">
        <v>647</v>
      </c>
      <c r="I2465" s="13" t="s">
        <v>650</v>
      </c>
      <c r="J2465" s="13" t="s">
        <v>48</v>
      </c>
      <c r="K2465" s="13" t="s">
        <v>28</v>
      </c>
      <c r="L2465" s="13" t="s">
        <v>605</v>
      </c>
      <c r="M2465" s="13" t="s">
        <v>5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400074002</v>
      </c>
      <c r="C2466" s="12" t="n">
        <v>30682</v>
      </c>
      <c r="D2466" s="12" t="s">
        <v>1042</v>
      </c>
      <c r="E2466" s="13" t="s">
        <v>22</v>
      </c>
      <c r="F2466" s="13" t="s">
        <v>561</v>
      </c>
      <c r="G2466" s="13" t="s">
        <v>1043</v>
      </c>
      <c r="H2466" s="13" t="s">
        <v>935</v>
      </c>
      <c r="I2466" s="13" t="s">
        <v>650</v>
      </c>
      <c r="J2466" s="13" t="s">
        <v>48</v>
      </c>
      <c r="K2466" s="13" t="s">
        <v>28</v>
      </c>
      <c r="L2466" s="13" t="s">
        <v>605</v>
      </c>
      <c r="M2466" s="13" t="s">
        <v>5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300074002</v>
      </c>
      <c r="C2467" s="12" t="n">
        <v>30682</v>
      </c>
      <c r="D2467" s="12" t="s">
        <v>1042</v>
      </c>
      <c r="E2467" s="13" t="s">
        <v>22</v>
      </c>
      <c r="F2467" s="13" t="s">
        <v>561</v>
      </c>
      <c r="G2467" s="13" t="s">
        <v>1043</v>
      </c>
      <c r="H2467" s="13" t="s">
        <v>651</v>
      </c>
      <c r="I2467" s="13" t="s">
        <v>650</v>
      </c>
      <c r="J2467" s="13" t="s">
        <v>48</v>
      </c>
      <c r="K2467" s="13" t="s">
        <v>28</v>
      </c>
      <c r="L2467" s="13" t="s">
        <v>605</v>
      </c>
      <c r="M2467" s="13" t="s">
        <v>5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5580083002</v>
      </c>
      <c r="C2468" s="12" t="n">
        <v>40483</v>
      </c>
      <c r="D2468" s="12" t="s">
        <v>1042</v>
      </c>
      <c r="E2468" s="13" t="s">
        <v>22</v>
      </c>
      <c r="F2468" s="13" t="s">
        <v>561</v>
      </c>
      <c r="G2468" s="13" t="s">
        <v>1043</v>
      </c>
      <c r="H2468" s="13" t="s">
        <v>649</v>
      </c>
      <c r="I2468" s="13" t="s">
        <v>938</v>
      </c>
      <c r="J2468" s="13" t="s">
        <v>48</v>
      </c>
      <c r="K2468" s="13" t="s">
        <v>28</v>
      </c>
      <c r="L2468" s="13" t="s">
        <v>94</v>
      </c>
      <c r="M2468" s="13" t="s">
        <v>60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920084002</v>
      </c>
      <c r="C2469" s="12" t="n">
        <v>30682</v>
      </c>
      <c r="D2469" s="12" t="s">
        <v>1042</v>
      </c>
      <c r="E2469" s="13" t="s">
        <v>22</v>
      </c>
      <c r="F2469" s="13" t="s">
        <v>561</v>
      </c>
      <c r="G2469" s="13" t="s">
        <v>1043</v>
      </c>
      <c r="H2469" s="13" t="s">
        <v>647</v>
      </c>
      <c r="I2469" s="13" t="s">
        <v>1053</v>
      </c>
      <c r="J2469" s="13" t="s">
        <v>48</v>
      </c>
      <c r="K2469" s="13" t="s">
        <v>28</v>
      </c>
      <c r="L2469" s="13" t="s">
        <v>605</v>
      </c>
      <c r="M2469" s="13" t="s">
        <v>5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300084002</v>
      </c>
      <c r="C2470" s="12" t="n">
        <v>30682</v>
      </c>
      <c r="D2470" s="12" t="n">
        <v>43040</v>
      </c>
      <c r="E2470" s="13" t="s">
        <v>22</v>
      </c>
      <c r="F2470" s="13" t="s">
        <v>561</v>
      </c>
      <c r="G2470" s="13" t="s">
        <v>1043</v>
      </c>
      <c r="H2470" s="13" t="s">
        <v>651</v>
      </c>
      <c r="I2470" s="13" t="s">
        <v>1053</v>
      </c>
      <c r="J2470" s="13" t="s">
        <v>48</v>
      </c>
      <c r="K2470" s="13" t="s">
        <v>28</v>
      </c>
      <c r="L2470" s="13" t="s">
        <v>605</v>
      </c>
      <c r="M2470" s="13" t="s">
        <v>5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0800140002</v>
      </c>
      <c r="C2471" s="12" t="n">
        <v>30682</v>
      </c>
      <c r="D2471" s="12" t="s">
        <v>1042</v>
      </c>
      <c r="E2471" s="13" t="s">
        <v>22</v>
      </c>
      <c r="F2471" s="13" t="s">
        <v>561</v>
      </c>
      <c r="G2471" s="13" t="s">
        <v>1043</v>
      </c>
      <c r="H2471" s="13" t="s">
        <v>1054</v>
      </c>
      <c r="I2471" s="13" t="s">
        <v>1055</v>
      </c>
      <c r="J2471" s="13" t="s">
        <v>48</v>
      </c>
      <c r="K2471" s="13" t="s">
        <v>28</v>
      </c>
      <c r="L2471" s="13" t="s">
        <v>94</v>
      </c>
      <c r="M2471" s="13" t="s">
        <v>60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5580187002</v>
      </c>
      <c r="C2472" s="12" t="n">
        <v>40483</v>
      </c>
      <c r="D2472" s="12" t="s">
        <v>1042</v>
      </c>
      <c r="E2472" s="13" t="s">
        <v>22</v>
      </c>
      <c r="F2472" s="13" t="s">
        <v>561</v>
      </c>
      <c r="G2472" s="13" t="s">
        <v>1043</v>
      </c>
      <c r="H2472" s="13" t="s">
        <v>649</v>
      </c>
      <c r="I2472" s="13" t="s">
        <v>1056</v>
      </c>
      <c r="J2472" s="13" t="s">
        <v>48</v>
      </c>
      <c r="K2472" s="13" t="s">
        <v>28</v>
      </c>
      <c r="L2472" s="13" t="s">
        <v>94</v>
      </c>
      <c r="M2472" s="13" t="s">
        <v>5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5580190002</v>
      </c>
      <c r="C2473" s="12" t="n">
        <v>40483</v>
      </c>
      <c r="D2473" s="12" t="s">
        <v>1042</v>
      </c>
      <c r="E2473" s="13" t="s">
        <v>22</v>
      </c>
      <c r="F2473" s="13" t="s">
        <v>561</v>
      </c>
      <c r="G2473" s="13" t="s">
        <v>1043</v>
      </c>
      <c r="H2473" s="13" t="s">
        <v>649</v>
      </c>
      <c r="I2473" s="13" t="s">
        <v>646</v>
      </c>
      <c r="J2473" s="13" t="s">
        <v>48</v>
      </c>
      <c r="K2473" s="13" t="s">
        <v>28</v>
      </c>
      <c r="L2473" s="13" t="s">
        <v>94</v>
      </c>
      <c r="M2473" s="13" t="s">
        <v>6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920190002</v>
      </c>
      <c r="C2474" s="12" t="n">
        <v>39083</v>
      </c>
      <c r="D2474" s="12" t="s">
        <v>1042</v>
      </c>
      <c r="E2474" s="13" t="s">
        <v>22</v>
      </c>
      <c r="F2474" s="13" t="s">
        <v>561</v>
      </c>
      <c r="G2474" s="13" t="s">
        <v>1043</v>
      </c>
      <c r="H2474" s="13" t="s">
        <v>647</v>
      </c>
      <c r="I2474" s="13" t="s">
        <v>646</v>
      </c>
      <c r="J2474" s="13" t="s">
        <v>48</v>
      </c>
      <c r="K2474" s="13" t="s">
        <v>28</v>
      </c>
      <c r="L2474" s="13" t="s">
        <v>94</v>
      </c>
      <c r="M2474" s="13" t="s">
        <v>66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400190002</v>
      </c>
      <c r="C2475" s="12" t="n">
        <v>37257</v>
      </c>
      <c r="D2475" s="12" t="s">
        <v>1042</v>
      </c>
      <c r="E2475" s="13" t="s">
        <v>22</v>
      </c>
      <c r="F2475" s="13" t="s">
        <v>561</v>
      </c>
      <c r="G2475" s="13" t="s">
        <v>1043</v>
      </c>
      <c r="H2475" s="13" t="s">
        <v>935</v>
      </c>
      <c r="I2475" s="13" t="s">
        <v>646</v>
      </c>
      <c r="J2475" s="13" t="s">
        <v>48</v>
      </c>
      <c r="K2475" s="13" t="s">
        <v>28</v>
      </c>
      <c r="L2475" s="13" t="s">
        <v>94</v>
      </c>
      <c r="M2475" s="13" t="s">
        <v>66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300190002</v>
      </c>
      <c r="C2476" s="12" t="n">
        <v>30682</v>
      </c>
      <c r="D2476" s="12" t="s">
        <v>1042</v>
      </c>
      <c r="E2476" s="13" t="s">
        <v>22</v>
      </c>
      <c r="F2476" s="13" t="s">
        <v>561</v>
      </c>
      <c r="G2476" s="13" t="s">
        <v>1043</v>
      </c>
      <c r="H2476" s="13" t="s">
        <v>651</v>
      </c>
      <c r="I2476" s="13" t="s">
        <v>646</v>
      </c>
      <c r="J2476" s="13" t="s">
        <v>48</v>
      </c>
      <c r="K2476" s="13" t="s">
        <v>28</v>
      </c>
      <c r="L2476" s="13" t="s">
        <v>94</v>
      </c>
      <c r="M2476" s="13" t="s">
        <v>657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229002</v>
      </c>
      <c r="C2477" s="12" t="n">
        <v>30682</v>
      </c>
      <c r="D2477" s="12" t="s">
        <v>1042</v>
      </c>
      <c r="E2477" s="13" t="s">
        <v>22</v>
      </c>
      <c r="F2477" s="13" t="s">
        <v>561</v>
      </c>
      <c r="G2477" s="13" t="s">
        <v>1043</v>
      </c>
      <c r="H2477" s="13" t="s">
        <v>936</v>
      </c>
      <c r="I2477" s="13" t="s">
        <v>941</v>
      </c>
      <c r="J2477" s="13" t="s">
        <v>48</v>
      </c>
      <c r="K2477" s="13" t="s">
        <v>28</v>
      </c>
      <c r="L2477" s="13" t="s">
        <v>947</v>
      </c>
      <c r="M2477" s="13" t="s">
        <v>1057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6760277408</v>
      </c>
      <c r="C2478" s="12" t="n">
        <v>42005</v>
      </c>
      <c r="D2478" s="12" t="s">
        <v>1042</v>
      </c>
      <c r="E2478" s="13" t="s">
        <v>22</v>
      </c>
      <c r="F2478" s="13" t="s">
        <v>561</v>
      </c>
      <c r="G2478" s="13" t="s">
        <v>1043</v>
      </c>
      <c r="H2478" s="13" t="s">
        <v>643</v>
      </c>
      <c r="I2478" s="13" t="s">
        <v>996</v>
      </c>
      <c r="J2478" s="13" t="s">
        <v>48</v>
      </c>
      <c r="K2478" s="13"/>
      <c r="L2478" s="13" t="s">
        <v>94</v>
      </c>
      <c r="M2478" s="13" t="s">
        <v>94</v>
      </c>
      <c r="N2478" s="13" t="s">
        <v>43</v>
      </c>
      <c r="O2478" s="13" t="n">
        <v>0</v>
      </c>
      <c r="P2478" s="13"/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4002</v>
      </c>
      <c r="C2479" s="12" t="n">
        <v>41640</v>
      </c>
      <c r="D2479" s="12" t="s">
        <v>1042</v>
      </c>
      <c r="E2479" s="13" t="s">
        <v>22</v>
      </c>
      <c r="F2479" s="13" t="s">
        <v>561</v>
      </c>
      <c r="G2479" s="13" t="s">
        <v>1043</v>
      </c>
      <c r="H2479" s="13" t="s">
        <v>936</v>
      </c>
      <c r="I2479" s="13" t="s">
        <v>1058</v>
      </c>
      <c r="J2479" s="13" t="s">
        <v>48</v>
      </c>
      <c r="K2479" s="13" t="s">
        <v>28</v>
      </c>
      <c r="L2479" s="13" t="s">
        <v>947</v>
      </c>
      <c r="M2479" s="13" t="s">
        <v>92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080345002</v>
      </c>
      <c r="C2480" s="12" t="n">
        <v>41640</v>
      </c>
      <c r="D2480" s="12" t="s">
        <v>1042</v>
      </c>
      <c r="E2480" s="13" t="s">
        <v>22</v>
      </c>
      <c r="F2480" s="13" t="s">
        <v>561</v>
      </c>
      <c r="G2480" s="13" t="s">
        <v>1043</v>
      </c>
      <c r="H2480" s="13" t="s">
        <v>936</v>
      </c>
      <c r="I2480" s="13" t="s">
        <v>1059</v>
      </c>
      <c r="J2480" s="13" t="s">
        <v>48</v>
      </c>
      <c r="K2480" s="13" t="s">
        <v>28</v>
      </c>
      <c r="L2480" s="13" t="s">
        <v>947</v>
      </c>
      <c r="M2480" s="13" t="s">
        <v>1057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46002</v>
      </c>
      <c r="C2481" s="12" t="n">
        <v>41640</v>
      </c>
      <c r="D2481" s="12" t="s">
        <v>1042</v>
      </c>
      <c r="E2481" s="13" t="s">
        <v>22</v>
      </c>
      <c r="F2481" s="13" t="s">
        <v>561</v>
      </c>
      <c r="G2481" s="13" t="s">
        <v>1043</v>
      </c>
      <c r="H2481" s="13" t="s">
        <v>936</v>
      </c>
      <c r="I2481" s="13" t="s">
        <v>1060</v>
      </c>
      <c r="J2481" s="13" t="s">
        <v>48</v>
      </c>
      <c r="K2481" s="13" t="s">
        <v>28</v>
      </c>
      <c r="L2481" s="13" t="s">
        <v>947</v>
      </c>
      <c r="M2481" s="13" t="s">
        <v>60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080347002</v>
      </c>
      <c r="C2482" s="12" t="n">
        <v>41640</v>
      </c>
      <c r="D2482" s="12" t="s">
        <v>1042</v>
      </c>
      <c r="E2482" s="13" t="s">
        <v>22</v>
      </c>
      <c r="F2482" s="13" t="s">
        <v>561</v>
      </c>
      <c r="G2482" s="13" t="s">
        <v>1043</v>
      </c>
      <c r="H2482" s="13" t="s">
        <v>936</v>
      </c>
      <c r="I2482" s="13" t="s">
        <v>1061</v>
      </c>
      <c r="J2482" s="13" t="s">
        <v>48</v>
      </c>
      <c r="K2482" s="13" t="s">
        <v>28</v>
      </c>
      <c r="L2482" s="13" t="s">
        <v>239</v>
      </c>
      <c r="M2482" s="13" t="s">
        <v>605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48002</v>
      </c>
      <c r="C2483" s="12" t="n">
        <v>41640</v>
      </c>
      <c r="D2483" s="12" t="s">
        <v>1042</v>
      </c>
      <c r="E2483" s="13" t="s">
        <v>22</v>
      </c>
      <c r="F2483" s="13" t="s">
        <v>561</v>
      </c>
      <c r="G2483" s="13" t="s">
        <v>1043</v>
      </c>
      <c r="H2483" s="13" t="s">
        <v>936</v>
      </c>
      <c r="I2483" s="13" t="s">
        <v>1062</v>
      </c>
      <c r="J2483" s="13" t="s">
        <v>48</v>
      </c>
      <c r="K2483" s="13" t="s">
        <v>28</v>
      </c>
      <c r="L2483" s="13" t="s">
        <v>947</v>
      </c>
      <c r="M2483" s="13" t="s">
        <v>1063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080349002</v>
      </c>
      <c r="C2484" s="12" t="n">
        <v>41640</v>
      </c>
      <c r="D2484" s="12" t="s">
        <v>1042</v>
      </c>
      <c r="E2484" s="13" t="s">
        <v>22</v>
      </c>
      <c r="F2484" s="13" t="s">
        <v>561</v>
      </c>
      <c r="G2484" s="13" t="s">
        <v>1043</v>
      </c>
      <c r="H2484" s="13" t="s">
        <v>936</v>
      </c>
      <c r="I2484" s="13" t="s">
        <v>1064</v>
      </c>
      <c r="J2484" s="13" t="s">
        <v>48</v>
      </c>
      <c r="K2484" s="13" t="s">
        <v>28</v>
      </c>
      <c r="L2484" s="13" t="s">
        <v>1065</v>
      </c>
      <c r="M2484" s="13" t="s">
        <v>38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6760358408</v>
      </c>
      <c r="C2485" s="12" t="n">
        <v>41640</v>
      </c>
      <c r="D2485" s="12" t="s">
        <v>1042</v>
      </c>
      <c r="E2485" s="13" t="s">
        <v>22</v>
      </c>
      <c r="F2485" s="13" t="s">
        <v>561</v>
      </c>
      <c r="G2485" s="13" t="s">
        <v>1043</v>
      </c>
      <c r="H2485" s="13" t="s">
        <v>643</v>
      </c>
      <c r="I2485" s="13" t="s">
        <v>1066</v>
      </c>
      <c r="J2485" s="13" t="s">
        <v>48</v>
      </c>
      <c r="K2485" s="13"/>
      <c r="L2485" s="13" t="s">
        <v>605</v>
      </c>
      <c r="M2485" s="13" t="s">
        <v>605</v>
      </c>
      <c r="N2485" s="13" t="s">
        <v>43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5580358002</v>
      </c>
      <c r="C2486" s="12" t="n">
        <v>41640</v>
      </c>
      <c r="D2486" s="12" t="s">
        <v>1042</v>
      </c>
      <c r="E2486" s="13" t="s">
        <v>22</v>
      </c>
      <c r="F2486" s="13" t="s">
        <v>561</v>
      </c>
      <c r="G2486" s="13" t="s">
        <v>1043</v>
      </c>
      <c r="H2486" s="13" t="s">
        <v>649</v>
      </c>
      <c r="I2486" s="13" t="s">
        <v>1066</v>
      </c>
      <c r="J2486" s="13" t="s">
        <v>48</v>
      </c>
      <c r="K2486" s="13" t="s">
        <v>28</v>
      </c>
      <c r="L2486" s="13" t="s">
        <v>605</v>
      </c>
      <c r="M2486" s="13" t="s">
        <v>605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920358002</v>
      </c>
      <c r="C2487" s="12" t="n">
        <v>41640</v>
      </c>
      <c r="D2487" s="12" t="s">
        <v>1042</v>
      </c>
      <c r="E2487" s="13" t="s">
        <v>22</v>
      </c>
      <c r="F2487" s="13" t="s">
        <v>561</v>
      </c>
      <c r="G2487" s="13" t="s">
        <v>1043</v>
      </c>
      <c r="H2487" s="13" t="s">
        <v>647</v>
      </c>
      <c r="I2487" s="13" t="s">
        <v>1066</v>
      </c>
      <c r="J2487" s="13" t="s">
        <v>48</v>
      </c>
      <c r="K2487" s="13" t="s">
        <v>28</v>
      </c>
      <c r="L2487" s="13" t="s">
        <v>605</v>
      </c>
      <c r="M2487" s="13" t="s">
        <v>3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400358002</v>
      </c>
      <c r="C2488" s="12" t="n">
        <v>41640</v>
      </c>
      <c r="D2488" s="12" t="s">
        <v>1042</v>
      </c>
      <c r="E2488" s="13" t="s">
        <v>22</v>
      </c>
      <c r="F2488" s="13" t="s">
        <v>561</v>
      </c>
      <c r="G2488" s="13" t="s">
        <v>1043</v>
      </c>
      <c r="H2488" s="13" t="s">
        <v>935</v>
      </c>
      <c r="I2488" s="13" t="s">
        <v>1066</v>
      </c>
      <c r="J2488" s="13" t="s">
        <v>48</v>
      </c>
      <c r="K2488" s="13" t="s">
        <v>28</v>
      </c>
      <c r="L2488" s="13" t="s">
        <v>605</v>
      </c>
      <c r="M2488" s="13" t="s">
        <v>3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8408</v>
      </c>
      <c r="C2489" s="12" t="n">
        <v>41640</v>
      </c>
      <c r="D2489" s="12" t="n">
        <v>43040</v>
      </c>
      <c r="E2489" s="13" t="s">
        <v>22</v>
      </c>
      <c r="F2489" s="13" t="s">
        <v>561</v>
      </c>
      <c r="G2489" s="13" t="s">
        <v>1043</v>
      </c>
      <c r="H2489" s="13" t="s">
        <v>651</v>
      </c>
      <c r="I2489" s="13" t="s">
        <v>1066</v>
      </c>
      <c r="J2489" s="13" t="s">
        <v>48</v>
      </c>
      <c r="K2489" s="13"/>
      <c r="L2489" s="13" t="s">
        <v>605</v>
      </c>
      <c r="M2489" s="13" t="s">
        <v>605</v>
      </c>
      <c r="N2489" s="13" t="s">
        <v>43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1300358008</v>
      </c>
      <c r="C2490" s="12" t="n">
        <v>41640</v>
      </c>
      <c r="D2490" s="12" t="s">
        <v>1067</v>
      </c>
      <c r="E2490" s="13" t="s">
        <v>22</v>
      </c>
      <c r="F2490" s="13" t="s">
        <v>561</v>
      </c>
      <c r="G2490" s="13" t="s">
        <v>1043</v>
      </c>
      <c r="H2490" s="13" t="s">
        <v>651</v>
      </c>
      <c r="I2490" s="13" t="s">
        <v>1066</v>
      </c>
      <c r="J2490" s="13" t="s">
        <v>48</v>
      </c>
      <c r="K2490" s="13"/>
      <c r="L2490" s="13" t="s">
        <v>605</v>
      </c>
      <c r="M2490" s="13" t="s">
        <v>605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5580359002</v>
      </c>
      <c r="C2491" s="12" t="n">
        <v>41640</v>
      </c>
      <c r="D2491" s="12" t="s">
        <v>1042</v>
      </c>
      <c r="E2491" s="13" t="s">
        <v>22</v>
      </c>
      <c r="F2491" s="13" t="s">
        <v>561</v>
      </c>
      <c r="G2491" s="13" t="s">
        <v>1043</v>
      </c>
      <c r="H2491" s="13" t="s">
        <v>649</v>
      </c>
      <c r="I2491" s="13" t="s">
        <v>1068</v>
      </c>
      <c r="J2491" s="13" t="s">
        <v>48</v>
      </c>
      <c r="K2491" s="13" t="s">
        <v>28</v>
      </c>
      <c r="L2491" s="13" t="s">
        <v>605</v>
      </c>
      <c r="M2491" s="13" t="s">
        <v>66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2261920359002</v>
      </c>
      <c r="C2492" s="12" t="n">
        <v>41640</v>
      </c>
      <c r="D2492" s="12" t="s">
        <v>1042</v>
      </c>
      <c r="E2492" s="13" t="s">
        <v>22</v>
      </c>
      <c r="F2492" s="13" t="s">
        <v>561</v>
      </c>
      <c r="G2492" s="13" t="s">
        <v>1043</v>
      </c>
      <c r="H2492" s="13" t="s">
        <v>647</v>
      </c>
      <c r="I2492" s="13" t="s">
        <v>1068</v>
      </c>
      <c r="J2492" s="13" t="s">
        <v>48</v>
      </c>
      <c r="K2492" s="13" t="s">
        <v>28</v>
      </c>
      <c r="L2492" s="13" t="s">
        <v>605</v>
      </c>
      <c r="M2492" s="13" t="s">
        <v>66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2261400359002</v>
      </c>
      <c r="C2493" s="12" t="n">
        <v>41640</v>
      </c>
      <c r="D2493" s="12" t="s">
        <v>934</v>
      </c>
      <c r="E2493" s="13" t="s">
        <v>22</v>
      </c>
      <c r="F2493" s="13" t="s">
        <v>561</v>
      </c>
      <c r="G2493" s="13" t="s">
        <v>1043</v>
      </c>
      <c r="H2493" s="13" t="s">
        <v>935</v>
      </c>
      <c r="I2493" s="13" t="s">
        <v>1068</v>
      </c>
      <c r="J2493" s="13" t="s">
        <v>48</v>
      </c>
      <c r="K2493" s="13" t="s">
        <v>28</v>
      </c>
      <c r="L2493" s="13" t="s">
        <v>605</v>
      </c>
      <c r="M2493" s="13" t="s">
        <v>66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2261300359408</v>
      </c>
      <c r="C2494" s="12" t="n">
        <v>41640</v>
      </c>
      <c r="D2494" s="12" t="s">
        <v>911</v>
      </c>
      <c r="E2494" s="13" t="s">
        <v>22</v>
      </c>
      <c r="F2494" s="13" t="s">
        <v>561</v>
      </c>
      <c r="G2494" s="13" t="s">
        <v>1043</v>
      </c>
      <c r="H2494" s="13" t="s">
        <v>651</v>
      </c>
      <c r="I2494" s="13" t="s">
        <v>1068</v>
      </c>
      <c r="J2494" s="13" t="s">
        <v>48</v>
      </c>
      <c r="K2494" s="13"/>
      <c r="L2494" s="13" t="s">
        <v>605</v>
      </c>
      <c r="M2494" s="13" t="s">
        <v>605</v>
      </c>
      <c r="N2494" s="13" t="s">
        <v>43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2267685366408</v>
      </c>
      <c r="C2495" s="12" t="n">
        <v>41640</v>
      </c>
      <c r="D2495" s="12" t="s">
        <v>1069</v>
      </c>
      <c r="E2495" s="13" t="s">
        <v>22</v>
      </c>
      <c r="F2495" s="13" t="s">
        <v>561</v>
      </c>
      <c r="G2495" s="13" t="s">
        <v>1043</v>
      </c>
      <c r="H2495" s="13" t="s">
        <v>910</v>
      </c>
      <c r="I2495" s="13" t="s">
        <v>1070</v>
      </c>
      <c r="J2495" s="13" t="s">
        <v>48</v>
      </c>
      <c r="K2495" s="13"/>
      <c r="L2495" s="13" t="s">
        <v>38</v>
      </c>
      <c r="M2495" s="13" t="s">
        <v>38</v>
      </c>
      <c r="N2495" s="13" t="s">
        <v>43</v>
      </c>
      <c r="O2495" s="13" t="n">
        <v>0</v>
      </c>
      <c r="P2495" s="13"/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2261080366408</v>
      </c>
      <c r="C2496" s="12" t="n">
        <v>41640</v>
      </c>
      <c r="D2496" s="12" t="s">
        <v>1069</v>
      </c>
      <c r="E2496" s="13" t="s">
        <v>22</v>
      </c>
      <c r="F2496" s="13" t="s">
        <v>561</v>
      </c>
      <c r="G2496" s="13" t="s">
        <v>1043</v>
      </c>
      <c r="H2496" s="13" t="s">
        <v>936</v>
      </c>
      <c r="I2496" s="13" t="s">
        <v>1070</v>
      </c>
      <c r="J2496" s="13" t="s">
        <v>48</v>
      </c>
      <c r="K2496" s="13"/>
      <c r="L2496" s="13" t="s">
        <v>239</v>
      </c>
      <c r="M2496" s="13" t="s">
        <v>38</v>
      </c>
      <c r="N2496" s="13" t="s">
        <v>43</v>
      </c>
      <c r="O2496" s="13" t="n">
        <v>0</v>
      </c>
      <c r="P2496" s="13"/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000002</v>
      </c>
      <c r="C2497" s="12" t="n">
        <v>30682</v>
      </c>
      <c r="D2497" s="12"/>
      <c r="E2497" s="13" t="s">
        <v>560</v>
      </c>
      <c r="F2497" s="13" t="s">
        <v>561</v>
      </c>
      <c r="G2497" s="13" t="s">
        <v>1071</v>
      </c>
      <c r="H2497" s="13" t="s">
        <v>643</v>
      </c>
      <c r="I2497" s="13" t="s">
        <v>26</v>
      </c>
      <c r="J2497" s="13" t="s">
        <v>48</v>
      </c>
      <c r="K2497" s="13" t="s">
        <v>28</v>
      </c>
      <c r="L2497" s="13" t="s">
        <v>94</v>
      </c>
      <c r="M2497" s="13" t="s">
        <v>605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620000002</v>
      </c>
      <c r="C2498" s="12" t="n">
        <v>30682</v>
      </c>
      <c r="D2498" s="12"/>
      <c r="E2498" s="13" t="s">
        <v>560</v>
      </c>
      <c r="F2498" s="13" t="s">
        <v>561</v>
      </c>
      <c r="G2498" s="13" t="s">
        <v>1071</v>
      </c>
      <c r="H2498" s="13" t="s">
        <v>932</v>
      </c>
      <c r="I2498" s="13" t="s">
        <v>26</v>
      </c>
      <c r="J2498" s="13" t="s">
        <v>48</v>
      </c>
      <c r="K2498" s="13" t="s">
        <v>28</v>
      </c>
      <c r="L2498" s="13" t="s">
        <v>94</v>
      </c>
      <c r="M2498" s="13" t="s">
        <v>605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6400000002</v>
      </c>
      <c r="C2499" s="12" t="n">
        <v>30682</v>
      </c>
      <c r="D2499" s="12" t="s">
        <v>689</v>
      </c>
      <c r="E2499" s="13" t="s">
        <v>560</v>
      </c>
      <c r="F2499" s="13" t="s">
        <v>561</v>
      </c>
      <c r="G2499" s="13" t="s">
        <v>1071</v>
      </c>
      <c r="H2499" s="13" t="s">
        <v>732</v>
      </c>
      <c r="I2499" s="13" t="s">
        <v>26</v>
      </c>
      <c r="J2499" s="13" t="s">
        <v>48</v>
      </c>
      <c r="K2499" s="13" t="s">
        <v>28</v>
      </c>
      <c r="L2499" s="13" t="s">
        <v>94</v>
      </c>
      <c r="M2499" s="13" t="s">
        <v>605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580000002</v>
      </c>
      <c r="C2500" s="12" t="n">
        <v>30682</v>
      </c>
      <c r="D2500" s="12"/>
      <c r="E2500" s="13" t="s">
        <v>560</v>
      </c>
      <c r="F2500" s="13" t="s">
        <v>561</v>
      </c>
      <c r="G2500" s="13" t="s">
        <v>1071</v>
      </c>
      <c r="H2500" s="13" t="s">
        <v>649</v>
      </c>
      <c r="I2500" s="13" t="s">
        <v>26</v>
      </c>
      <c r="J2500" s="13" t="s">
        <v>48</v>
      </c>
      <c r="K2500" s="13" t="s">
        <v>28</v>
      </c>
      <c r="L2500" s="13" t="s">
        <v>94</v>
      </c>
      <c r="M2500" s="13" t="s">
        <v>605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460000002</v>
      </c>
      <c r="C2501" s="12" t="n">
        <v>30682</v>
      </c>
      <c r="D2501" s="12" t="s">
        <v>702</v>
      </c>
      <c r="E2501" s="13" t="s">
        <v>560</v>
      </c>
      <c r="F2501" s="13" t="s">
        <v>561</v>
      </c>
      <c r="G2501" s="13" t="s">
        <v>1071</v>
      </c>
      <c r="H2501" s="13" t="s">
        <v>881</v>
      </c>
      <c r="I2501" s="13" t="s">
        <v>26</v>
      </c>
      <c r="J2501" s="13" t="s">
        <v>48</v>
      </c>
      <c r="K2501" s="13" t="s">
        <v>28</v>
      </c>
      <c r="L2501" s="13" t="s">
        <v>94</v>
      </c>
      <c r="M2501" s="13" t="s">
        <v>605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160000002</v>
      </c>
      <c r="C2502" s="12" t="n">
        <v>30682</v>
      </c>
      <c r="D2502" s="12"/>
      <c r="E2502" s="13" t="s">
        <v>560</v>
      </c>
      <c r="F2502" s="13" t="s">
        <v>561</v>
      </c>
      <c r="G2502" s="13" t="s">
        <v>1071</v>
      </c>
      <c r="H2502" s="13" t="s">
        <v>882</v>
      </c>
      <c r="I2502" s="13" t="s">
        <v>26</v>
      </c>
      <c r="J2502" s="13" t="s">
        <v>48</v>
      </c>
      <c r="K2502" s="13" t="s">
        <v>28</v>
      </c>
      <c r="L2502" s="13" t="s">
        <v>94</v>
      </c>
      <c r="M2502" s="13" t="s">
        <v>605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3320000002</v>
      </c>
      <c r="C2503" s="12" t="n">
        <v>30682</v>
      </c>
      <c r="D2503" s="12"/>
      <c r="E2503" s="13" t="s">
        <v>560</v>
      </c>
      <c r="F2503" s="13" t="s">
        <v>561</v>
      </c>
      <c r="G2503" s="13" t="s">
        <v>1071</v>
      </c>
      <c r="H2503" s="13" t="s">
        <v>615</v>
      </c>
      <c r="I2503" s="13" t="s">
        <v>26</v>
      </c>
      <c r="J2503" s="13" t="s">
        <v>48</v>
      </c>
      <c r="K2503" s="13" t="s">
        <v>28</v>
      </c>
      <c r="L2503" s="13" t="s">
        <v>94</v>
      </c>
      <c r="M2503" s="13" t="s">
        <v>605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2000000002</v>
      </c>
      <c r="C2504" s="12" t="n">
        <v>30682</v>
      </c>
      <c r="D2504" s="12" t="s">
        <v>689</v>
      </c>
      <c r="E2504" s="13" t="s">
        <v>560</v>
      </c>
      <c r="F2504" s="13" t="s">
        <v>561</v>
      </c>
      <c r="G2504" s="13" t="s">
        <v>1071</v>
      </c>
      <c r="H2504" s="13" t="s">
        <v>748</v>
      </c>
      <c r="I2504" s="13" t="s">
        <v>26</v>
      </c>
      <c r="J2504" s="13" t="s">
        <v>48</v>
      </c>
      <c r="K2504" s="13" t="s">
        <v>28</v>
      </c>
      <c r="L2504" s="13" t="s">
        <v>94</v>
      </c>
      <c r="M2504" s="13" t="s">
        <v>605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920000002</v>
      </c>
      <c r="C2505" s="12" t="n">
        <v>30682</v>
      </c>
      <c r="D2505" s="12"/>
      <c r="E2505" s="13" t="s">
        <v>560</v>
      </c>
      <c r="F2505" s="13" t="s">
        <v>561</v>
      </c>
      <c r="G2505" s="13" t="s">
        <v>1071</v>
      </c>
      <c r="H2505" s="13" t="s">
        <v>647</v>
      </c>
      <c r="I2505" s="13" t="s">
        <v>26</v>
      </c>
      <c r="J2505" s="13" t="s">
        <v>48</v>
      </c>
      <c r="K2505" s="13" t="s">
        <v>28</v>
      </c>
      <c r="L2505" s="13" t="s">
        <v>94</v>
      </c>
      <c r="M2505" s="13" t="s">
        <v>605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400000002</v>
      </c>
      <c r="C2506" s="12" t="n">
        <v>30682</v>
      </c>
      <c r="D2506" s="12"/>
      <c r="E2506" s="13" t="s">
        <v>560</v>
      </c>
      <c r="F2506" s="13" t="s">
        <v>561</v>
      </c>
      <c r="G2506" s="13" t="s">
        <v>1071</v>
      </c>
      <c r="H2506" s="13" t="s">
        <v>935</v>
      </c>
      <c r="I2506" s="13" t="s">
        <v>26</v>
      </c>
      <c r="J2506" s="13" t="s">
        <v>48</v>
      </c>
      <c r="K2506" s="13" t="s">
        <v>28</v>
      </c>
      <c r="L2506" s="13" t="s">
        <v>94</v>
      </c>
      <c r="M2506" s="13" t="s">
        <v>605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0920000002</v>
      </c>
      <c r="C2507" s="12" t="n">
        <v>30682</v>
      </c>
      <c r="D2507" s="12"/>
      <c r="E2507" s="13" t="s">
        <v>560</v>
      </c>
      <c r="F2507" s="13" t="s">
        <v>561</v>
      </c>
      <c r="G2507" s="13" t="s">
        <v>1071</v>
      </c>
      <c r="H2507" s="13" t="s">
        <v>883</v>
      </c>
      <c r="I2507" s="13" t="s">
        <v>26</v>
      </c>
      <c r="J2507" s="13" t="s">
        <v>48</v>
      </c>
      <c r="K2507" s="13" t="s">
        <v>28</v>
      </c>
      <c r="L2507" s="13" t="s">
        <v>94</v>
      </c>
      <c r="M2507" s="13" t="s">
        <v>605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080005002</v>
      </c>
      <c r="C2508" s="12" t="n">
        <v>30682</v>
      </c>
      <c r="D2508" s="12"/>
      <c r="E2508" s="13" t="s">
        <v>560</v>
      </c>
      <c r="F2508" s="13" t="s">
        <v>561</v>
      </c>
      <c r="G2508" s="13" t="s">
        <v>1071</v>
      </c>
      <c r="H2508" s="13" t="s">
        <v>936</v>
      </c>
      <c r="I2508" s="13" t="s">
        <v>1072</v>
      </c>
      <c r="J2508" s="13" t="s">
        <v>48</v>
      </c>
      <c r="K2508" s="13" t="s">
        <v>28</v>
      </c>
      <c r="L2508" s="13" t="s">
        <v>94</v>
      </c>
      <c r="M2508" s="13" t="s">
        <v>605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0820015002</v>
      </c>
      <c r="C2509" s="12" t="n">
        <v>30682</v>
      </c>
      <c r="D2509" s="12"/>
      <c r="E2509" s="13" t="s">
        <v>560</v>
      </c>
      <c r="F2509" s="13" t="s">
        <v>561</v>
      </c>
      <c r="G2509" s="13" t="s">
        <v>1071</v>
      </c>
      <c r="H2509" s="13" t="s">
        <v>937</v>
      </c>
      <c r="I2509" s="13" t="s">
        <v>1073</v>
      </c>
      <c r="J2509" s="13" t="s">
        <v>48</v>
      </c>
      <c r="K2509" s="13" t="s">
        <v>28</v>
      </c>
      <c r="L2509" s="13" t="s">
        <v>94</v>
      </c>
      <c r="M2509" s="13" t="s">
        <v>605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6000046002</v>
      </c>
      <c r="C2510" s="12" t="n">
        <v>30682</v>
      </c>
      <c r="D2510" s="12" t="s">
        <v>691</v>
      </c>
      <c r="E2510" s="13" t="s">
        <v>560</v>
      </c>
      <c r="F2510" s="13" t="s">
        <v>561</v>
      </c>
      <c r="G2510" s="13" t="s">
        <v>1071</v>
      </c>
      <c r="H2510" s="13" t="s">
        <v>746</v>
      </c>
      <c r="I2510" s="13" t="s">
        <v>1074</v>
      </c>
      <c r="J2510" s="13" t="s">
        <v>48</v>
      </c>
      <c r="K2510" s="13" t="s">
        <v>28</v>
      </c>
      <c r="L2510" s="13" t="s">
        <v>94</v>
      </c>
      <c r="M2510" s="13" t="s">
        <v>605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6760047002</v>
      </c>
      <c r="C2511" s="12" t="n">
        <v>30682</v>
      </c>
      <c r="D2511" s="12"/>
      <c r="E2511" s="13" t="s">
        <v>560</v>
      </c>
      <c r="F2511" s="13" t="s">
        <v>561</v>
      </c>
      <c r="G2511" s="13" t="s">
        <v>1071</v>
      </c>
      <c r="H2511" s="13" t="s">
        <v>643</v>
      </c>
      <c r="I2511" s="13" t="s">
        <v>1075</v>
      </c>
      <c r="J2511" s="13" t="s">
        <v>48</v>
      </c>
      <c r="K2511" s="13" t="s">
        <v>28</v>
      </c>
      <c r="L2511" s="13" t="s">
        <v>94</v>
      </c>
      <c r="M2511" s="13" t="s">
        <v>605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580047002</v>
      </c>
      <c r="C2512" s="12" t="n">
        <v>30682</v>
      </c>
      <c r="D2512" s="12"/>
      <c r="E2512" s="13" t="s">
        <v>560</v>
      </c>
      <c r="F2512" s="13" t="s">
        <v>561</v>
      </c>
      <c r="G2512" s="13" t="s">
        <v>1071</v>
      </c>
      <c r="H2512" s="13" t="s">
        <v>649</v>
      </c>
      <c r="I2512" s="13" t="s">
        <v>1075</v>
      </c>
      <c r="J2512" s="13" t="s">
        <v>48</v>
      </c>
      <c r="K2512" s="13" t="s">
        <v>28</v>
      </c>
      <c r="L2512" s="13" t="s">
        <v>94</v>
      </c>
      <c r="M2512" s="13" t="s">
        <v>605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460047002</v>
      </c>
      <c r="C2513" s="12" t="n">
        <v>30682</v>
      </c>
      <c r="D2513" s="12" t="s">
        <v>702</v>
      </c>
      <c r="E2513" s="13" t="s">
        <v>560</v>
      </c>
      <c r="F2513" s="13" t="s">
        <v>561</v>
      </c>
      <c r="G2513" s="13" t="s">
        <v>1071</v>
      </c>
      <c r="H2513" s="13" t="s">
        <v>881</v>
      </c>
      <c r="I2513" s="13" t="s">
        <v>1075</v>
      </c>
      <c r="J2513" s="13" t="s">
        <v>48</v>
      </c>
      <c r="K2513" s="13" t="s">
        <v>28</v>
      </c>
      <c r="L2513" s="13" t="s">
        <v>94</v>
      </c>
      <c r="M2513" s="13" t="s">
        <v>94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5580074002</v>
      </c>
      <c r="C2514" s="12" t="n">
        <v>40483</v>
      </c>
      <c r="D2514" s="12"/>
      <c r="E2514" s="13" t="s">
        <v>560</v>
      </c>
      <c r="F2514" s="13" t="s">
        <v>561</v>
      </c>
      <c r="G2514" s="13" t="s">
        <v>1071</v>
      </c>
      <c r="H2514" s="13" t="s">
        <v>649</v>
      </c>
      <c r="I2514" s="13" t="s">
        <v>650</v>
      </c>
      <c r="J2514" s="13" t="s">
        <v>48</v>
      </c>
      <c r="K2514" s="13" t="s">
        <v>28</v>
      </c>
      <c r="L2514" s="13" t="s">
        <v>94</v>
      </c>
      <c r="M2514" s="13" t="s">
        <v>605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75002</v>
      </c>
      <c r="C2515" s="12" t="n">
        <v>30682</v>
      </c>
      <c r="D2515" s="12" t="s">
        <v>702</v>
      </c>
      <c r="E2515" s="13" t="s">
        <v>560</v>
      </c>
      <c r="F2515" s="13" t="s">
        <v>561</v>
      </c>
      <c r="G2515" s="13" t="s">
        <v>1071</v>
      </c>
      <c r="H2515" s="13" t="s">
        <v>651</v>
      </c>
      <c r="I2515" s="13" t="s">
        <v>1076</v>
      </c>
      <c r="J2515" s="13" t="s">
        <v>48</v>
      </c>
      <c r="K2515" s="13" t="s">
        <v>28</v>
      </c>
      <c r="L2515" s="13" t="s">
        <v>94</v>
      </c>
      <c r="M2515" s="13" t="s">
        <v>605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76002</v>
      </c>
      <c r="C2516" s="12" t="n">
        <v>30682</v>
      </c>
      <c r="D2516" s="12" t="s">
        <v>934</v>
      </c>
      <c r="E2516" s="13" t="s">
        <v>560</v>
      </c>
      <c r="F2516" s="13" t="s">
        <v>561</v>
      </c>
      <c r="G2516" s="13" t="s">
        <v>1071</v>
      </c>
      <c r="H2516" s="13" t="s">
        <v>651</v>
      </c>
      <c r="I2516" s="13" t="s">
        <v>1077</v>
      </c>
      <c r="J2516" s="13" t="s">
        <v>48</v>
      </c>
      <c r="K2516" s="13" t="s">
        <v>28</v>
      </c>
      <c r="L2516" s="13" t="s">
        <v>94</v>
      </c>
      <c r="M2516" s="13" t="s">
        <v>605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77002</v>
      </c>
      <c r="C2517" s="12" t="n">
        <v>30682</v>
      </c>
      <c r="D2517" s="12" t="s">
        <v>934</v>
      </c>
      <c r="E2517" s="13" t="s">
        <v>560</v>
      </c>
      <c r="F2517" s="13" t="s">
        <v>561</v>
      </c>
      <c r="G2517" s="13" t="s">
        <v>1071</v>
      </c>
      <c r="H2517" s="13" t="s">
        <v>651</v>
      </c>
      <c r="I2517" s="13" t="s">
        <v>1078</v>
      </c>
      <c r="J2517" s="13" t="s">
        <v>48</v>
      </c>
      <c r="K2517" s="13" t="s">
        <v>28</v>
      </c>
      <c r="L2517" s="13" t="s">
        <v>94</v>
      </c>
      <c r="M2517" s="13" t="s">
        <v>605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078002</v>
      </c>
      <c r="C2518" s="12" t="n">
        <v>30682</v>
      </c>
      <c r="D2518" s="12"/>
      <c r="E2518" s="13" t="s">
        <v>560</v>
      </c>
      <c r="F2518" s="13" t="s">
        <v>561</v>
      </c>
      <c r="G2518" s="13" t="s">
        <v>1071</v>
      </c>
      <c r="H2518" s="13" t="s">
        <v>651</v>
      </c>
      <c r="I2518" s="13" t="s">
        <v>1079</v>
      </c>
      <c r="J2518" s="13" t="s">
        <v>48</v>
      </c>
      <c r="K2518" s="13" t="s">
        <v>28</v>
      </c>
      <c r="L2518" s="13" t="s">
        <v>1080</v>
      </c>
      <c r="M2518" s="13" t="s">
        <v>605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79002</v>
      </c>
      <c r="C2519" s="12" t="n">
        <v>30682</v>
      </c>
      <c r="D2519" s="12"/>
      <c r="E2519" s="13" t="s">
        <v>560</v>
      </c>
      <c r="F2519" s="13" t="s">
        <v>561</v>
      </c>
      <c r="G2519" s="13" t="s">
        <v>1071</v>
      </c>
      <c r="H2519" s="13" t="s">
        <v>651</v>
      </c>
      <c r="I2519" s="13" t="s">
        <v>1081</v>
      </c>
      <c r="J2519" s="13" t="s">
        <v>48</v>
      </c>
      <c r="K2519" s="13" t="s">
        <v>28</v>
      </c>
      <c r="L2519" s="13" t="s">
        <v>1080</v>
      </c>
      <c r="M2519" s="13" t="s">
        <v>605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080002</v>
      </c>
      <c r="C2520" s="12" t="n">
        <v>30682</v>
      </c>
      <c r="D2520" s="12" t="s">
        <v>934</v>
      </c>
      <c r="E2520" s="13" t="s">
        <v>560</v>
      </c>
      <c r="F2520" s="13" t="s">
        <v>561</v>
      </c>
      <c r="G2520" s="13" t="s">
        <v>1071</v>
      </c>
      <c r="H2520" s="13" t="s">
        <v>651</v>
      </c>
      <c r="I2520" s="13" t="s">
        <v>1082</v>
      </c>
      <c r="J2520" s="13" t="s">
        <v>48</v>
      </c>
      <c r="K2520" s="13" t="s">
        <v>28</v>
      </c>
      <c r="L2520" s="13" t="s">
        <v>94</v>
      </c>
      <c r="M2520" s="13" t="s">
        <v>605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081002</v>
      </c>
      <c r="C2521" s="12" t="n">
        <v>30682</v>
      </c>
      <c r="D2521" s="12" t="s">
        <v>1083</v>
      </c>
      <c r="E2521" s="13" t="s">
        <v>560</v>
      </c>
      <c r="F2521" s="13" t="s">
        <v>561</v>
      </c>
      <c r="G2521" s="13" t="s">
        <v>1071</v>
      </c>
      <c r="H2521" s="13" t="s">
        <v>651</v>
      </c>
      <c r="I2521" s="13" t="s">
        <v>1084</v>
      </c>
      <c r="J2521" s="13" t="s">
        <v>48</v>
      </c>
      <c r="K2521" s="13" t="s">
        <v>28</v>
      </c>
      <c r="L2521" s="13" t="s">
        <v>94</v>
      </c>
      <c r="M2521" s="13" t="s">
        <v>605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082002</v>
      </c>
      <c r="C2522" s="12" t="n">
        <v>30682</v>
      </c>
      <c r="D2522" s="12" t="s">
        <v>688</v>
      </c>
      <c r="E2522" s="13" t="s">
        <v>560</v>
      </c>
      <c r="F2522" s="13" t="s">
        <v>561</v>
      </c>
      <c r="G2522" s="13" t="s">
        <v>1071</v>
      </c>
      <c r="H2522" s="13" t="s">
        <v>651</v>
      </c>
      <c r="I2522" s="13" t="s">
        <v>1085</v>
      </c>
      <c r="J2522" s="13" t="s">
        <v>48</v>
      </c>
      <c r="K2522" s="13" t="s">
        <v>28</v>
      </c>
      <c r="L2522" s="13" t="s">
        <v>94</v>
      </c>
      <c r="M2522" s="13" t="s">
        <v>605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5580083002</v>
      </c>
      <c r="C2523" s="12" t="n">
        <v>40483</v>
      </c>
      <c r="D2523" s="12"/>
      <c r="E2523" s="13" t="s">
        <v>560</v>
      </c>
      <c r="F2523" s="13" t="s">
        <v>561</v>
      </c>
      <c r="G2523" s="13" t="s">
        <v>1071</v>
      </c>
      <c r="H2523" s="13" t="s">
        <v>649</v>
      </c>
      <c r="I2523" s="13" t="s">
        <v>938</v>
      </c>
      <c r="J2523" s="13" t="s">
        <v>48</v>
      </c>
      <c r="K2523" s="13" t="s">
        <v>28</v>
      </c>
      <c r="L2523" s="13" t="s">
        <v>94</v>
      </c>
      <c r="M2523" s="13" t="s">
        <v>605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084002</v>
      </c>
      <c r="C2524" s="12" t="n">
        <v>30682</v>
      </c>
      <c r="D2524" s="12" t="s">
        <v>934</v>
      </c>
      <c r="E2524" s="13" t="s">
        <v>560</v>
      </c>
      <c r="F2524" s="13" t="s">
        <v>561</v>
      </c>
      <c r="G2524" s="13" t="s">
        <v>1071</v>
      </c>
      <c r="H2524" s="13" t="s">
        <v>651</v>
      </c>
      <c r="I2524" s="13" t="s">
        <v>1053</v>
      </c>
      <c r="J2524" s="13" t="s">
        <v>48</v>
      </c>
      <c r="K2524" s="13" t="s">
        <v>28</v>
      </c>
      <c r="L2524" s="13" t="s">
        <v>94</v>
      </c>
      <c r="M2524" s="13" t="s">
        <v>605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5580187002</v>
      </c>
      <c r="C2525" s="12" t="n">
        <v>40483</v>
      </c>
      <c r="D2525" s="12"/>
      <c r="E2525" s="13" t="s">
        <v>560</v>
      </c>
      <c r="F2525" s="13" t="s">
        <v>561</v>
      </c>
      <c r="G2525" s="13" t="s">
        <v>1071</v>
      </c>
      <c r="H2525" s="13" t="s">
        <v>649</v>
      </c>
      <c r="I2525" s="13" t="s">
        <v>1056</v>
      </c>
      <c r="J2525" s="13" t="s">
        <v>48</v>
      </c>
      <c r="K2525" s="13" t="s">
        <v>28</v>
      </c>
      <c r="L2525" s="13" t="s">
        <v>94</v>
      </c>
      <c r="M2525" s="13" t="s">
        <v>605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5580190002</v>
      </c>
      <c r="C2526" s="12" t="n">
        <v>40483</v>
      </c>
      <c r="D2526" s="12"/>
      <c r="E2526" s="13" t="s">
        <v>560</v>
      </c>
      <c r="F2526" s="13" t="s">
        <v>561</v>
      </c>
      <c r="G2526" s="13" t="s">
        <v>1071</v>
      </c>
      <c r="H2526" s="13" t="s">
        <v>649</v>
      </c>
      <c r="I2526" s="13" t="s">
        <v>646</v>
      </c>
      <c r="J2526" s="13" t="s">
        <v>48</v>
      </c>
      <c r="K2526" s="13" t="s">
        <v>28</v>
      </c>
      <c r="L2526" s="13" t="s">
        <v>94</v>
      </c>
      <c r="M2526" s="13" t="s">
        <v>605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300191002</v>
      </c>
      <c r="C2527" s="12" t="n">
        <v>30682</v>
      </c>
      <c r="D2527" s="12" t="s">
        <v>934</v>
      </c>
      <c r="E2527" s="13" t="s">
        <v>560</v>
      </c>
      <c r="F2527" s="13" t="s">
        <v>561</v>
      </c>
      <c r="G2527" s="13" t="s">
        <v>1071</v>
      </c>
      <c r="H2527" s="13" t="s">
        <v>651</v>
      </c>
      <c r="I2527" s="13" t="s">
        <v>1086</v>
      </c>
      <c r="J2527" s="13" t="s">
        <v>48</v>
      </c>
      <c r="K2527" s="13" t="s">
        <v>28</v>
      </c>
      <c r="L2527" s="13" t="s">
        <v>94</v>
      </c>
      <c r="M2527" s="13" t="s">
        <v>605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300192002</v>
      </c>
      <c r="C2528" s="12" t="n">
        <v>30682</v>
      </c>
      <c r="D2528" s="12" t="s">
        <v>934</v>
      </c>
      <c r="E2528" s="13" t="s">
        <v>560</v>
      </c>
      <c r="F2528" s="13" t="s">
        <v>561</v>
      </c>
      <c r="G2528" s="13" t="s">
        <v>1071</v>
      </c>
      <c r="H2528" s="13" t="s">
        <v>651</v>
      </c>
      <c r="I2528" s="13" t="s">
        <v>1087</v>
      </c>
      <c r="J2528" s="13" t="s">
        <v>48</v>
      </c>
      <c r="K2528" s="13" t="s">
        <v>28</v>
      </c>
      <c r="L2528" s="13" t="s">
        <v>94</v>
      </c>
      <c r="M2528" s="13" t="s">
        <v>605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300193002</v>
      </c>
      <c r="C2529" s="12" t="n">
        <v>30682</v>
      </c>
      <c r="D2529" s="12"/>
      <c r="E2529" s="13" t="s">
        <v>560</v>
      </c>
      <c r="F2529" s="13" t="s">
        <v>561</v>
      </c>
      <c r="G2529" s="13" t="s">
        <v>1071</v>
      </c>
      <c r="H2529" s="13" t="s">
        <v>651</v>
      </c>
      <c r="I2529" s="13" t="s">
        <v>1088</v>
      </c>
      <c r="J2529" s="13" t="s">
        <v>48</v>
      </c>
      <c r="K2529" s="13" t="s">
        <v>28</v>
      </c>
      <c r="L2529" s="13" t="s">
        <v>94</v>
      </c>
      <c r="M2529" s="13" t="s">
        <v>605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300194002</v>
      </c>
      <c r="C2530" s="12" t="n">
        <v>30682</v>
      </c>
      <c r="D2530" s="12"/>
      <c r="E2530" s="13" t="s">
        <v>560</v>
      </c>
      <c r="F2530" s="13" t="s">
        <v>561</v>
      </c>
      <c r="G2530" s="13" t="s">
        <v>1071</v>
      </c>
      <c r="H2530" s="13" t="s">
        <v>651</v>
      </c>
      <c r="I2530" s="13" t="s">
        <v>1089</v>
      </c>
      <c r="J2530" s="13" t="s">
        <v>48</v>
      </c>
      <c r="K2530" s="13" t="s">
        <v>28</v>
      </c>
      <c r="L2530" s="13" t="s">
        <v>94</v>
      </c>
      <c r="M2530" s="13" t="s">
        <v>605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1300195002</v>
      </c>
      <c r="C2531" s="12" t="n">
        <v>30682</v>
      </c>
      <c r="D2531" s="12" t="s">
        <v>934</v>
      </c>
      <c r="E2531" s="13" t="s">
        <v>560</v>
      </c>
      <c r="F2531" s="13" t="s">
        <v>561</v>
      </c>
      <c r="G2531" s="13" t="s">
        <v>1071</v>
      </c>
      <c r="H2531" s="13" t="s">
        <v>651</v>
      </c>
      <c r="I2531" s="13" t="s">
        <v>1090</v>
      </c>
      <c r="J2531" s="13" t="s">
        <v>48</v>
      </c>
      <c r="K2531" s="13" t="s">
        <v>28</v>
      </c>
      <c r="L2531" s="13" t="s">
        <v>94</v>
      </c>
      <c r="M2531" s="13" t="s">
        <v>605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0800231002</v>
      </c>
      <c r="C2532" s="12" t="n">
        <v>30682</v>
      </c>
      <c r="D2532" s="12"/>
      <c r="E2532" s="13" t="s">
        <v>560</v>
      </c>
      <c r="F2532" s="13" t="s">
        <v>561</v>
      </c>
      <c r="G2532" s="13" t="s">
        <v>1071</v>
      </c>
      <c r="H2532" s="13" t="s">
        <v>1054</v>
      </c>
      <c r="I2532" s="13" t="s">
        <v>1091</v>
      </c>
      <c r="J2532" s="13" t="s">
        <v>48</v>
      </c>
      <c r="K2532" s="13" t="s">
        <v>28</v>
      </c>
      <c r="L2532" s="13" t="s">
        <v>94</v>
      </c>
      <c r="M2532" s="13" t="s">
        <v>605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1400360002</v>
      </c>
      <c r="C2533" s="12" t="n">
        <v>41640</v>
      </c>
      <c r="D2533" s="12" t="s">
        <v>1092</v>
      </c>
      <c r="E2533" s="13" t="s">
        <v>560</v>
      </c>
      <c r="F2533" s="13" t="s">
        <v>561</v>
      </c>
      <c r="G2533" s="13" t="s">
        <v>1071</v>
      </c>
      <c r="H2533" s="13" t="s">
        <v>935</v>
      </c>
      <c r="I2533" s="13" t="s">
        <v>1093</v>
      </c>
      <c r="J2533" s="13" t="s">
        <v>48</v>
      </c>
      <c r="K2533" s="13" t="s">
        <v>28</v>
      </c>
      <c r="L2533" s="13" t="s">
        <v>605</v>
      </c>
      <c r="M2533" s="13" t="s">
        <v>605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71400361002</v>
      </c>
      <c r="C2534" s="12" t="n">
        <v>41640</v>
      </c>
      <c r="D2534" s="12" t="s">
        <v>1092</v>
      </c>
      <c r="E2534" s="13" t="s">
        <v>560</v>
      </c>
      <c r="F2534" s="13" t="s">
        <v>561</v>
      </c>
      <c r="G2534" s="13" t="s">
        <v>1071</v>
      </c>
      <c r="H2534" s="13" t="s">
        <v>935</v>
      </c>
      <c r="I2534" s="13" t="s">
        <v>1094</v>
      </c>
      <c r="J2534" s="13" t="s">
        <v>48</v>
      </c>
      <c r="K2534" s="13" t="s">
        <v>28</v>
      </c>
      <c r="L2534" s="13" t="s">
        <v>605</v>
      </c>
      <c r="M2534" s="13" t="s">
        <v>605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71400362002</v>
      </c>
      <c r="C2535" s="12" t="n">
        <v>41640</v>
      </c>
      <c r="D2535" s="12" t="s">
        <v>1092</v>
      </c>
      <c r="E2535" s="13" t="s">
        <v>560</v>
      </c>
      <c r="F2535" s="13" t="s">
        <v>561</v>
      </c>
      <c r="G2535" s="13" t="s">
        <v>1071</v>
      </c>
      <c r="H2535" s="13" t="s">
        <v>935</v>
      </c>
      <c r="I2535" s="13" t="s">
        <v>1095</v>
      </c>
      <c r="J2535" s="13" t="s">
        <v>48</v>
      </c>
      <c r="K2535" s="13" t="s">
        <v>28</v>
      </c>
      <c r="L2535" s="13" t="s">
        <v>605</v>
      </c>
      <c r="M2535" s="13" t="s">
        <v>605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71400363002</v>
      </c>
      <c r="C2536" s="12" t="n">
        <v>41640</v>
      </c>
      <c r="D2536" s="12" t="s">
        <v>1092</v>
      </c>
      <c r="E2536" s="13" t="s">
        <v>560</v>
      </c>
      <c r="F2536" s="13" t="s">
        <v>561</v>
      </c>
      <c r="G2536" s="13" t="s">
        <v>1071</v>
      </c>
      <c r="H2536" s="13" t="s">
        <v>935</v>
      </c>
      <c r="I2536" s="13" t="s">
        <v>1096</v>
      </c>
      <c r="J2536" s="13" t="s">
        <v>48</v>
      </c>
      <c r="K2536" s="13" t="s">
        <v>28</v>
      </c>
      <c r="L2536" s="13" t="s">
        <v>605</v>
      </c>
      <c r="M2536" s="13" t="s">
        <v>605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76760364408</v>
      </c>
      <c r="C2537" s="12" t="n">
        <v>41640</v>
      </c>
      <c r="D2537" s="12" t="s">
        <v>1092</v>
      </c>
      <c r="E2537" s="13" t="s">
        <v>560</v>
      </c>
      <c r="F2537" s="13" t="s">
        <v>561</v>
      </c>
      <c r="G2537" s="13" t="s">
        <v>1071</v>
      </c>
      <c r="H2537" s="13" t="s">
        <v>643</v>
      </c>
      <c r="I2537" s="13" t="s">
        <v>1097</v>
      </c>
      <c r="J2537" s="13" t="s">
        <v>48</v>
      </c>
      <c r="K2537" s="13"/>
      <c r="L2537" s="13" t="s">
        <v>605</v>
      </c>
      <c r="M2537" s="13" t="s">
        <v>605</v>
      </c>
      <c r="N2537" s="13" t="s">
        <v>43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76760365408</v>
      </c>
      <c r="C2538" s="12" t="n">
        <v>41640</v>
      </c>
      <c r="D2538" s="12" t="s">
        <v>1092</v>
      </c>
      <c r="E2538" s="13" t="s">
        <v>560</v>
      </c>
      <c r="F2538" s="13" t="s">
        <v>561</v>
      </c>
      <c r="G2538" s="13" t="s">
        <v>1071</v>
      </c>
      <c r="H2538" s="13" t="s">
        <v>643</v>
      </c>
      <c r="I2538" s="13" t="s">
        <v>1098</v>
      </c>
      <c r="J2538" s="13" t="s">
        <v>48</v>
      </c>
      <c r="K2538" s="13"/>
      <c r="L2538" s="13" t="s">
        <v>605</v>
      </c>
      <c r="M2538" s="13" t="s">
        <v>605</v>
      </c>
      <c r="N2538" s="13" t="s">
        <v>43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1850000408</v>
      </c>
      <c r="C2539" s="12" t="n">
        <v>43685</v>
      </c>
      <c r="D2539" s="12"/>
      <c r="E2539" s="13" t="s">
        <v>560</v>
      </c>
      <c r="F2539" s="13" t="s">
        <v>561</v>
      </c>
      <c r="G2539" s="13" t="s">
        <v>1099</v>
      </c>
      <c r="H2539" s="13" t="s">
        <v>1100</v>
      </c>
      <c r="I2539" s="13" t="s">
        <v>26</v>
      </c>
      <c r="J2539" s="13" t="s">
        <v>48</v>
      </c>
      <c r="K2539" s="13"/>
      <c r="L2539" s="13" t="s">
        <v>94</v>
      </c>
      <c r="M2539" s="13" t="s">
        <v>94</v>
      </c>
      <c r="N2539" s="13" t="s">
        <v>43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3285160000002</v>
      </c>
      <c r="C2540" s="12" t="n">
        <v>30682</v>
      </c>
      <c r="D2540" s="12"/>
      <c r="E2540" s="13" t="s">
        <v>560</v>
      </c>
      <c r="F2540" s="13" t="s">
        <v>561</v>
      </c>
      <c r="G2540" s="13" t="s">
        <v>1099</v>
      </c>
      <c r="H2540" s="13" t="s">
        <v>882</v>
      </c>
      <c r="I2540" s="13" t="s">
        <v>26</v>
      </c>
      <c r="J2540" s="13" t="s">
        <v>48</v>
      </c>
      <c r="K2540" s="13" t="s">
        <v>28</v>
      </c>
      <c r="L2540" s="13" t="s">
        <v>94</v>
      </c>
      <c r="M2540" s="13" t="s">
        <v>94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283320000002</v>
      </c>
      <c r="C2541" s="12" t="n">
        <v>30682</v>
      </c>
      <c r="D2541" s="12"/>
      <c r="E2541" s="13" t="s">
        <v>560</v>
      </c>
      <c r="F2541" s="13" t="s">
        <v>561</v>
      </c>
      <c r="G2541" s="13" t="s">
        <v>1099</v>
      </c>
      <c r="H2541" s="13" t="s">
        <v>615</v>
      </c>
      <c r="I2541" s="13" t="s">
        <v>26</v>
      </c>
      <c r="J2541" s="13" t="s">
        <v>48</v>
      </c>
      <c r="K2541" s="13" t="s">
        <v>28</v>
      </c>
      <c r="L2541" s="13" t="s">
        <v>94</v>
      </c>
      <c r="M2541" s="13" t="s">
        <v>94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281300000002</v>
      </c>
      <c r="C2542" s="12" t="n">
        <v>30682</v>
      </c>
      <c r="D2542" s="12" t="s">
        <v>1101</v>
      </c>
      <c r="E2542" s="13" t="s">
        <v>560</v>
      </c>
      <c r="F2542" s="13" t="s">
        <v>561</v>
      </c>
      <c r="G2542" s="13" t="s">
        <v>1099</v>
      </c>
      <c r="H2542" s="13" t="s">
        <v>651</v>
      </c>
      <c r="I2542" s="13" t="s">
        <v>26</v>
      </c>
      <c r="J2542" s="13" t="s">
        <v>48</v>
      </c>
      <c r="K2542" s="13" t="s">
        <v>28</v>
      </c>
      <c r="L2542" s="13" t="s">
        <v>94</v>
      </c>
      <c r="M2542" s="13" t="s">
        <v>94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280920000002</v>
      </c>
      <c r="C2543" s="12" t="n">
        <v>30682</v>
      </c>
      <c r="D2543" s="12"/>
      <c r="E2543" s="13" t="s">
        <v>560</v>
      </c>
      <c r="F2543" s="13" t="s">
        <v>561</v>
      </c>
      <c r="G2543" s="13" t="s">
        <v>1099</v>
      </c>
      <c r="H2543" s="13" t="s">
        <v>883</v>
      </c>
      <c r="I2543" s="13" t="s">
        <v>26</v>
      </c>
      <c r="J2543" s="13" t="s">
        <v>48</v>
      </c>
      <c r="K2543" s="13" t="s">
        <v>28</v>
      </c>
      <c r="L2543" s="13" t="s">
        <v>94</v>
      </c>
      <c r="M2543" s="13" t="s">
        <v>94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23285460120002</v>
      </c>
      <c r="C2544" s="12" t="n">
        <v>30682</v>
      </c>
      <c r="D2544" s="12" t="s">
        <v>702</v>
      </c>
      <c r="E2544" s="13" t="s">
        <v>560</v>
      </c>
      <c r="F2544" s="13" t="s">
        <v>561</v>
      </c>
      <c r="G2544" s="13" t="s">
        <v>1099</v>
      </c>
      <c r="H2544" s="13" t="s">
        <v>881</v>
      </c>
      <c r="I2544" s="13" t="s">
        <v>1102</v>
      </c>
      <c r="J2544" s="13" t="s">
        <v>48</v>
      </c>
      <c r="K2544" s="13" t="s">
        <v>28</v>
      </c>
      <c r="L2544" s="13" t="s">
        <v>94</v>
      </c>
      <c r="M2544" s="13" t="s">
        <v>94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191580048408</v>
      </c>
      <c r="C2545" s="12" t="s">
        <v>346</v>
      </c>
      <c r="D2545" s="12"/>
      <c r="E2545" s="13" t="s">
        <v>623</v>
      </c>
      <c r="F2545" s="13" t="s">
        <v>23</v>
      </c>
      <c r="G2545" s="13" t="s">
        <v>1103</v>
      </c>
      <c r="H2545" s="13" t="s">
        <v>314</v>
      </c>
      <c r="I2545" s="13" t="s">
        <v>384</v>
      </c>
      <c r="J2545" s="13" t="s">
        <v>48</v>
      </c>
      <c r="K2545" s="13"/>
      <c r="L2545" s="13" t="s">
        <v>38</v>
      </c>
      <c r="M2545" s="13" t="s">
        <v>38</v>
      </c>
      <c r="N2545" s="13" t="s">
        <v>43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191580260408</v>
      </c>
      <c r="C2546" s="12" t="s">
        <v>346</v>
      </c>
      <c r="D2546" s="12"/>
      <c r="E2546" s="13" t="s">
        <v>623</v>
      </c>
      <c r="F2546" s="13" t="s">
        <v>23</v>
      </c>
      <c r="G2546" s="13" t="s">
        <v>1103</v>
      </c>
      <c r="H2546" s="13" t="s">
        <v>314</v>
      </c>
      <c r="I2546" s="13" t="s">
        <v>442</v>
      </c>
      <c r="J2546" s="13" t="s">
        <v>48</v>
      </c>
      <c r="K2546" s="13"/>
      <c r="L2546" s="13" t="s">
        <v>38</v>
      </c>
      <c r="M2546" s="13" t="s">
        <v>38</v>
      </c>
      <c r="N2546" s="13" t="s">
        <v>43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191580288002</v>
      </c>
      <c r="C2547" s="12" t="n">
        <v>39178</v>
      </c>
      <c r="D2547" s="12"/>
      <c r="E2547" s="13" t="s">
        <v>623</v>
      </c>
      <c r="F2547" s="13" t="s">
        <v>23</v>
      </c>
      <c r="G2547" s="13" t="s">
        <v>1103</v>
      </c>
      <c r="H2547" s="13" t="s">
        <v>314</v>
      </c>
      <c r="I2547" s="13" t="s">
        <v>455</v>
      </c>
      <c r="J2547" s="13" t="s">
        <v>48</v>
      </c>
      <c r="K2547" s="13" t="s">
        <v>28</v>
      </c>
      <c r="L2547" s="13" t="s">
        <v>38</v>
      </c>
      <c r="M2547" s="13" t="s">
        <v>3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3999990000002</v>
      </c>
      <c r="C2548" s="12" t="n">
        <v>41275</v>
      </c>
      <c r="D2548" s="12" t="s">
        <v>956</v>
      </c>
      <c r="E2548" s="13" t="s">
        <v>560</v>
      </c>
      <c r="F2548" s="13" t="s">
        <v>561</v>
      </c>
      <c r="G2548" s="13" t="s">
        <v>1104</v>
      </c>
      <c r="H2548" s="13" t="s">
        <v>1105</v>
      </c>
      <c r="I2548" s="13" t="s">
        <v>26</v>
      </c>
      <c r="J2548" s="13" t="s">
        <v>48</v>
      </c>
      <c r="K2548" s="13" t="s">
        <v>28</v>
      </c>
      <c r="L2548" s="13" t="s">
        <v>94</v>
      </c>
      <c r="M2548" s="13" t="s">
        <v>94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23999980000002</v>
      </c>
      <c r="C2549" s="12" t="n">
        <v>41275</v>
      </c>
      <c r="D2549" s="12" t="n">
        <v>41590</v>
      </c>
      <c r="E2549" s="13" t="s">
        <v>560</v>
      </c>
      <c r="F2549" s="13" t="s">
        <v>561</v>
      </c>
      <c r="G2549" s="13" t="s">
        <v>1104</v>
      </c>
      <c r="H2549" s="13" t="s">
        <v>1106</v>
      </c>
      <c r="I2549" s="13" t="s">
        <v>26</v>
      </c>
      <c r="J2549" s="13" t="s">
        <v>48</v>
      </c>
      <c r="K2549" s="13" t="s">
        <v>28</v>
      </c>
      <c r="L2549" s="13" t="s">
        <v>94</v>
      </c>
      <c r="M2549" s="13" t="s">
        <v>94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3999990000002</v>
      </c>
      <c r="C2550" s="12" t="n">
        <v>41275</v>
      </c>
      <c r="D2550" s="12" t="s">
        <v>956</v>
      </c>
      <c r="E2550" s="13" t="s">
        <v>560</v>
      </c>
      <c r="F2550" s="13" t="s">
        <v>23</v>
      </c>
      <c r="G2550" s="13" t="s">
        <v>1104</v>
      </c>
      <c r="H2550" s="13" t="s">
        <v>1105</v>
      </c>
      <c r="I2550" s="13" t="s">
        <v>26</v>
      </c>
      <c r="J2550" s="13" t="s">
        <v>48</v>
      </c>
      <c r="K2550" s="13" t="s">
        <v>28</v>
      </c>
      <c r="L2550" s="13" t="s">
        <v>94</v>
      </c>
      <c r="M2550" s="13" t="s">
        <v>94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SIM</v>
      </c>
      <c r="B2551" s="11" t="n">
        <v>13999980000002</v>
      </c>
      <c r="C2551" s="12" t="n">
        <v>41275</v>
      </c>
      <c r="D2551" s="12" t="n">
        <v>41590</v>
      </c>
      <c r="E2551" s="13" t="s">
        <v>560</v>
      </c>
      <c r="F2551" s="13" t="s">
        <v>23</v>
      </c>
      <c r="G2551" s="13" t="s">
        <v>1104</v>
      </c>
      <c r="H2551" s="13" t="s">
        <v>1106</v>
      </c>
      <c r="I2551" s="13" t="s">
        <v>26</v>
      </c>
      <c r="J2551" s="13" t="s">
        <v>48</v>
      </c>
      <c r="K2551" s="13" t="s">
        <v>28</v>
      </c>
      <c r="L2551" s="13" t="s">
        <v>94</v>
      </c>
      <c r="M2551" s="13" t="s">
        <v>94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SIM</v>
      </c>
    </row>
    <row r="2552" customFormat="false" ht="15" hidden="false" customHeight="false" outlineLevel="0" collapsed="false">
      <c r="A2552" s="10" t="str">
        <f aca="false">IF(B2552="","",Y2552)</f>
        <v>SIM</v>
      </c>
      <c r="B2552" s="11" t="n">
        <v>22999990000002</v>
      </c>
      <c r="C2552" s="12" t="n">
        <v>41275</v>
      </c>
      <c r="D2552" s="12" t="s">
        <v>956</v>
      </c>
      <c r="E2552" s="13" t="s">
        <v>22</v>
      </c>
      <c r="F2552" s="13" t="s">
        <v>561</v>
      </c>
      <c r="G2552" s="13" t="s">
        <v>1104</v>
      </c>
      <c r="H2552" s="13" t="s">
        <v>1105</v>
      </c>
      <c r="I2552" s="13" t="s">
        <v>26</v>
      </c>
      <c r="J2552" s="13" t="s">
        <v>48</v>
      </c>
      <c r="K2552" s="13" t="s">
        <v>28</v>
      </c>
      <c r="L2552" s="13" t="s">
        <v>94</v>
      </c>
      <c r="M2552" s="13" t="s">
        <v>94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SIM</v>
      </c>
    </row>
    <row r="2553" customFormat="false" ht="15" hidden="false" customHeight="false" outlineLevel="0" collapsed="false">
      <c r="A2553" s="10" t="str">
        <f aca="false">IF(B2553="","",Y2553)</f>
        <v>SIM</v>
      </c>
      <c r="B2553" s="11" t="n">
        <v>22999980000002</v>
      </c>
      <c r="C2553" s="12" t="n">
        <v>41275</v>
      </c>
      <c r="D2553" s="12" t="n">
        <v>41590</v>
      </c>
      <c r="E2553" s="13" t="s">
        <v>22</v>
      </c>
      <c r="F2553" s="13" t="s">
        <v>561</v>
      </c>
      <c r="G2553" s="13" t="s">
        <v>1104</v>
      </c>
      <c r="H2553" s="13" t="s">
        <v>1106</v>
      </c>
      <c r="I2553" s="13" t="s">
        <v>26</v>
      </c>
      <c r="J2553" s="13" t="s">
        <v>48</v>
      </c>
      <c r="K2553" s="13" t="s">
        <v>28</v>
      </c>
      <c r="L2553" s="13" t="s">
        <v>94</v>
      </c>
      <c r="M2553" s="13" t="s">
        <v>94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SIM</v>
      </c>
    </row>
    <row r="2554" customFormat="false" ht="15" hidden="false" customHeight="false" outlineLevel="0" collapsed="false">
      <c r="A2554" s="10" t="str">
        <f aca="false">IF(B2554="","",Y2554)</f>
        <v>SIM</v>
      </c>
      <c r="B2554" s="11" t="n">
        <v>12999990000002</v>
      </c>
      <c r="C2554" s="12" t="n">
        <v>41275</v>
      </c>
      <c r="D2554" s="12" t="s">
        <v>956</v>
      </c>
      <c r="E2554" s="13" t="s">
        <v>22</v>
      </c>
      <c r="F2554" s="13" t="s">
        <v>23</v>
      </c>
      <c r="G2554" s="13" t="s">
        <v>1104</v>
      </c>
      <c r="H2554" s="13" t="s">
        <v>1105</v>
      </c>
      <c r="I2554" s="13" t="s">
        <v>26</v>
      </c>
      <c r="J2554" s="13" t="s">
        <v>48</v>
      </c>
      <c r="K2554" s="13" t="s">
        <v>28</v>
      </c>
      <c r="L2554" s="13" t="s">
        <v>94</v>
      </c>
      <c r="M2554" s="13" t="s">
        <v>94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SIM</v>
      </c>
    </row>
    <row r="2555" customFormat="false" ht="15" hidden="false" customHeight="false" outlineLevel="0" collapsed="false">
      <c r="A2555" s="10" t="str">
        <f aca="false">IF(B2555="","",Y2555)</f>
        <v>SIM</v>
      </c>
      <c r="B2555" s="11" t="n">
        <v>12999980000002</v>
      </c>
      <c r="C2555" s="12" t="n">
        <v>41275</v>
      </c>
      <c r="D2555" s="12" t="n">
        <v>41590</v>
      </c>
      <c r="E2555" s="13" t="s">
        <v>22</v>
      </c>
      <c r="F2555" s="13" t="s">
        <v>23</v>
      </c>
      <c r="G2555" s="13" t="s">
        <v>1104</v>
      </c>
      <c r="H2555" s="13" t="s">
        <v>1106</v>
      </c>
      <c r="I2555" s="13" t="s">
        <v>26</v>
      </c>
      <c r="J2555" s="13" t="s">
        <v>48</v>
      </c>
      <c r="K2555" s="13" t="s">
        <v>28</v>
      </c>
      <c r="L2555" s="13" t="s">
        <v>94</v>
      </c>
      <c r="M2555" s="13" t="s">
        <v>94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SIM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999990000002</v>
      </c>
      <c r="C2556" s="12" t="n">
        <v>41275</v>
      </c>
      <c r="D2556" s="12" t="s">
        <v>956</v>
      </c>
      <c r="E2556" s="13" t="s">
        <v>623</v>
      </c>
      <c r="F2556" s="13" t="s">
        <v>561</v>
      </c>
      <c r="G2556" s="13" t="s">
        <v>1104</v>
      </c>
      <c r="H2556" s="13" t="s">
        <v>1105</v>
      </c>
      <c r="I2556" s="13" t="s">
        <v>26</v>
      </c>
      <c r="J2556" s="13" t="s">
        <v>48</v>
      </c>
      <c r="K2556" s="13" t="s">
        <v>28</v>
      </c>
      <c r="L2556" s="13" t="s">
        <v>94</v>
      </c>
      <c r="M2556" s="13" t="s">
        <v>94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999980000002</v>
      </c>
      <c r="C2557" s="12" t="n">
        <v>41275</v>
      </c>
      <c r="D2557" s="12" t="n">
        <v>41590</v>
      </c>
      <c r="E2557" s="13" t="s">
        <v>623</v>
      </c>
      <c r="F2557" s="13" t="s">
        <v>561</v>
      </c>
      <c r="G2557" s="13" t="s">
        <v>1104</v>
      </c>
      <c r="H2557" s="13" t="s">
        <v>1106</v>
      </c>
      <c r="I2557" s="13" t="s">
        <v>26</v>
      </c>
      <c r="J2557" s="13" t="s">
        <v>48</v>
      </c>
      <c r="K2557" s="13" t="s">
        <v>28</v>
      </c>
      <c r="L2557" s="13" t="s">
        <v>94</v>
      </c>
      <c r="M2557" s="13" t="s">
        <v>94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1999990000002</v>
      </c>
      <c r="C2558" s="12" t="n">
        <v>41275</v>
      </c>
      <c r="D2558" s="12" t="s">
        <v>956</v>
      </c>
      <c r="E2558" s="13" t="s">
        <v>623</v>
      </c>
      <c r="F2558" s="13" t="s">
        <v>23</v>
      </c>
      <c r="G2558" s="13" t="s">
        <v>1104</v>
      </c>
      <c r="H2558" s="13" t="s">
        <v>1105</v>
      </c>
      <c r="I2558" s="13" t="s">
        <v>26</v>
      </c>
      <c r="J2558" s="13" t="s">
        <v>48</v>
      </c>
      <c r="K2558" s="13" t="s">
        <v>28</v>
      </c>
      <c r="L2558" s="13" t="s">
        <v>94</v>
      </c>
      <c r="M2558" s="13" t="s">
        <v>94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1999980000002</v>
      </c>
      <c r="C2559" s="12" t="n">
        <v>41275</v>
      </c>
      <c r="D2559" s="12" t="n">
        <v>41590</v>
      </c>
      <c r="E2559" s="13" t="s">
        <v>623</v>
      </c>
      <c r="F2559" s="13" t="s">
        <v>23</v>
      </c>
      <c r="G2559" s="13" t="s">
        <v>1104</v>
      </c>
      <c r="H2559" s="13" t="s">
        <v>1106</v>
      </c>
      <c r="I2559" s="13" t="s">
        <v>26</v>
      </c>
      <c r="J2559" s="13" t="s">
        <v>48</v>
      </c>
      <c r="K2559" s="13" t="s">
        <v>28</v>
      </c>
      <c r="L2559" s="13" t="s">
        <v>94</v>
      </c>
      <c r="M2559" s="13" t="s">
        <v>94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1991580000002</v>
      </c>
      <c r="C2560" s="12" t="s">
        <v>1107</v>
      </c>
      <c r="D2560" s="12" t="s">
        <v>956</v>
      </c>
      <c r="E2560" s="13" t="s">
        <v>623</v>
      </c>
      <c r="F2560" s="13" t="s">
        <v>23</v>
      </c>
      <c r="G2560" s="13" t="s">
        <v>1104</v>
      </c>
      <c r="H2560" s="13" t="s">
        <v>314</v>
      </c>
      <c r="I2560" s="13" t="s">
        <v>26</v>
      </c>
      <c r="J2560" s="13" t="s">
        <v>48</v>
      </c>
      <c r="K2560" s="13" t="s">
        <v>28</v>
      </c>
      <c r="L2560" s="13" t="s">
        <v>94</v>
      </c>
      <c r="M2560" s="13" t="s">
        <v>94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4400841000408</v>
      </c>
      <c r="C2561" s="12" t="s">
        <v>624</v>
      </c>
      <c r="D2561" s="12"/>
      <c r="E2561" s="13" t="s">
        <v>641</v>
      </c>
      <c r="F2561" s="13" t="s">
        <v>561</v>
      </c>
      <c r="G2561" s="13" t="s">
        <v>1108</v>
      </c>
      <c r="H2561" s="13" t="s">
        <v>1109</v>
      </c>
      <c r="I2561" s="13" t="s">
        <v>26</v>
      </c>
      <c r="J2561" s="13" t="s">
        <v>48</v>
      </c>
      <c r="K2561" s="13"/>
      <c r="L2561" s="13" t="s">
        <v>29</v>
      </c>
      <c r="M2561" s="13" t="s">
        <v>38</v>
      </c>
      <c r="N2561" s="13" t="s">
        <v>43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4406760000408</v>
      </c>
      <c r="C2562" s="12" t="n">
        <v>42552</v>
      </c>
      <c r="D2562" s="12" t="n">
        <v>42654</v>
      </c>
      <c r="E2562" s="13" t="s">
        <v>641</v>
      </c>
      <c r="F2562" s="13" t="s">
        <v>561</v>
      </c>
      <c r="G2562" s="13" t="s">
        <v>1108</v>
      </c>
      <c r="H2562" s="13" t="s">
        <v>643</v>
      </c>
      <c r="I2562" s="13" t="s">
        <v>26</v>
      </c>
      <c r="J2562" s="13" t="s">
        <v>48</v>
      </c>
      <c r="K2562" s="13"/>
      <c r="L2562" s="13" t="s">
        <v>38</v>
      </c>
      <c r="M2562" s="13" t="s">
        <v>38</v>
      </c>
      <c r="N2562" s="13" t="s">
        <v>43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4405500000408</v>
      </c>
      <c r="C2563" s="12" t="n">
        <v>42552</v>
      </c>
      <c r="D2563" s="12" t="n">
        <v>42654</v>
      </c>
      <c r="E2563" s="13" t="s">
        <v>641</v>
      </c>
      <c r="F2563" s="13" t="s">
        <v>561</v>
      </c>
      <c r="G2563" s="13" t="s">
        <v>1108</v>
      </c>
      <c r="H2563" s="13" t="s">
        <v>636</v>
      </c>
      <c r="I2563" s="13" t="s">
        <v>26</v>
      </c>
      <c r="J2563" s="13" t="s">
        <v>48</v>
      </c>
      <c r="K2563" s="13"/>
      <c r="L2563" s="13" t="s">
        <v>94</v>
      </c>
      <c r="M2563" s="13" t="s">
        <v>94</v>
      </c>
      <c r="N2563" s="13" t="s">
        <v>43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4404280000408</v>
      </c>
      <c r="C2564" s="12" t="n">
        <v>42552</v>
      </c>
      <c r="D2564" s="12" t="s">
        <v>1110</v>
      </c>
      <c r="E2564" s="13" t="s">
        <v>641</v>
      </c>
      <c r="F2564" s="13" t="s">
        <v>561</v>
      </c>
      <c r="G2564" s="13" t="s">
        <v>1108</v>
      </c>
      <c r="H2564" s="13" t="s">
        <v>646</v>
      </c>
      <c r="I2564" s="13" t="s">
        <v>26</v>
      </c>
      <c r="J2564" s="13" t="s">
        <v>48</v>
      </c>
      <c r="K2564" s="13"/>
      <c r="L2564" s="13" t="s">
        <v>38</v>
      </c>
      <c r="M2564" s="13" t="s">
        <v>38</v>
      </c>
      <c r="N2564" s="13" t="s">
        <v>43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4403640000408</v>
      </c>
      <c r="C2565" s="12" t="n">
        <v>42552</v>
      </c>
      <c r="D2565" s="12" t="n">
        <v>42654</v>
      </c>
      <c r="E2565" s="13" t="s">
        <v>641</v>
      </c>
      <c r="F2565" s="13" t="s">
        <v>561</v>
      </c>
      <c r="G2565" s="13" t="s">
        <v>1108</v>
      </c>
      <c r="H2565" s="13" t="s">
        <v>1111</v>
      </c>
      <c r="I2565" s="13" t="s">
        <v>26</v>
      </c>
      <c r="J2565" s="13" t="s">
        <v>48</v>
      </c>
      <c r="K2565" s="13"/>
      <c r="L2565" s="13" t="s">
        <v>38</v>
      </c>
      <c r="M2565" s="13" t="s">
        <v>38</v>
      </c>
      <c r="N2565" s="13" t="s">
        <v>43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4400841000408</v>
      </c>
      <c r="C2566" s="12" t="s">
        <v>550</v>
      </c>
      <c r="D2566" s="12"/>
      <c r="E2566" s="13" t="s">
        <v>641</v>
      </c>
      <c r="F2566" s="13" t="s">
        <v>23</v>
      </c>
      <c r="G2566" s="13" t="s">
        <v>1108</v>
      </c>
      <c r="H2566" s="13" t="s">
        <v>1109</v>
      </c>
      <c r="I2566" s="13" t="s">
        <v>26</v>
      </c>
      <c r="J2566" s="13" t="s">
        <v>48</v>
      </c>
      <c r="K2566" s="13"/>
      <c r="L2566" s="13" t="s">
        <v>29</v>
      </c>
      <c r="M2566" s="13" t="s">
        <v>38</v>
      </c>
      <c r="N2566" s="13" t="s">
        <v>43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4406720000408</v>
      </c>
      <c r="C2567" s="12" t="n">
        <v>42552</v>
      </c>
      <c r="D2567" s="12" t="n">
        <v>42654</v>
      </c>
      <c r="E2567" s="13" t="s">
        <v>641</v>
      </c>
      <c r="F2567" s="13" t="s">
        <v>23</v>
      </c>
      <c r="G2567" s="13" t="s">
        <v>1108</v>
      </c>
      <c r="H2567" s="13" t="s">
        <v>127</v>
      </c>
      <c r="I2567" s="13" t="s">
        <v>26</v>
      </c>
      <c r="J2567" s="13" t="s">
        <v>48</v>
      </c>
      <c r="K2567" s="13"/>
      <c r="L2567" s="13" t="s">
        <v>38</v>
      </c>
      <c r="M2567" s="13" t="s">
        <v>38</v>
      </c>
      <c r="N2567" s="13" t="s">
        <v>43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4405520000408</v>
      </c>
      <c r="C2568" s="12" t="n">
        <v>42552</v>
      </c>
      <c r="D2568" s="12" t="n">
        <v>42654</v>
      </c>
      <c r="E2568" s="13" t="s">
        <v>641</v>
      </c>
      <c r="F2568" s="13" t="s">
        <v>23</v>
      </c>
      <c r="G2568" s="13" t="s">
        <v>1108</v>
      </c>
      <c r="H2568" s="13" t="s">
        <v>677</v>
      </c>
      <c r="I2568" s="13" t="s">
        <v>26</v>
      </c>
      <c r="J2568" s="13" t="s">
        <v>48</v>
      </c>
      <c r="K2568" s="13"/>
      <c r="L2568" s="13" t="s">
        <v>94</v>
      </c>
      <c r="M2568" s="13" t="s">
        <v>94</v>
      </c>
      <c r="N2568" s="13" t="s">
        <v>43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4405080000408</v>
      </c>
      <c r="C2569" s="12" t="n">
        <v>42552</v>
      </c>
      <c r="D2569" s="12" t="n">
        <v>42654</v>
      </c>
      <c r="E2569" s="13" t="s">
        <v>641</v>
      </c>
      <c r="F2569" s="13" t="s">
        <v>23</v>
      </c>
      <c r="G2569" s="13" t="s">
        <v>1108</v>
      </c>
      <c r="H2569" s="13" t="s">
        <v>177</v>
      </c>
      <c r="I2569" s="13" t="s">
        <v>26</v>
      </c>
      <c r="J2569" s="13" t="s">
        <v>48</v>
      </c>
      <c r="K2569" s="13"/>
      <c r="L2569" s="13" t="s">
        <v>38</v>
      </c>
      <c r="M2569" s="13" t="s">
        <v>38</v>
      </c>
      <c r="N2569" s="13" t="s">
        <v>43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0842000408</v>
      </c>
      <c r="C2570" s="12" t="n">
        <v>42705</v>
      </c>
      <c r="D2570" s="12"/>
      <c r="E2570" s="13" t="s">
        <v>560</v>
      </c>
      <c r="F2570" s="13" t="s">
        <v>561</v>
      </c>
      <c r="G2570" s="13" t="s">
        <v>1108</v>
      </c>
      <c r="H2570" s="13" t="s">
        <v>1112</v>
      </c>
      <c r="I2570" s="13" t="s">
        <v>26</v>
      </c>
      <c r="J2570" s="13" t="s">
        <v>48</v>
      </c>
      <c r="K2570" s="13"/>
      <c r="L2570" s="13" t="s">
        <v>94</v>
      </c>
      <c r="M2570" s="13" t="s">
        <v>30</v>
      </c>
      <c r="N2570" s="13" t="s">
        <v>43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7420000002</v>
      </c>
      <c r="C2571" s="12" t="n">
        <v>41000</v>
      </c>
      <c r="D2571" s="12" t="n">
        <v>42047</v>
      </c>
      <c r="E2571" s="13" t="s">
        <v>560</v>
      </c>
      <c r="F2571" s="13" t="s">
        <v>561</v>
      </c>
      <c r="G2571" s="13" t="s">
        <v>1108</v>
      </c>
      <c r="H2571" s="13" t="s">
        <v>1113</v>
      </c>
      <c r="I2571" s="13" t="s">
        <v>26</v>
      </c>
      <c r="J2571" s="13" t="s">
        <v>48</v>
      </c>
      <c r="K2571" s="13" t="s">
        <v>28</v>
      </c>
      <c r="L2571" s="13" t="s">
        <v>94</v>
      </c>
      <c r="M2571" s="13" t="s">
        <v>94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20003002</v>
      </c>
      <c r="C2572" s="12" t="n">
        <v>41640</v>
      </c>
      <c r="D2572" s="12" t="s">
        <v>1114</v>
      </c>
      <c r="E2572" s="13" t="s">
        <v>560</v>
      </c>
      <c r="F2572" s="13" t="s">
        <v>561</v>
      </c>
      <c r="G2572" s="13" t="s">
        <v>1108</v>
      </c>
      <c r="H2572" s="13" t="s">
        <v>1113</v>
      </c>
      <c r="I2572" s="13" t="s">
        <v>1115</v>
      </c>
      <c r="J2572" s="13" t="s">
        <v>48</v>
      </c>
      <c r="K2572" s="13" t="s">
        <v>28</v>
      </c>
      <c r="L2572" s="13" t="s">
        <v>94</v>
      </c>
      <c r="M2572" s="13" t="s">
        <v>94</v>
      </c>
      <c r="N2572" s="13" t="s">
        <v>31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420008002</v>
      </c>
      <c r="C2573" s="12" t="n">
        <v>41640</v>
      </c>
      <c r="D2573" s="12" t="s">
        <v>1067</v>
      </c>
      <c r="E2573" s="13" t="s">
        <v>560</v>
      </c>
      <c r="F2573" s="13" t="s">
        <v>561</v>
      </c>
      <c r="G2573" s="13" t="s">
        <v>1108</v>
      </c>
      <c r="H2573" s="13" t="s">
        <v>1113</v>
      </c>
      <c r="I2573" s="13" t="s">
        <v>734</v>
      </c>
      <c r="J2573" s="13" t="s">
        <v>48</v>
      </c>
      <c r="K2573" s="13" t="s">
        <v>28</v>
      </c>
      <c r="L2573" s="13" t="s">
        <v>94</v>
      </c>
      <c r="M2573" s="13" t="s">
        <v>94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380305002</v>
      </c>
      <c r="C2574" s="12" t="n">
        <v>41000</v>
      </c>
      <c r="D2574" s="12" t="s">
        <v>1116</v>
      </c>
      <c r="E2574" s="13" t="s">
        <v>560</v>
      </c>
      <c r="F2574" s="13" t="s">
        <v>561</v>
      </c>
      <c r="G2574" s="13" t="s">
        <v>1108</v>
      </c>
      <c r="H2574" s="13" t="s">
        <v>1117</v>
      </c>
      <c r="I2574" s="13" t="s">
        <v>1118</v>
      </c>
      <c r="J2574" s="13" t="s">
        <v>48</v>
      </c>
      <c r="K2574" s="13" t="s">
        <v>28</v>
      </c>
      <c r="L2574" s="13" t="s">
        <v>94</v>
      </c>
      <c r="M2574" s="13" t="s">
        <v>94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3407380306002</v>
      </c>
      <c r="C2575" s="12" t="n">
        <v>41000</v>
      </c>
      <c r="D2575" s="12" t="s">
        <v>1116</v>
      </c>
      <c r="E2575" s="13" t="s">
        <v>560</v>
      </c>
      <c r="F2575" s="13" t="s">
        <v>561</v>
      </c>
      <c r="G2575" s="13" t="s">
        <v>1108</v>
      </c>
      <c r="H2575" s="13" t="s">
        <v>1117</v>
      </c>
      <c r="I2575" s="13" t="s">
        <v>1119</v>
      </c>
      <c r="J2575" s="13" t="s">
        <v>48</v>
      </c>
      <c r="K2575" s="13" t="s">
        <v>28</v>
      </c>
      <c r="L2575" s="13" t="s">
        <v>94</v>
      </c>
      <c r="M2575" s="13" t="s">
        <v>94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3407420306002</v>
      </c>
      <c r="C2576" s="12" t="n">
        <v>41640</v>
      </c>
      <c r="D2576" s="12" t="s">
        <v>1116</v>
      </c>
      <c r="E2576" s="13" t="s">
        <v>560</v>
      </c>
      <c r="F2576" s="13" t="s">
        <v>561</v>
      </c>
      <c r="G2576" s="13" t="s">
        <v>1108</v>
      </c>
      <c r="H2576" s="13" t="s">
        <v>1113</v>
      </c>
      <c r="I2576" s="13" t="s">
        <v>1119</v>
      </c>
      <c r="J2576" s="13" t="s">
        <v>48</v>
      </c>
      <c r="K2576" s="13" t="s">
        <v>28</v>
      </c>
      <c r="L2576" s="13" t="s">
        <v>94</v>
      </c>
      <c r="M2576" s="13" t="s">
        <v>94</v>
      </c>
      <c r="N2576" s="13" t="s">
        <v>31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3407400309002</v>
      </c>
      <c r="C2577" s="12" t="n">
        <v>41000</v>
      </c>
      <c r="D2577" s="12" t="s">
        <v>1116</v>
      </c>
      <c r="E2577" s="13" t="s">
        <v>560</v>
      </c>
      <c r="F2577" s="13" t="s">
        <v>561</v>
      </c>
      <c r="G2577" s="13" t="s">
        <v>1108</v>
      </c>
      <c r="H2577" s="13" t="s">
        <v>1120</v>
      </c>
      <c r="I2577" s="13" t="s">
        <v>1121</v>
      </c>
      <c r="J2577" s="13" t="s">
        <v>48</v>
      </c>
      <c r="K2577" s="13" t="s">
        <v>28</v>
      </c>
      <c r="L2577" s="13" t="s">
        <v>94</v>
      </c>
      <c r="M2577" s="13" t="s">
        <v>94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3407400310002</v>
      </c>
      <c r="C2578" s="12" t="n">
        <v>41000</v>
      </c>
      <c r="D2578" s="12" t="s">
        <v>1116</v>
      </c>
      <c r="E2578" s="13" t="s">
        <v>560</v>
      </c>
      <c r="F2578" s="13" t="s">
        <v>561</v>
      </c>
      <c r="G2578" s="13" t="s">
        <v>1108</v>
      </c>
      <c r="H2578" s="13" t="s">
        <v>1120</v>
      </c>
      <c r="I2578" s="13" t="s">
        <v>1122</v>
      </c>
      <c r="J2578" s="13" t="s">
        <v>48</v>
      </c>
      <c r="K2578" s="13" t="s">
        <v>28</v>
      </c>
      <c r="L2578" s="13" t="s">
        <v>94</v>
      </c>
      <c r="M2578" s="13" t="s">
        <v>94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3407440312002</v>
      </c>
      <c r="C2579" s="12" t="n">
        <v>41000</v>
      </c>
      <c r="D2579" s="12" t="s">
        <v>1123</v>
      </c>
      <c r="E2579" s="13" t="s">
        <v>560</v>
      </c>
      <c r="F2579" s="13" t="s">
        <v>561</v>
      </c>
      <c r="G2579" s="13" t="s">
        <v>1108</v>
      </c>
      <c r="H2579" s="13" t="s">
        <v>1124</v>
      </c>
      <c r="I2579" s="13" t="s">
        <v>1125</v>
      </c>
      <c r="J2579" s="13" t="s">
        <v>48</v>
      </c>
      <c r="K2579" s="13" t="s">
        <v>28</v>
      </c>
      <c r="L2579" s="13" t="s">
        <v>94</v>
      </c>
      <c r="M2579" s="13" t="s">
        <v>94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0843000408</v>
      </c>
      <c r="C2580" s="12" t="n">
        <v>42705</v>
      </c>
      <c r="D2580" s="12"/>
      <c r="E2580" s="13" t="s">
        <v>560</v>
      </c>
      <c r="F2580" s="13" t="s">
        <v>23</v>
      </c>
      <c r="G2580" s="13" t="s">
        <v>1108</v>
      </c>
      <c r="H2580" s="13" t="s">
        <v>1126</v>
      </c>
      <c r="I2580" s="13" t="s">
        <v>26</v>
      </c>
      <c r="J2580" s="13" t="s">
        <v>48</v>
      </c>
      <c r="K2580" s="13"/>
      <c r="L2580" s="13" t="s">
        <v>94</v>
      </c>
      <c r="M2580" s="13" t="s">
        <v>30</v>
      </c>
      <c r="N2580" s="13" t="s">
        <v>43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0842000408</v>
      </c>
      <c r="C2581" s="12" t="n">
        <v>42705</v>
      </c>
      <c r="D2581" s="12"/>
      <c r="E2581" s="13" t="s">
        <v>560</v>
      </c>
      <c r="F2581" s="13" t="s">
        <v>23</v>
      </c>
      <c r="G2581" s="13" t="s">
        <v>1108</v>
      </c>
      <c r="H2581" s="13" t="s">
        <v>1112</v>
      </c>
      <c r="I2581" s="13" t="s">
        <v>26</v>
      </c>
      <c r="J2581" s="13" t="s">
        <v>48</v>
      </c>
      <c r="K2581" s="13"/>
      <c r="L2581" s="13" t="s">
        <v>94</v>
      </c>
      <c r="M2581" s="13" t="s">
        <v>30</v>
      </c>
      <c r="N2581" s="13" t="s">
        <v>43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7420000002</v>
      </c>
      <c r="C2582" s="12" t="n">
        <v>41000</v>
      </c>
      <c r="D2582" s="12" t="n">
        <v>42047</v>
      </c>
      <c r="E2582" s="13" t="s">
        <v>560</v>
      </c>
      <c r="F2582" s="13" t="s">
        <v>23</v>
      </c>
      <c r="G2582" s="13" t="s">
        <v>1108</v>
      </c>
      <c r="H2582" s="13" t="s">
        <v>1113</v>
      </c>
      <c r="I2582" s="13" t="s">
        <v>26</v>
      </c>
      <c r="J2582" s="13" t="s">
        <v>48</v>
      </c>
      <c r="K2582" s="13" t="s">
        <v>28</v>
      </c>
      <c r="L2582" s="13" t="s">
        <v>94</v>
      </c>
      <c r="M2582" s="13" t="s">
        <v>94</v>
      </c>
      <c r="N2582" s="13" t="s">
        <v>31</v>
      </c>
      <c r="O2582" s="13" t="n">
        <v>0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420008002</v>
      </c>
      <c r="C2583" s="12" t="n">
        <v>41640</v>
      </c>
      <c r="D2583" s="12" t="s">
        <v>1067</v>
      </c>
      <c r="E2583" s="13" t="s">
        <v>560</v>
      </c>
      <c r="F2583" s="13" t="s">
        <v>23</v>
      </c>
      <c r="G2583" s="13" t="s">
        <v>1108</v>
      </c>
      <c r="H2583" s="13" t="s">
        <v>1113</v>
      </c>
      <c r="I2583" s="13" t="s">
        <v>734</v>
      </c>
      <c r="J2583" s="13" t="s">
        <v>48</v>
      </c>
      <c r="K2583" s="13" t="s">
        <v>28</v>
      </c>
      <c r="L2583" s="13" t="s">
        <v>94</v>
      </c>
      <c r="M2583" s="13" t="s">
        <v>94</v>
      </c>
      <c r="N2583" s="13" t="s">
        <v>31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3407380305002</v>
      </c>
      <c r="C2584" s="12" t="n">
        <v>41000</v>
      </c>
      <c r="D2584" s="12" t="s">
        <v>1116</v>
      </c>
      <c r="E2584" s="13" t="s">
        <v>560</v>
      </c>
      <c r="F2584" s="13" t="s">
        <v>23</v>
      </c>
      <c r="G2584" s="13" t="s">
        <v>1108</v>
      </c>
      <c r="H2584" s="13" t="s">
        <v>1117</v>
      </c>
      <c r="I2584" s="13" t="s">
        <v>1118</v>
      </c>
      <c r="J2584" s="13" t="s">
        <v>48</v>
      </c>
      <c r="K2584" s="13" t="s">
        <v>28</v>
      </c>
      <c r="L2584" s="13" t="s">
        <v>94</v>
      </c>
      <c r="M2584" s="13" t="s">
        <v>94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3407380306002</v>
      </c>
      <c r="C2585" s="12" t="n">
        <v>41000</v>
      </c>
      <c r="D2585" s="12" t="s">
        <v>1116</v>
      </c>
      <c r="E2585" s="13" t="s">
        <v>560</v>
      </c>
      <c r="F2585" s="13" t="s">
        <v>23</v>
      </c>
      <c r="G2585" s="13" t="s">
        <v>1108</v>
      </c>
      <c r="H2585" s="13" t="s">
        <v>1117</v>
      </c>
      <c r="I2585" s="13" t="s">
        <v>1119</v>
      </c>
      <c r="J2585" s="13" t="s">
        <v>48</v>
      </c>
      <c r="K2585" s="13" t="s">
        <v>28</v>
      </c>
      <c r="L2585" s="13" t="s">
        <v>94</v>
      </c>
      <c r="M2585" s="13" t="s">
        <v>94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3407400309002</v>
      </c>
      <c r="C2586" s="12" t="n">
        <v>41000</v>
      </c>
      <c r="D2586" s="12" t="s">
        <v>1116</v>
      </c>
      <c r="E2586" s="13" t="s">
        <v>560</v>
      </c>
      <c r="F2586" s="13" t="s">
        <v>23</v>
      </c>
      <c r="G2586" s="13" t="s">
        <v>1108</v>
      </c>
      <c r="H2586" s="13" t="s">
        <v>1120</v>
      </c>
      <c r="I2586" s="13" t="s">
        <v>1121</v>
      </c>
      <c r="J2586" s="13" t="s">
        <v>48</v>
      </c>
      <c r="K2586" s="13" t="s">
        <v>28</v>
      </c>
      <c r="L2586" s="13" t="s">
        <v>94</v>
      </c>
      <c r="M2586" s="13" t="s">
        <v>94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3407400310002</v>
      </c>
      <c r="C2587" s="12" t="n">
        <v>41000</v>
      </c>
      <c r="D2587" s="12" t="s">
        <v>1116</v>
      </c>
      <c r="E2587" s="13" t="s">
        <v>560</v>
      </c>
      <c r="F2587" s="13" t="s">
        <v>23</v>
      </c>
      <c r="G2587" s="13" t="s">
        <v>1108</v>
      </c>
      <c r="H2587" s="13" t="s">
        <v>1120</v>
      </c>
      <c r="I2587" s="13" t="s">
        <v>1122</v>
      </c>
      <c r="J2587" s="13" t="s">
        <v>48</v>
      </c>
      <c r="K2587" s="13" t="s">
        <v>28</v>
      </c>
      <c r="L2587" s="13" t="s">
        <v>94</v>
      </c>
      <c r="M2587" s="13" t="s">
        <v>94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3407440312002</v>
      </c>
      <c r="C2588" s="12" t="n">
        <v>41000</v>
      </c>
      <c r="D2588" s="12" t="s">
        <v>1123</v>
      </c>
      <c r="E2588" s="13" t="s">
        <v>560</v>
      </c>
      <c r="F2588" s="13" t="s">
        <v>23</v>
      </c>
      <c r="G2588" s="13" t="s">
        <v>1108</v>
      </c>
      <c r="H2588" s="13" t="s">
        <v>1124</v>
      </c>
      <c r="I2588" s="13" t="s">
        <v>1125</v>
      </c>
      <c r="J2588" s="13" t="s">
        <v>48</v>
      </c>
      <c r="K2588" s="13" t="s">
        <v>28</v>
      </c>
      <c r="L2588" s="13" t="s">
        <v>94</v>
      </c>
      <c r="M2588" s="13" t="s">
        <v>94</v>
      </c>
      <c r="N2588" s="13" t="s">
        <v>31</v>
      </c>
      <c r="O2588" s="13" t="n">
        <v>1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0841000408</v>
      </c>
      <c r="C2589" s="12" t="n">
        <v>42705</v>
      </c>
      <c r="D2589" s="12"/>
      <c r="E2589" s="13" t="s">
        <v>22</v>
      </c>
      <c r="F2589" s="13" t="s">
        <v>561</v>
      </c>
      <c r="G2589" s="13" t="s">
        <v>1108</v>
      </c>
      <c r="H2589" s="13" t="s">
        <v>1109</v>
      </c>
      <c r="I2589" s="13" t="s">
        <v>26</v>
      </c>
      <c r="J2589" s="13" t="s">
        <v>48</v>
      </c>
      <c r="K2589" s="13"/>
      <c r="L2589" s="13" t="s">
        <v>29</v>
      </c>
      <c r="M2589" s="13" t="s">
        <v>38</v>
      </c>
      <c r="N2589" s="13" t="s">
        <v>43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2407380304408</v>
      </c>
      <c r="C2590" s="12" t="n">
        <v>41640</v>
      </c>
      <c r="D2590" s="12" t="s">
        <v>1067</v>
      </c>
      <c r="E2590" s="13" t="s">
        <v>22</v>
      </c>
      <c r="F2590" s="13" t="s">
        <v>561</v>
      </c>
      <c r="G2590" s="13" t="s">
        <v>1108</v>
      </c>
      <c r="H2590" s="13" t="s">
        <v>1117</v>
      </c>
      <c r="I2590" s="13" t="s">
        <v>1127</v>
      </c>
      <c r="J2590" s="13" t="s">
        <v>48</v>
      </c>
      <c r="K2590" s="13"/>
      <c r="L2590" s="13" t="s">
        <v>38</v>
      </c>
      <c r="M2590" s="13" t="s">
        <v>38</v>
      </c>
      <c r="N2590" s="13" t="s">
        <v>43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2407380307002</v>
      </c>
      <c r="C2591" s="12" t="n">
        <v>41000</v>
      </c>
      <c r="D2591" s="12" t="s">
        <v>1116</v>
      </c>
      <c r="E2591" s="13" t="s">
        <v>22</v>
      </c>
      <c r="F2591" s="13" t="s">
        <v>561</v>
      </c>
      <c r="G2591" s="13" t="s">
        <v>1108</v>
      </c>
      <c r="H2591" s="13" t="s">
        <v>1117</v>
      </c>
      <c r="I2591" s="13" t="s">
        <v>1128</v>
      </c>
      <c r="J2591" s="13" t="s">
        <v>48</v>
      </c>
      <c r="K2591" s="13" t="s">
        <v>28</v>
      </c>
      <c r="L2591" s="13" t="s">
        <v>94</v>
      </c>
      <c r="M2591" s="13" t="s">
        <v>94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2407380308002</v>
      </c>
      <c r="C2592" s="12" t="n">
        <v>41000</v>
      </c>
      <c r="D2592" s="12" t="s">
        <v>1116</v>
      </c>
      <c r="E2592" s="13" t="s">
        <v>22</v>
      </c>
      <c r="F2592" s="13" t="s">
        <v>561</v>
      </c>
      <c r="G2592" s="13" t="s">
        <v>1108</v>
      </c>
      <c r="H2592" s="13" t="s">
        <v>1117</v>
      </c>
      <c r="I2592" s="13" t="s">
        <v>1109</v>
      </c>
      <c r="J2592" s="13" t="s">
        <v>48</v>
      </c>
      <c r="K2592" s="13" t="s">
        <v>28</v>
      </c>
      <c r="L2592" s="13" t="s">
        <v>94</v>
      </c>
      <c r="M2592" s="13" t="s">
        <v>94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2407420311002</v>
      </c>
      <c r="C2593" s="12" t="n">
        <v>41000</v>
      </c>
      <c r="D2593" s="12" t="s">
        <v>1116</v>
      </c>
      <c r="E2593" s="13" t="s">
        <v>22</v>
      </c>
      <c r="F2593" s="13" t="s">
        <v>561</v>
      </c>
      <c r="G2593" s="13" t="s">
        <v>1108</v>
      </c>
      <c r="H2593" s="13" t="s">
        <v>1113</v>
      </c>
      <c r="I2593" s="13" t="s">
        <v>570</v>
      </c>
      <c r="J2593" s="13" t="s">
        <v>48</v>
      </c>
      <c r="K2593" s="13" t="s">
        <v>28</v>
      </c>
      <c r="L2593" s="13" t="s">
        <v>94</v>
      </c>
      <c r="M2593" s="13" t="s">
        <v>94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2407440312002</v>
      </c>
      <c r="C2594" s="12" t="n">
        <v>41000</v>
      </c>
      <c r="D2594" s="12" t="s">
        <v>1123</v>
      </c>
      <c r="E2594" s="13" t="s">
        <v>22</v>
      </c>
      <c r="F2594" s="13" t="s">
        <v>561</v>
      </c>
      <c r="G2594" s="13" t="s">
        <v>1108</v>
      </c>
      <c r="H2594" s="13" t="s">
        <v>1124</v>
      </c>
      <c r="I2594" s="13" t="s">
        <v>1125</v>
      </c>
      <c r="J2594" s="13" t="s">
        <v>48</v>
      </c>
      <c r="K2594" s="13" t="s">
        <v>28</v>
      </c>
      <c r="L2594" s="13" t="s">
        <v>94</v>
      </c>
      <c r="M2594" s="13" t="s">
        <v>94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0841000408</v>
      </c>
      <c r="C2595" s="12" t="n">
        <v>42705</v>
      </c>
      <c r="D2595" s="12"/>
      <c r="E2595" s="13" t="s">
        <v>22</v>
      </c>
      <c r="F2595" s="13" t="s">
        <v>23</v>
      </c>
      <c r="G2595" s="13" t="s">
        <v>1108</v>
      </c>
      <c r="H2595" s="13" t="s">
        <v>1109</v>
      </c>
      <c r="I2595" s="13" t="s">
        <v>26</v>
      </c>
      <c r="J2595" s="13" t="s">
        <v>48</v>
      </c>
      <c r="K2595" s="13"/>
      <c r="L2595" s="13" t="s">
        <v>29</v>
      </c>
      <c r="M2595" s="13" t="s">
        <v>38</v>
      </c>
      <c r="N2595" s="13" t="s">
        <v>43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0840000408</v>
      </c>
      <c r="C2596" s="12" t="n">
        <v>42186</v>
      </c>
      <c r="D2596" s="12" t="s">
        <v>1116</v>
      </c>
      <c r="E2596" s="13" t="s">
        <v>22</v>
      </c>
      <c r="F2596" s="13" t="s">
        <v>23</v>
      </c>
      <c r="G2596" s="13" t="s">
        <v>1108</v>
      </c>
      <c r="H2596" s="13" t="s">
        <v>343</v>
      </c>
      <c r="I2596" s="13" t="s">
        <v>26</v>
      </c>
      <c r="J2596" s="13" t="s">
        <v>48</v>
      </c>
      <c r="K2596" s="13"/>
      <c r="L2596" s="13" t="s">
        <v>29</v>
      </c>
      <c r="M2596" s="13" t="s">
        <v>38</v>
      </c>
      <c r="N2596" s="13" t="s">
        <v>43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420010002</v>
      </c>
      <c r="C2597" s="12" t="n">
        <v>41640</v>
      </c>
      <c r="D2597" s="12" t="s">
        <v>1114</v>
      </c>
      <c r="E2597" s="13" t="s">
        <v>22</v>
      </c>
      <c r="F2597" s="13" t="s">
        <v>23</v>
      </c>
      <c r="G2597" s="13" t="s">
        <v>1108</v>
      </c>
      <c r="H2597" s="13" t="s">
        <v>1113</v>
      </c>
      <c r="I2597" s="13" t="s">
        <v>575</v>
      </c>
      <c r="J2597" s="13" t="s">
        <v>48</v>
      </c>
      <c r="K2597" s="13" t="s">
        <v>28</v>
      </c>
      <c r="L2597" s="13" t="s">
        <v>94</v>
      </c>
      <c r="M2597" s="13" t="s">
        <v>94</v>
      </c>
      <c r="N2597" s="13" t="s">
        <v>31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380304842</v>
      </c>
      <c r="C2598" s="12" t="n">
        <v>41640</v>
      </c>
      <c r="D2598" s="12" t="s">
        <v>1067</v>
      </c>
      <c r="E2598" s="13" t="s">
        <v>22</v>
      </c>
      <c r="F2598" s="13" t="s">
        <v>23</v>
      </c>
      <c r="G2598" s="13" t="s">
        <v>1108</v>
      </c>
      <c r="H2598" s="13" t="s">
        <v>1117</v>
      </c>
      <c r="I2598" s="13" t="s">
        <v>1127</v>
      </c>
      <c r="J2598" s="13" t="s">
        <v>27</v>
      </c>
      <c r="K2598" s="13" t="s">
        <v>28</v>
      </c>
      <c r="L2598" s="13" t="s">
        <v>94</v>
      </c>
      <c r="M2598" s="13" t="s">
        <v>94</v>
      </c>
      <c r="N2598" s="13" t="s">
        <v>112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2407380307002</v>
      </c>
      <c r="C2599" s="12" t="n">
        <v>41000</v>
      </c>
      <c r="D2599" s="12" t="s">
        <v>688</v>
      </c>
      <c r="E2599" s="13" t="s">
        <v>22</v>
      </c>
      <c r="F2599" s="13" t="s">
        <v>23</v>
      </c>
      <c r="G2599" s="13" t="s">
        <v>1108</v>
      </c>
      <c r="H2599" s="13" t="s">
        <v>1117</v>
      </c>
      <c r="I2599" s="13" t="s">
        <v>1128</v>
      </c>
      <c r="J2599" s="13" t="s">
        <v>48</v>
      </c>
      <c r="K2599" s="13" t="s">
        <v>28</v>
      </c>
      <c r="L2599" s="13" t="s">
        <v>94</v>
      </c>
      <c r="M2599" s="13" t="s">
        <v>94</v>
      </c>
      <c r="N2599" s="13" t="s">
        <v>31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1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2407380308002</v>
      </c>
      <c r="C2600" s="12" t="n">
        <v>41000</v>
      </c>
      <c r="D2600" s="12" t="s">
        <v>1116</v>
      </c>
      <c r="E2600" s="13" t="s">
        <v>22</v>
      </c>
      <c r="F2600" s="13" t="s">
        <v>23</v>
      </c>
      <c r="G2600" s="13" t="s">
        <v>1108</v>
      </c>
      <c r="H2600" s="13" t="s">
        <v>1117</v>
      </c>
      <c r="I2600" s="13" t="s">
        <v>1109</v>
      </c>
      <c r="J2600" s="13" t="s">
        <v>48</v>
      </c>
      <c r="K2600" s="13" t="s">
        <v>28</v>
      </c>
      <c r="L2600" s="13" t="s">
        <v>94</v>
      </c>
      <c r="M2600" s="13" t="s">
        <v>94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1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2407400310002</v>
      </c>
      <c r="C2601" s="12" t="n">
        <v>41000</v>
      </c>
      <c r="D2601" s="12" t="s">
        <v>1116</v>
      </c>
      <c r="E2601" s="13" t="s">
        <v>22</v>
      </c>
      <c r="F2601" s="13" t="s">
        <v>23</v>
      </c>
      <c r="G2601" s="13" t="s">
        <v>1108</v>
      </c>
      <c r="H2601" s="13" t="s">
        <v>1120</v>
      </c>
      <c r="I2601" s="13" t="s">
        <v>1122</v>
      </c>
      <c r="J2601" s="13" t="s">
        <v>48</v>
      </c>
      <c r="K2601" s="13" t="s">
        <v>28</v>
      </c>
      <c r="L2601" s="13" t="s">
        <v>94</v>
      </c>
      <c r="M2601" s="13" t="s">
        <v>94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1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2407420311002</v>
      </c>
      <c r="C2602" s="12" t="n">
        <v>41000</v>
      </c>
      <c r="D2602" s="12" t="s">
        <v>1116</v>
      </c>
      <c r="E2602" s="13" t="s">
        <v>22</v>
      </c>
      <c r="F2602" s="13" t="s">
        <v>23</v>
      </c>
      <c r="G2602" s="13" t="s">
        <v>1108</v>
      </c>
      <c r="H2602" s="13" t="s">
        <v>1113</v>
      </c>
      <c r="I2602" s="13" t="s">
        <v>570</v>
      </c>
      <c r="J2602" s="13" t="s">
        <v>48</v>
      </c>
      <c r="K2602" s="13" t="s">
        <v>28</v>
      </c>
      <c r="L2602" s="13" t="s">
        <v>94</v>
      </c>
      <c r="M2602" s="13" t="s">
        <v>94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1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2407440312002</v>
      </c>
      <c r="C2603" s="12" t="n">
        <v>41000</v>
      </c>
      <c r="D2603" s="12" t="s">
        <v>1123</v>
      </c>
      <c r="E2603" s="13" t="s">
        <v>22</v>
      </c>
      <c r="F2603" s="13" t="s">
        <v>23</v>
      </c>
      <c r="G2603" s="13" t="s">
        <v>1108</v>
      </c>
      <c r="H2603" s="13" t="s">
        <v>1124</v>
      </c>
      <c r="I2603" s="13" t="s">
        <v>1125</v>
      </c>
      <c r="J2603" s="13" t="s">
        <v>48</v>
      </c>
      <c r="K2603" s="13" t="s">
        <v>28</v>
      </c>
      <c r="L2603" s="13" t="s">
        <v>94</v>
      </c>
      <c r="M2603" s="13" t="s">
        <v>94</v>
      </c>
      <c r="N2603" s="13" t="s">
        <v>31</v>
      </c>
      <c r="O2603" s="13" t="n">
        <v>1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1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400341000408</v>
      </c>
      <c r="C2604" s="12" t="n">
        <v>42705</v>
      </c>
      <c r="D2604" s="12"/>
      <c r="E2604" s="13" t="s">
        <v>623</v>
      </c>
      <c r="F2604" s="13" t="s">
        <v>561</v>
      </c>
      <c r="G2604" s="13" t="s">
        <v>1108</v>
      </c>
      <c r="H2604" s="13" t="s">
        <v>1129</v>
      </c>
      <c r="I2604" s="13" t="s">
        <v>26</v>
      </c>
      <c r="J2604" s="13" t="s">
        <v>48</v>
      </c>
      <c r="K2604" s="13"/>
      <c r="L2604" s="13" t="s">
        <v>94</v>
      </c>
      <c r="M2604" s="13" t="s">
        <v>94</v>
      </c>
      <c r="N2604" s="13" t="s">
        <v>43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407380304002</v>
      </c>
      <c r="C2605" s="12" t="n">
        <v>41000</v>
      </c>
      <c r="D2605" s="12" t="s">
        <v>1116</v>
      </c>
      <c r="E2605" s="13" t="s">
        <v>623</v>
      </c>
      <c r="F2605" s="13" t="s">
        <v>561</v>
      </c>
      <c r="G2605" s="13" t="s">
        <v>1108</v>
      </c>
      <c r="H2605" s="13" t="s">
        <v>1117</v>
      </c>
      <c r="I2605" s="13" t="s">
        <v>1127</v>
      </c>
      <c r="J2605" s="13" t="s">
        <v>48</v>
      </c>
      <c r="K2605" s="13" t="s">
        <v>28</v>
      </c>
      <c r="L2605" s="13" t="s">
        <v>94</v>
      </c>
      <c r="M2605" s="13" t="s">
        <v>94</v>
      </c>
      <c r="N2605" s="13" t="s">
        <v>31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0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407440312002</v>
      </c>
      <c r="C2606" s="12" t="n">
        <v>41000</v>
      </c>
      <c r="D2606" s="12" t="s">
        <v>1123</v>
      </c>
      <c r="E2606" s="13" t="s">
        <v>623</v>
      </c>
      <c r="F2606" s="13" t="s">
        <v>561</v>
      </c>
      <c r="G2606" s="13" t="s">
        <v>1108</v>
      </c>
      <c r="H2606" s="13" t="s">
        <v>1124</v>
      </c>
      <c r="I2606" s="13" t="s">
        <v>1125</v>
      </c>
      <c r="J2606" s="13" t="s">
        <v>48</v>
      </c>
      <c r="K2606" s="13" t="s">
        <v>28</v>
      </c>
      <c r="L2606" s="13" t="s">
        <v>94</v>
      </c>
      <c r="M2606" s="13" t="s">
        <v>94</v>
      </c>
      <c r="N2606" s="13" t="s">
        <v>31</v>
      </c>
      <c r="O2606" s="13" t="n">
        <v>1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0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400341000408</v>
      </c>
      <c r="C2607" s="12" t="n">
        <v>42705</v>
      </c>
      <c r="D2607" s="12"/>
      <c r="E2607" s="13" t="s">
        <v>623</v>
      </c>
      <c r="F2607" s="13" t="s">
        <v>23</v>
      </c>
      <c r="G2607" s="13" t="s">
        <v>1108</v>
      </c>
      <c r="H2607" s="13" t="s">
        <v>1129</v>
      </c>
      <c r="I2607" s="13" t="s">
        <v>26</v>
      </c>
      <c r="J2607" s="13" t="s">
        <v>48</v>
      </c>
      <c r="K2607" s="13"/>
      <c r="L2607" s="13" t="s">
        <v>38</v>
      </c>
      <c r="M2607" s="13" t="s">
        <v>38</v>
      </c>
      <c r="N2607" s="13" t="s">
        <v>43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0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407380304002</v>
      </c>
      <c r="C2608" s="12" t="n">
        <v>41000</v>
      </c>
      <c r="D2608" s="12" t="s">
        <v>1116</v>
      </c>
      <c r="E2608" s="13" t="s">
        <v>623</v>
      </c>
      <c r="F2608" s="13" t="s">
        <v>23</v>
      </c>
      <c r="G2608" s="13" t="s">
        <v>1108</v>
      </c>
      <c r="H2608" s="13" t="s">
        <v>1117</v>
      </c>
      <c r="I2608" s="13" t="s">
        <v>1127</v>
      </c>
      <c r="J2608" s="13" t="s">
        <v>48</v>
      </c>
      <c r="K2608" s="13" t="s">
        <v>28</v>
      </c>
      <c r="L2608" s="13" t="s">
        <v>94</v>
      </c>
      <c r="M2608" s="13" t="s">
        <v>94</v>
      </c>
      <c r="N2608" s="13" t="s">
        <v>31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0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407440312002</v>
      </c>
      <c r="C2609" s="12" t="n">
        <v>41000</v>
      </c>
      <c r="D2609" s="12" t="s">
        <v>1123</v>
      </c>
      <c r="E2609" s="13" t="s">
        <v>623</v>
      </c>
      <c r="F2609" s="13" t="s">
        <v>23</v>
      </c>
      <c r="G2609" s="13" t="s">
        <v>1108</v>
      </c>
      <c r="H2609" s="13" t="s">
        <v>1124</v>
      </c>
      <c r="I2609" s="13" t="s">
        <v>1125</v>
      </c>
      <c r="J2609" s="13" t="s">
        <v>48</v>
      </c>
      <c r="K2609" s="13" t="s">
        <v>28</v>
      </c>
      <c r="L2609" s="13" t="s">
        <v>94</v>
      </c>
      <c r="M2609" s="13" t="s">
        <v>94</v>
      </c>
      <c r="N2609" s="13" t="s">
        <v>31</v>
      </c>
      <c r="O2609" s="13" t="n">
        <v>1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0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7486000408</v>
      </c>
      <c r="C2610" s="12" t="s">
        <v>1130</v>
      </c>
      <c r="D2610" s="12" t="n">
        <v>44382</v>
      </c>
      <c r="E2610" s="13" t="s">
        <v>623</v>
      </c>
      <c r="F2610" s="13" t="s">
        <v>561</v>
      </c>
      <c r="G2610" s="13" t="s">
        <v>1131</v>
      </c>
      <c r="H2610" s="13" t="s">
        <v>1132</v>
      </c>
      <c r="I2610" s="13" t="s">
        <v>26</v>
      </c>
      <c r="J2610" s="13" t="s">
        <v>48</v>
      </c>
      <c r="K2610" s="13"/>
      <c r="L2610" s="13" t="s">
        <v>38</v>
      </c>
      <c r="M2610" s="13" t="s">
        <v>38</v>
      </c>
      <c r="N2610" s="13" t="s">
        <v>43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570000408</v>
      </c>
      <c r="C2611" s="12" t="n">
        <v>42951</v>
      </c>
      <c r="D2611" s="12" t="s">
        <v>1133</v>
      </c>
      <c r="E2611" s="13" t="s">
        <v>623</v>
      </c>
      <c r="F2611" s="13" t="s">
        <v>561</v>
      </c>
      <c r="G2611" s="13" t="s">
        <v>1131</v>
      </c>
      <c r="H2611" s="13" t="s">
        <v>945</v>
      </c>
      <c r="I2611" s="13" t="s">
        <v>26</v>
      </c>
      <c r="J2611" s="13" t="s">
        <v>48</v>
      </c>
      <c r="K2611" s="13"/>
      <c r="L2611" s="13" t="s">
        <v>38</v>
      </c>
      <c r="M2611" s="13" t="s">
        <v>38</v>
      </c>
      <c r="N2611" s="13" t="s">
        <v>43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860000408</v>
      </c>
      <c r="C2612" s="12" t="s">
        <v>1130</v>
      </c>
      <c r="D2612" s="12" t="n">
        <v>44382</v>
      </c>
      <c r="E2612" s="13" t="s">
        <v>623</v>
      </c>
      <c r="F2612" s="13" t="s">
        <v>561</v>
      </c>
      <c r="G2612" s="13" t="s">
        <v>1131</v>
      </c>
      <c r="H2612" s="13" t="s">
        <v>652</v>
      </c>
      <c r="I2612" s="13" t="s">
        <v>26</v>
      </c>
      <c r="J2612" s="13" t="s">
        <v>48</v>
      </c>
      <c r="K2612" s="13"/>
      <c r="L2612" s="13" t="s">
        <v>38</v>
      </c>
      <c r="M2612" s="13" t="s">
        <v>38</v>
      </c>
      <c r="N2612" s="13" t="s">
        <v>43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600000408</v>
      </c>
      <c r="C2613" s="12" t="s">
        <v>956</v>
      </c>
      <c r="D2613" s="12" t="s">
        <v>1134</v>
      </c>
      <c r="E2613" s="13" t="s">
        <v>623</v>
      </c>
      <c r="F2613" s="13" t="s">
        <v>561</v>
      </c>
      <c r="G2613" s="13" t="s">
        <v>1131</v>
      </c>
      <c r="H2613" s="13" t="s">
        <v>644</v>
      </c>
      <c r="I2613" s="13" t="s">
        <v>26</v>
      </c>
      <c r="J2613" s="13" t="s">
        <v>48</v>
      </c>
      <c r="K2613" s="13"/>
      <c r="L2613" s="13" t="s">
        <v>38</v>
      </c>
      <c r="M2613" s="13" t="s">
        <v>38</v>
      </c>
      <c r="N2613" s="13" t="s">
        <v>43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000408</v>
      </c>
      <c r="C2614" s="12" t="n">
        <v>42951</v>
      </c>
      <c r="D2614" s="12" t="n">
        <v>44382</v>
      </c>
      <c r="E2614" s="13" t="s">
        <v>623</v>
      </c>
      <c r="F2614" s="13" t="s">
        <v>561</v>
      </c>
      <c r="G2614" s="13" t="s">
        <v>1131</v>
      </c>
      <c r="H2614" s="13" t="s">
        <v>651</v>
      </c>
      <c r="I2614" s="13" t="s">
        <v>26</v>
      </c>
      <c r="J2614" s="13" t="s">
        <v>48</v>
      </c>
      <c r="K2614" s="13"/>
      <c r="L2614" s="13" t="s">
        <v>38</v>
      </c>
      <c r="M2614" s="13" t="s">
        <v>38</v>
      </c>
      <c r="N2614" s="13" t="s">
        <v>43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6760074408</v>
      </c>
      <c r="C2615" s="12" t="n">
        <v>42186</v>
      </c>
      <c r="D2615" s="12" t="s">
        <v>1135</v>
      </c>
      <c r="E2615" s="13" t="s">
        <v>623</v>
      </c>
      <c r="F2615" s="13" t="s">
        <v>561</v>
      </c>
      <c r="G2615" s="13" t="s">
        <v>1131</v>
      </c>
      <c r="H2615" s="13" t="s">
        <v>643</v>
      </c>
      <c r="I2615" s="13" t="s">
        <v>650</v>
      </c>
      <c r="J2615" s="13" t="s">
        <v>48</v>
      </c>
      <c r="K2615" s="13"/>
      <c r="L2615" s="13" t="s">
        <v>38</v>
      </c>
      <c r="M2615" s="13" t="s">
        <v>38</v>
      </c>
      <c r="N2615" s="13" t="s">
        <v>43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3640074408</v>
      </c>
      <c r="C2616" s="12" t="n">
        <v>42888</v>
      </c>
      <c r="D2616" s="12" t="s">
        <v>1135</v>
      </c>
      <c r="E2616" s="13" t="s">
        <v>623</v>
      </c>
      <c r="F2616" s="13" t="s">
        <v>561</v>
      </c>
      <c r="G2616" s="13" t="s">
        <v>1131</v>
      </c>
      <c r="H2616" s="13" t="s">
        <v>1111</v>
      </c>
      <c r="I2616" s="13" t="s">
        <v>650</v>
      </c>
      <c r="J2616" s="13" t="s">
        <v>48</v>
      </c>
      <c r="K2616" s="13"/>
      <c r="L2616" s="13" t="s">
        <v>38</v>
      </c>
      <c r="M2616" s="13" t="s">
        <v>38</v>
      </c>
      <c r="N2616" s="13" t="s">
        <v>43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300074408</v>
      </c>
      <c r="C2617" s="12" t="n">
        <v>42005</v>
      </c>
      <c r="D2617" s="12" t="n">
        <v>44382</v>
      </c>
      <c r="E2617" s="13" t="s">
        <v>623</v>
      </c>
      <c r="F2617" s="13" t="s">
        <v>561</v>
      </c>
      <c r="G2617" s="13" t="s">
        <v>1131</v>
      </c>
      <c r="H2617" s="13" t="s">
        <v>651</v>
      </c>
      <c r="I2617" s="13" t="s">
        <v>650</v>
      </c>
      <c r="J2617" s="13" t="s">
        <v>48</v>
      </c>
      <c r="K2617" s="13"/>
      <c r="L2617" s="13" t="s">
        <v>38</v>
      </c>
      <c r="M2617" s="13" t="s">
        <v>978</v>
      </c>
      <c r="N2617" s="13" t="s">
        <v>43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1020074408</v>
      </c>
      <c r="C2618" s="12" t="n">
        <v>42186</v>
      </c>
      <c r="D2618" s="12" t="s">
        <v>1136</v>
      </c>
      <c r="E2618" s="13" t="s">
        <v>623</v>
      </c>
      <c r="F2618" s="13" t="s">
        <v>561</v>
      </c>
      <c r="G2618" s="13" t="s">
        <v>1131</v>
      </c>
      <c r="H2618" s="13" t="s">
        <v>648</v>
      </c>
      <c r="I2618" s="13" t="s">
        <v>650</v>
      </c>
      <c r="J2618" s="13" t="s">
        <v>48</v>
      </c>
      <c r="K2618" s="13"/>
      <c r="L2618" s="13" t="s">
        <v>38</v>
      </c>
      <c r="M2618" s="13" t="s">
        <v>38</v>
      </c>
      <c r="N2618" s="13" t="s">
        <v>43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4280121408</v>
      </c>
      <c r="C2619" s="12" t="s">
        <v>956</v>
      </c>
      <c r="D2619" s="12" t="s">
        <v>1135</v>
      </c>
      <c r="E2619" s="13" t="s">
        <v>623</v>
      </c>
      <c r="F2619" s="13" t="s">
        <v>561</v>
      </c>
      <c r="G2619" s="13" t="s">
        <v>1131</v>
      </c>
      <c r="H2619" s="13" t="s">
        <v>646</v>
      </c>
      <c r="I2619" s="13" t="s">
        <v>1023</v>
      </c>
      <c r="J2619" s="13" t="s">
        <v>48</v>
      </c>
      <c r="K2619" s="13"/>
      <c r="L2619" s="13" t="s">
        <v>38</v>
      </c>
      <c r="M2619" s="13" t="s">
        <v>38</v>
      </c>
      <c r="N2619" s="13" t="s">
        <v>43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4280179408</v>
      </c>
      <c r="C2620" s="12" t="n">
        <v>42005</v>
      </c>
      <c r="D2620" s="12" t="n">
        <v>44382</v>
      </c>
      <c r="E2620" s="13" t="s">
        <v>623</v>
      </c>
      <c r="F2620" s="13" t="s">
        <v>561</v>
      </c>
      <c r="G2620" s="13" t="s">
        <v>1131</v>
      </c>
      <c r="H2620" s="13" t="s">
        <v>646</v>
      </c>
      <c r="I2620" s="13" t="s">
        <v>954</v>
      </c>
      <c r="J2620" s="13" t="s">
        <v>48</v>
      </c>
      <c r="K2620" s="13"/>
      <c r="L2620" s="13" t="s">
        <v>657</v>
      </c>
      <c r="M2620" s="13" t="s">
        <v>657</v>
      </c>
      <c r="N2620" s="13" t="s">
        <v>43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21176760281408</v>
      </c>
      <c r="C2621" s="12" t="n">
        <v>42186</v>
      </c>
      <c r="D2621" s="12" t="n">
        <v>44382</v>
      </c>
      <c r="E2621" s="13" t="s">
        <v>623</v>
      </c>
      <c r="F2621" s="13" t="s">
        <v>561</v>
      </c>
      <c r="G2621" s="13" t="s">
        <v>1131</v>
      </c>
      <c r="H2621" s="13" t="s">
        <v>643</v>
      </c>
      <c r="I2621" s="13" t="s">
        <v>910</v>
      </c>
      <c r="J2621" s="13" t="s">
        <v>48</v>
      </c>
      <c r="K2621" s="13"/>
      <c r="L2621" s="13" t="s">
        <v>605</v>
      </c>
      <c r="M2621" s="13" t="s">
        <v>605</v>
      </c>
      <c r="N2621" s="13" t="s">
        <v>43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21174120327408</v>
      </c>
      <c r="C2622" s="12" t="s">
        <v>1137</v>
      </c>
      <c r="D2622" s="12" t="n">
        <v>44382</v>
      </c>
      <c r="E2622" s="13" t="s">
        <v>623</v>
      </c>
      <c r="F2622" s="13" t="s">
        <v>561</v>
      </c>
      <c r="G2622" s="13" t="s">
        <v>1131</v>
      </c>
      <c r="H2622" s="13" t="s">
        <v>692</v>
      </c>
      <c r="I2622" s="13" t="s">
        <v>649</v>
      </c>
      <c r="J2622" s="13" t="s">
        <v>48</v>
      </c>
      <c r="K2622" s="13"/>
      <c r="L2622" s="13" t="s">
        <v>38</v>
      </c>
      <c r="M2622" s="13" t="s">
        <v>94</v>
      </c>
      <c r="N2622" s="13" t="s">
        <v>43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21175780389408</v>
      </c>
      <c r="C2623" s="12" t="s">
        <v>1019</v>
      </c>
      <c r="D2623" s="12" t="n">
        <v>44382</v>
      </c>
      <c r="E2623" s="13" t="s">
        <v>623</v>
      </c>
      <c r="F2623" s="13" t="s">
        <v>561</v>
      </c>
      <c r="G2623" s="13" t="s">
        <v>1131</v>
      </c>
      <c r="H2623" s="13" t="s">
        <v>1008</v>
      </c>
      <c r="I2623" s="13" t="s">
        <v>1009</v>
      </c>
      <c r="J2623" s="13" t="s">
        <v>48</v>
      </c>
      <c r="K2623" s="13"/>
      <c r="L2623" s="13" t="s">
        <v>38</v>
      </c>
      <c r="M2623" s="13" t="s">
        <v>38</v>
      </c>
      <c r="N2623" s="13" t="s">
        <v>43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21171300445408</v>
      </c>
      <c r="C2624" s="12" t="s">
        <v>1137</v>
      </c>
      <c r="D2624" s="12" t="n">
        <v>44382</v>
      </c>
      <c r="E2624" s="13" t="s">
        <v>623</v>
      </c>
      <c r="F2624" s="13" t="s">
        <v>561</v>
      </c>
      <c r="G2624" s="13" t="s">
        <v>1131</v>
      </c>
      <c r="H2624" s="13" t="s">
        <v>651</v>
      </c>
      <c r="I2624" s="13" t="s">
        <v>654</v>
      </c>
      <c r="J2624" s="13" t="s">
        <v>48</v>
      </c>
      <c r="K2624" s="13"/>
      <c r="L2624" s="13" t="s">
        <v>38</v>
      </c>
      <c r="M2624" s="13" t="s">
        <v>38</v>
      </c>
      <c r="N2624" s="13" t="s">
        <v>43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21175830985408</v>
      </c>
      <c r="C2625" s="12" t="s">
        <v>1138</v>
      </c>
      <c r="D2625" s="12" t="n">
        <v>44382</v>
      </c>
      <c r="E2625" s="13" t="s">
        <v>623</v>
      </c>
      <c r="F2625" s="13" t="s">
        <v>561</v>
      </c>
      <c r="G2625" s="13" t="s">
        <v>1131</v>
      </c>
      <c r="H2625" s="13" t="s">
        <v>912</v>
      </c>
      <c r="I2625" s="13" t="s">
        <v>1139</v>
      </c>
      <c r="J2625" s="13" t="s">
        <v>48</v>
      </c>
      <c r="K2625" s="13"/>
      <c r="L2625" s="13" t="s">
        <v>56</v>
      </c>
      <c r="M2625" s="13" t="s">
        <v>56</v>
      </c>
      <c r="N2625" s="13" t="s">
        <v>43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770000408</v>
      </c>
      <c r="C2626" s="12" t="n">
        <v>43994</v>
      </c>
      <c r="D2626" s="12" t="n">
        <v>44382</v>
      </c>
      <c r="E2626" s="13" t="s">
        <v>623</v>
      </c>
      <c r="F2626" s="13" t="s">
        <v>23</v>
      </c>
      <c r="G2626" s="13" t="s">
        <v>1131</v>
      </c>
      <c r="H2626" s="13" t="s">
        <v>98</v>
      </c>
      <c r="I2626" s="13" t="s">
        <v>26</v>
      </c>
      <c r="J2626" s="13" t="s">
        <v>48</v>
      </c>
      <c r="K2626" s="13"/>
      <c r="L2626" s="13" t="s">
        <v>38</v>
      </c>
      <c r="M2626" s="13" t="s">
        <v>38</v>
      </c>
      <c r="N2626" s="13" t="s">
        <v>43</v>
      </c>
      <c r="O2626" s="13" t="n">
        <v>0</v>
      </c>
      <c r="P2626" s="13" t="n">
        <v>2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6010000408</v>
      </c>
      <c r="C2627" s="12" t="s">
        <v>668</v>
      </c>
      <c r="D2627" s="12" t="s">
        <v>1134</v>
      </c>
      <c r="E2627" s="13" t="s">
        <v>623</v>
      </c>
      <c r="F2627" s="13" t="s">
        <v>23</v>
      </c>
      <c r="G2627" s="13" t="s">
        <v>1131</v>
      </c>
      <c r="H2627" s="13" t="s">
        <v>99</v>
      </c>
      <c r="I2627" s="13" t="s">
        <v>26</v>
      </c>
      <c r="J2627" s="13" t="s">
        <v>48</v>
      </c>
      <c r="K2627" s="13"/>
      <c r="L2627" s="13" t="s">
        <v>38</v>
      </c>
      <c r="M2627" s="13" t="s">
        <v>38</v>
      </c>
      <c r="N2627" s="13" t="s">
        <v>43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7100000408</v>
      </c>
      <c r="C2628" s="12" t="n">
        <v>42186</v>
      </c>
      <c r="D2628" s="12" t="n">
        <v>44382</v>
      </c>
      <c r="E2628" s="13" t="s">
        <v>623</v>
      </c>
      <c r="F2628" s="13" t="s">
        <v>23</v>
      </c>
      <c r="G2628" s="13" t="s">
        <v>1131</v>
      </c>
      <c r="H2628" s="13" t="s">
        <v>119</v>
      </c>
      <c r="I2628" s="13" t="s">
        <v>26</v>
      </c>
      <c r="J2628" s="13" t="s">
        <v>48</v>
      </c>
      <c r="K2628" s="13"/>
      <c r="L2628" s="13" t="s">
        <v>38</v>
      </c>
      <c r="M2628" s="13" t="s">
        <v>38</v>
      </c>
      <c r="N2628" s="13" t="s">
        <v>43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6740000408</v>
      </c>
      <c r="C2629" s="12" t="n">
        <v>42888</v>
      </c>
      <c r="D2629" s="12" t="n">
        <v>44382</v>
      </c>
      <c r="E2629" s="13" t="s">
        <v>623</v>
      </c>
      <c r="F2629" s="13" t="s">
        <v>23</v>
      </c>
      <c r="G2629" s="13" t="s">
        <v>1131</v>
      </c>
      <c r="H2629" s="13" t="s">
        <v>126</v>
      </c>
      <c r="I2629" s="13" t="s">
        <v>26</v>
      </c>
      <c r="J2629" s="13" t="s">
        <v>48</v>
      </c>
      <c r="K2629" s="13"/>
      <c r="L2629" s="13" t="s">
        <v>38</v>
      </c>
      <c r="M2629" s="13" t="s">
        <v>38</v>
      </c>
      <c r="N2629" s="13" t="s">
        <v>43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6720000408</v>
      </c>
      <c r="C2630" s="12" t="n">
        <v>42005</v>
      </c>
      <c r="D2630" s="12" t="n">
        <v>44382</v>
      </c>
      <c r="E2630" s="13" t="s">
        <v>623</v>
      </c>
      <c r="F2630" s="13" t="s">
        <v>23</v>
      </c>
      <c r="G2630" s="13" t="s">
        <v>1131</v>
      </c>
      <c r="H2630" s="13" t="s">
        <v>127</v>
      </c>
      <c r="I2630" s="13" t="s">
        <v>26</v>
      </c>
      <c r="J2630" s="13" t="s">
        <v>48</v>
      </c>
      <c r="K2630" s="13"/>
      <c r="L2630" s="13" t="s">
        <v>38</v>
      </c>
      <c r="M2630" s="13" t="s">
        <v>38</v>
      </c>
      <c r="N2630" s="13" t="s">
        <v>43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880000408</v>
      </c>
      <c r="C2631" s="12" t="s">
        <v>928</v>
      </c>
      <c r="D2631" s="12" t="n">
        <v>44382</v>
      </c>
      <c r="E2631" s="13" t="s">
        <v>623</v>
      </c>
      <c r="F2631" s="13" t="s">
        <v>23</v>
      </c>
      <c r="G2631" s="13" t="s">
        <v>1131</v>
      </c>
      <c r="H2631" s="13" t="s">
        <v>154</v>
      </c>
      <c r="I2631" s="13" t="s">
        <v>26</v>
      </c>
      <c r="J2631" s="13" t="s">
        <v>48</v>
      </c>
      <c r="K2631" s="13"/>
      <c r="L2631" s="13" t="s">
        <v>38</v>
      </c>
      <c r="M2631" s="13" t="s">
        <v>38</v>
      </c>
      <c r="N2631" s="13" t="s">
        <v>43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800000008</v>
      </c>
      <c r="C2632" s="12" t="n">
        <v>44357</v>
      </c>
      <c r="D2632" s="12" t="n">
        <v>44382</v>
      </c>
      <c r="E2632" s="13" t="s">
        <v>623</v>
      </c>
      <c r="F2632" s="13" t="s">
        <v>23</v>
      </c>
      <c r="G2632" s="13" t="s">
        <v>1131</v>
      </c>
      <c r="H2632" s="13" t="s">
        <v>159</v>
      </c>
      <c r="I2632" s="13" t="s">
        <v>26</v>
      </c>
      <c r="J2632" s="13" t="s">
        <v>48</v>
      </c>
      <c r="K2632" s="13"/>
      <c r="L2632" s="13" t="s">
        <v>38</v>
      </c>
      <c r="M2632" s="13" t="s">
        <v>38</v>
      </c>
      <c r="N2632" s="13" t="s">
        <v>31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5120000408</v>
      </c>
      <c r="C2633" s="12" t="s">
        <v>307</v>
      </c>
      <c r="D2633" s="12" t="n">
        <v>44382</v>
      </c>
      <c r="E2633" s="13" t="s">
        <v>623</v>
      </c>
      <c r="F2633" s="13" t="s">
        <v>23</v>
      </c>
      <c r="G2633" s="13" t="s">
        <v>1131</v>
      </c>
      <c r="H2633" s="13" t="s">
        <v>176</v>
      </c>
      <c r="I2633" s="13" t="s">
        <v>26</v>
      </c>
      <c r="J2633" s="13" t="s">
        <v>48</v>
      </c>
      <c r="K2633" s="13"/>
      <c r="L2633" s="13" t="s">
        <v>38</v>
      </c>
      <c r="M2633" s="13" t="s">
        <v>38</v>
      </c>
      <c r="N2633" s="13" t="s">
        <v>43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5080000408</v>
      </c>
      <c r="C2634" s="12" t="n">
        <v>42186</v>
      </c>
      <c r="D2634" s="12" t="n">
        <v>44382</v>
      </c>
      <c r="E2634" s="13" t="s">
        <v>623</v>
      </c>
      <c r="F2634" s="13" t="s">
        <v>23</v>
      </c>
      <c r="G2634" s="13" t="s">
        <v>1131</v>
      </c>
      <c r="H2634" s="13" t="s">
        <v>177</v>
      </c>
      <c r="I2634" s="13" t="s">
        <v>26</v>
      </c>
      <c r="J2634" s="13" t="s">
        <v>48</v>
      </c>
      <c r="K2634" s="13"/>
      <c r="L2634" s="13" t="s">
        <v>38</v>
      </c>
      <c r="M2634" s="13" t="s">
        <v>38</v>
      </c>
      <c r="N2634" s="13" t="s">
        <v>43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800000408</v>
      </c>
      <c r="C2635" s="12" t="n">
        <v>42186</v>
      </c>
      <c r="D2635" s="12" t="n">
        <v>44382</v>
      </c>
      <c r="E2635" s="13" t="s">
        <v>623</v>
      </c>
      <c r="F2635" s="13" t="s">
        <v>23</v>
      </c>
      <c r="G2635" s="13" t="s">
        <v>1131</v>
      </c>
      <c r="H2635" s="13" t="s">
        <v>193</v>
      </c>
      <c r="I2635" s="13" t="s">
        <v>26</v>
      </c>
      <c r="J2635" s="13" t="s">
        <v>48</v>
      </c>
      <c r="K2635" s="13"/>
      <c r="L2635" s="13" t="s">
        <v>38</v>
      </c>
      <c r="M2635" s="13" t="s">
        <v>38</v>
      </c>
      <c r="N2635" s="13" t="s">
        <v>43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20000408</v>
      </c>
      <c r="C2636" s="12" t="s">
        <v>1019</v>
      </c>
      <c r="D2636" s="12" t="n">
        <v>44382</v>
      </c>
      <c r="E2636" s="13" t="s">
        <v>623</v>
      </c>
      <c r="F2636" s="13" t="s">
        <v>23</v>
      </c>
      <c r="G2636" s="13" t="s">
        <v>1131</v>
      </c>
      <c r="H2636" s="13" t="s">
        <v>198</v>
      </c>
      <c r="I2636" s="13" t="s">
        <v>26</v>
      </c>
      <c r="J2636" s="13" t="s">
        <v>48</v>
      </c>
      <c r="K2636" s="13"/>
      <c r="L2636" s="13" t="s">
        <v>38</v>
      </c>
      <c r="M2636" s="13" t="s">
        <v>38</v>
      </c>
      <c r="N2636" s="13" t="s">
        <v>43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700000408</v>
      </c>
      <c r="C2637" s="12" t="n">
        <v>44239</v>
      </c>
      <c r="D2637" s="12" t="n">
        <v>44382</v>
      </c>
      <c r="E2637" s="13" t="s">
        <v>623</v>
      </c>
      <c r="F2637" s="13" t="s">
        <v>23</v>
      </c>
      <c r="G2637" s="13" t="s">
        <v>1131</v>
      </c>
      <c r="H2637" s="13" t="s">
        <v>201</v>
      </c>
      <c r="I2637" s="13" t="s">
        <v>26</v>
      </c>
      <c r="J2637" s="13" t="s">
        <v>48</v>
      </c>
      <c r="K2637" s="13"/>
      <c r="L2637" s="13" t="s">
        <v>38</v>
      </c>
      <c r="M2637" s="13" t="s">
        <v>38</v>
      </c>
      <c r="N2637" s="13" t="s">
        <v>43</v>
      </c>
      <c r="O2637" s="13" t="n">
        <v>0</v>
      </c>
      <c r="P2637" s="13" t="n">
        <v>2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4620000408</v>
      </c>
      <c r="C2638" s="12" t="n">
        <v>42186</v>
      </c>
      <c r="D2638" s="12" t="n">
        <v>44382</v>
      </c>
      <c r="E2638" s="13" t="s">
        <v>623</v>
      </c>
      <c r="F2638" s="13" t="s">
        <v>23</v>
      </c>
      <c r="G2638" s="13" t="s">
        <v>1131</v>
      </c>
      <c r="H2638" s="13" t="s">
        <v>208</v>
      </c>
      <c r="I2638" s="13" t="s">
        <v>26</v>
      </c>
      <c r="J2638" s="13" t="s">
        <v>48</v>
      </c>
      <c r="K2638" s="13"/>
      <c r="L2638" s="13" t="s">
        <v>38</v>
      </c>
      <c r="M2638" s="13" t="s">
        <v>38</v>
      </c>
      <c r="N2638" s="13" t="s">
        <v>43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920000002</v>
      </c>
      <c r="C2639" s="12" t="s">
        <v>1140</v>
      </c>
      <c r="D2639" s="12" t="s">
        <v>162</v>
      </c>
      <c r="E2639" s="13" t="s">
        <v>623</v>
      </c>
      <c r="F2639" s="13" t="s">
        <v>23</v>
      </c>
      <c r="G2639" s="13" t="s">
        <v>1131</v>
      </c>
      <c r="H2639" s="13" t="s">
        <v>228</v>
      </c>
      <c r="I2639" s="13" t="s">
        <v>26</v>
      </c>
      <c r="J2639" s="13" t="s">
        <v>48</v>
      </c>
      <c r="K2639" s="13" t="s">
        <v>28</v>
      </c>
      <c r="L2639" s="13" t="s">
        <v>38</v>
      </c>
      <c r="M2639" s="13" t="s">
        <v>38</v>
      </c>
      <c r="N2639" s="13" t="s">
        <v>31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780000408</v>
      </c>
      <c r="C2640" s="12" t="s">
        <v>1141</v>
      </c>
      <c r="D2640" s="12" t="n">
        <v>44382</v>
      </c>
      <c r="E2640" s="13" t="s">
        <v>623</v>
      </c>
      <c r="F2640" s="13" t="s">
        <v>23</v>
      </c>
      <c r="G2640" s="13" t="s">
        <v>1131</v>
      </c>
      <c r="H2640" s="13" t="s">
        <v>241</v>
      </c>
      <c r="I2640" s="13" t="s">
        <v>26</v>
      </c>
      <c r="J2640" s="13" t="s">
        <v>48</v>
      </c>
      <c r="K2640" s="13"/>
      <c r="L2640" s="13" t="s">
        <v>38</v>
      </c>
      <c r="M2640" s="13" t="s">
        <v>38</v>
      </c>
      <c r="N2640" s="13" t="s">
        <v>43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760000408</v>
      </c>
      <c r="C2641" s="12" t="s">
        <v>1142</v>
      </c>
      <c r="D2641" s="12" t="n">
        <v>44382</v>
      </c>
      <c r="E2641" s="13" t="s">
        <v>623</v>
      </c>
      <c r="F2641" s="13" t="s">
        <v>23</v>
      </c>
      <c r="G2641" s="13" t="s">
        <v>1131</v>
      </c>
      <c r="H2641" s="13" t="s">
        <v>243</v>
      </c>
      <c r="I2641" s="13" t="s">
        <v>26</v>
      </c>
      <c r="J2641" s="13" t="s">
        <v>48</v>
      </c>
      <c r="K2641" s="13"/>
      <c r="L2641" s="13" t="s">
        <v>56</v>
      </c>
      <c r="M2641" s="13" t="s">
        <v>56</v>
      </c>
      <c r="N2641" s="13" t="s">
        <v>43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3580000408</v>
      </c>
      <c r="C2642" s="12" t="s">
        <v>679</v>
      </c>
      <c r="D2642" s="12" t="s">
        <v>1133</v>
      </c>
      <c r="E2642" s="13" t="s">
        <v>623</v>
      </c>
      <c r="F2642" s="13" t="s">
        <v>23</v>
      </c>
      <c r="G2642" s="13" t="s">
        <v>1131</v>
      </c>
      <c r="H2642" s="13" t="s">
        <v>254</v>
      </c>
      <c r="I2642" s="13" t="s">
        <v>26</v>
      </c>
      <c r="J2642" s="13" t="s">
        <v>48</v>
      </c>
      <c r="K2642" s="13"/>
      <c r="L2642" s="13" t="s">
        <v>38</v>
      </c>
      <c r="M2642" s="13" t="s">
        <v>38</v>
      </c>
      <c r="N2642" s="13" t="s">
        <v>43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3380000408</v>
      </c>
      <c r="C2643" s="12" t="n">
        <v>44294</v>
      </c>
      <c r="D2643" s="12" t="n">
        <v>44382</v>
      </c>
      <c r="E2643" s="13" t="s">
        <v>623</v>
      </c>
      <c r="F2643" s="13" t="s">
        <v>23</v>
      </c>
      <c r="G2643" s="13" t="s">
        <v>1131</v>
      </c>
      <c r="H2643" s="13" t="s">
        <v>267</v>
      </c>
      <c r="I2643" s="13" t="s">
        <v>26</v>
      </c>
      <c r="J2643" s="13" t="s">
        <v>48</v>
      </c>
      <c r="K2643" s="13"/>
      <c r="L2643" s="13" t="s">
        <v>38</v>
      </c>
      <c r="M2643" s="13" t="s">
        <v>94</v>
      </c>
      <c r="N2643" s="13" t="s">
        <v>43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2320000408</v>
      </c>
      <c r="C2644" s="12" t="n">
        <v>42926</v>
      </c>
      <c r="D2644" s="12" t="s">
        <v>162</v>
      </c>
      <c r="E2644" s="13" t="s">
        <v>623</v>
      </c>
      <c r="F2644" s="13" t="s">
        <v>23</v>
      </c>
      <c r="G2644" s="13" t="s">
        <v>1131</v>
      </c>
      <c r="H2644" s="13" t="s">
        <v>293</v>
      </c>
      <c r="I2644" s="13" t="s">
        <v>26</v>
      </c>
      <c r="J2644" s="13" t="s">
        <v>48</v>
      </c>
      <c r="K2644" s="13"/>
      <c r="L2644" s="13" t="s">
        <v>38</v>
      </c>
      <c r="M2644" s="13" t="s">
        <v>38</v>
      </c>
      <c r="N2644" s="13" t="s">
        <v>43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2080000408</v>
      </c>
      <c r="C2645" s="12" t="n">
        <v>42926</v>
      </c>
      <c r="D2645" s="12" t="s">
        <v>162</v>
      </c>
      <c r="E2645" s="13" t="s">
        <v>623</v>
      </c>
      <c r="F2645" s="13" t="s">
        <v>23</v>
      </c>
      <c r="G2645" s="13" t="s">
        <v>1131</v>
      </c>
      <c r="H2645" s="13" t="s">
        <v>301</v>
      </c>
      <c r="I2645" s="13" t="s">
        <v>26</v>
      </c>
      <c r="J2645" s="13" t="s">
        <v>48</v>
      </c>
      <c r="K2645" s="13"/>
      <c r="L2645" s="13" t="s">
        <v>38</v>
      </c>
      <c r="M2645" s="13" t="s">
        <v>38</v>
      </c>
      <c r="N2645" s="13" t="s">
        <v>43</v>
      </c>
      <c r="O2645" s="13" t="n">
        <v>0</v>
      </c>
      <c r="P2645" s="13" t="n">
        <v>2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60000408</v>
      </c>
      <c r="C2646" s="12" t="s">
        <v>1143</v>
      </c>
      <c r="D2646" s="12" t="n">
        <v>44382</v>
      </c>
      <c r="E2646" s="13" t="s">
        <v>623</v>
      </c>
      <c r="F2646" s="13" t="s">
        <v>23</v>
      </c>
      <c r="G2646" s="13" t="s">
        <v>1131</v>
      </c>
      <c r="H2646" s="13" t="s">
        <v>308</v>
      </c>
      <c r="I2646" s="13" t="s">
        <v>26</v>
      </c>
      <c r="J2646" s="13" t="s">
        <v>48</v>
      </c>
      <c r="K2646" s="13"/>
      <c r="L2646" s="13" t="s">
        <v>38</v>
      </c>
      <c r="M2646" s="13" t="s">
        <v>38</v>
      </c>
      <c r="N2646" s="13" t="s">
        <v>43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840000408</v>
      </c>
      <c r="C2647" s="12" t="n">
        <v>42186</v>
      </c>
      <c r="D2647" s="12" t="n">
        <v>44382</v>
      </c>
      <c r="E2647" s="13" t="s">
        <v>623</v>
      </c>
      <c r="F2647" s="13" t="s">
        <v>23</v>
      </c>
      <c r="G2647" s="13" t="s">
        <v>1131</v>
      </c>
      <c r="H2647" s="13" t="s">
        <v>310</v>
      </c>
      <c r="I2647" s="13" t="s">
        <v>26</v>
      </c>
      <c r="J2647" s="13" t="s">
        <v>48</v>
      </c>
      <c r="K2647" s="13"/>
      <c r="L2647" s="13" t="s">
        <v>38</v>
      </c>
      <c r="M2647" s="13" t="s">
        <v>38</v>
      </c>
      <c r="N2647" s="13" t="s">
        <v>43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180000408</v>
      </c>
      <c r="C2648" s="12" t="n">
        <v>42857</v>
      </c>
      <c r="D2648" s="12" t="n">
        <v>44382</v>
      </c>
      <c r="E2648" s="13" t="s">
        <v>623</v>
      </c>
      <c r="F2648" s="13" t="s">
        <v>23</v>
      </c>
      <c r="G2648" s="13" t="s">
        <v>1131</v>
      </c>
      <c r="H2648" s="13" t="s">
        <v>328</v>
      </c>
      <c r="I2648" s="13" t="s">
        <v>26</v>
      </c>
      <c r="J2648" s="13" t="s">
        <v>48</v>
      </c>
      <c r="K2648" s="13"/>
      <c r="L2648" s="13" t="s">
        <v>38</v>
      </c>
      <c r="M2648" s="13" t="s">
        <v>38</v>
      </c>
      <c r="N2648" s="13" t="s">
        <v>43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160000408</v>
      </c>
      <c r="C2649" s="12" t="n">
        <v>42186</v>
      </c>
      <c r="D2649" s="12" t="n">
        <v>44382</v>
      </c>
      <c r="E2649" s="13" t="s">
        <v>623</v>
      </c>
      <c r="F2649" s="13" t="s">
        <v>23</v>
      </c>
      <c r="G2649" s="13" t="s">
        <v>1131</v>
      </c>
      <c r="H2649" s="13" t="s">
        <v>330</v>
      </c>
      <c r="I2649" s="13" t="s">
        <v>26</v>
      </c>
      <c r="J2649" s="13" t="s">
        <v>48</v>
      </c>
      <c r="K2649" s="13"/>
      <c r="L2649" s="13" t="s">
        <v>38</v>
      </c>
      <c r="M2649" s="13" t="s">
        <v>38</v>
      </c>
      <c r="N2649" s="13" t="s">
        <v>43</v>
      </c>
      <c r="O2649" s="13" t="n">
        <v>0</v>
      </c>
      <c r="P2649" s="13" t="n">
        <v>2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000000408</v>
      </c>
      <c r="C2650" s="12" t="n">
        <v>42186</v>
      </c>
      <c r="D2650" s="12" t="n">
        <v>44382</v>
      </c>
      <c r="E2650" s="13" t="s">
        <v>623</v>
      </c>
      <c r="F2650" s="13" t="s">
        <v>23</v>
      </c>
      <c r="G2650" s="13" t="s">
        <v>1131</v>
      </c>
      <c r="H2650" s="13" t="s">
        <v>336</v>
      </c>
      <c r="I2650" s="13" t="s">
        <v>26</v>
      </c>
      <c r="J2650" s="13" t="s">
        <v>48</v>
      </c>
      <c r="K2650" s="13"/>
      <c r="L2650" s="13" t="s">
        <v>38</v>
      </c>
      <c r="M2650" s="13" t="s">
        <v>38</v>
      </c>
      <c r="N2650" s="13" t="s">
        <v>43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640000408</v>
      </c>
      <c r="C2651" s="12" t="n">
        <v>42552</v>
      </c>
      <c r="D2651" s="12" t="n">
        <v>44382</v>
      </c>
      <c r="E2651" s="13" t="s">
        <v>623</v>
      </c>
      <c r="F2651" s="13" t="s">
        <v>23</v>
      </c>
      <c r="G2651" s="13" t="s">
        <v>1131</v>
      </c>
      <c r="H2651" s="13" t="s">
        <v>347</v>
      </c>
      <c r="I2651" s="13" t="s">
        <v>26</v>
      </c>
      <c r="J2651" s="13" t="s">
        <v>48</v>
      </c>
      <c r="K2651" s="13"/>
      <c r="L2651" s="13" t="s">
        <v>38</v>
      </c>
      <c r="M2651" s="13" t="s">
        <v>38</v>
      </c>
      <c r="N2651" s="13" t="s">
        <v>43</v>
      </c>
      <c r="O2651" s="13" t="n">
        <v>0</v>
      </c>
      <c r="P2651" s="13" t="n">
        <v>1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80000408</v>
      </c>
      <c r="C2652" s="12" t="n">
        <v>44106</v>
      </c>
      <c r="D2652" s="12" t="n">
        <v>44382</v>
      </c>
      <c r="E2652" s="13" t="s">
        <v>623</v>
      </c>
      <c r="F2652" s="13" t="s">
        <v>23</v>
      </c>
      <c r="G2652" s="13" t="s">
        <v>1131</v>
      </c>
      <c r="H2652" s="13" t="s">
        <v>353</v>
      </c>
      <c r="I2652" s="13" t="s">
        <v>26</v>
      </c>
      <c r="J2652" s="13" t="s">
        <v>48</v>
      </c>
      <c r="K2652" s="13"/>
      <c r="L2652" s="13" t="s">
        <v>38</v>
      </c>
      <c r="M2652" s="13" t="s">
        <v>38</v>
      </c>
      <c r="N2652" s="13" t="s">
        <v>43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160000408</v>
      </c>
      <c r="C2653" s="12" t="n">
        <v>42186</v>
      </c>
      <c r="D2653" s="12" t="n">
        <v>44382</v>
      </c>
      <c r="E2653" s="13" t="s">
        <v>623</v>
      </c>
      <c r="F2653" s="13" t="s">
        <v>23</v>
      </c>
      <c r="G2653" s="13" t="s">
        <v>1131</v>
      </c>
      <c r="H2653" s="13" t="s">
        <v>365</v>
      </c>
      <c r="I2653" s="13" t="s">
        <v>26</v>
      </c>
      <c r="J2653" s="13" t="s">
        <v>48</v>
      </c>
      <c r="K2653" s="13"/>
      <c r="L2653" s="13" t="s">
        <v>38</v>
      </c>
      <c r="M2653" s="13" t="s">
        <v>38</v>
      </c>
      <c r="N2653" s="13" t="s">
        <v>43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040000408</v>
      </c>
      <c r="C2654" s="12" t="n">
        <v>42186</v>
      </c>
      <c r="D2654" s="12" t="s">
        <v>162</v>
      </c>
      <c r="E2654" s="13" t="s">
        <v>623</v>
      </c>
      <c r="F2654" s="13" t="s">
        <v>23</v>
      </c>
      <c r="G2654" s="13" t="s">
        <v>1131</v>
      </c>
      <c r="H2654" s="13" t="s">
        <v>371</v>
      </c>
      <c r="I2654" s="13" t="s">
        <v>26</v>
      </c>
      <c r="J2654" s="13" t="s">
        <v>48</v>
      </c>
      <c r="K2654" s="13"/>
      <c r="L2654" s="13" t="s">
        <v>38</v>
      </c>
      <c r="M2654" s="13" t="s">
        <v>38</v>
      </c>
      <c r="N2654" s="13" t="s">
        <v>43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4660019408</v>
      </c>
      <c r="C2655" s="12" t="n">
        <v>42186</v>
      </c>
      <c r="D2655" s="12" t="s">
        <v>1133</v>
      </c>
      <c r="E2655" s="13" t="s">
        <v>623</v>
      </c>
      <c r="F2655" s="13" t="s">
        <v>23</v>
      </c>
      <c r="G2655" s="13" t="s">
        <v>1131</v>
      </c>
      <c r="H2655" s="13" t="s">
        <v>205</v>
      </c>
      <c r="I2655" s="13" t="s">
        <v>375</v>
      </c>
      <c r="J2655" s="13" t="s">
        <v>48</v>
      </c>
      <c r="K2655" s="13"/>
      <c r="L2655" s="13" t="s">
        <v>38</v>
      </c>
      <c r="M2655" s="13" t="s">
        <v>38</v>
      </c>
      <c r="N2655" s="13" t="s">
        <v>43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1840020408</v>
      </c>
      <c r="C2656" s="12" t="n">
        <v>42005</v>
      </c>
      <c r="D2656" s="12" t="n">
        <v>44382</v>
      </c>
      <c r="E2656" s="13" t="s">
        <v>623</v>
      </c>
      <c r="F2656" s="13" t="s">
        <v>23</v>
      </c>
      <c r="G2656" s="13" t="s">
        <v>1131</v>
      </c>
      <c r="H2656" s="13" t="s">
        <v>310</v>
      </c>
      <c r="I2656" s="13" t="s">
        <v>966</v>
      </c>
      <c r="J2656" s="13" t="s">
        <v>48</v>
      </c>
      <c r="K2656" s="13"/>
      <c r="L2656" s="13" t="s">
        <v>38</v>
      </c>
      <c r="M2656" s="13" t="s">
        <v>38</v>
      </c>
      <c r="N2656" s="13" t="s">
        <v>43</v>
      </c>
      <c r="O2656" s="13" t="n">
        <v>0</v>
      </c>
      <c r="P2656" s="13" t="n">
        <v>2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840025408</v>
      </c>
      <c r="C2657" s="12" t="n">
        <v>42005</v>
      </c>
      <c r="D2657" s="12" t="n">
        <v>44382</v>
      </c>
      <c r="E2657" s="13" t="s">
        <v>623</v>
      </c>
      <c r="F2657" s="13" t="s">
        <v>23</v>
      </c>
      <c r="G2657" s="13" t="s">
        <v>1131</v>
      </c>
      <c r="H2657" s="13" t="s">
        <v>310</v>
      </c>
      <c r="I2657" s="13" t="s">
        <v>942</v>
      </c>
      <c r="J2657" s="13" t="s">
        <v>48</v>
      </c>
      <c r="K2657" s="13"/>
      <c r="L2657" s="13" t="s">
        <v>943</v>
      </c>
      <c r="M2657" s="13" t="s">
        <v>943</v>
      </c>
      <c r="N2657" s="13" t="s">
        <v>43</v>
      </c>
      <c r="O2657" s="13" t="n">
        <v>0</v>
      </c>
      <c r="P2657" s="13" t="n">
        <v>2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420031408</v>
      </c>
      <c r="C2658" s="12" t="n">
        <v>42888</v>
      </c>
      <c r="D2658" s="12" t="s">
        <v>162</v>
      </c>
      <c r="E2658" s="13" t="s">
        <v>623</v>
      </c>
      <c r="F2658" s="13" t="s">
        <v>23</v>
      </c>
      <c r="G2658" s="13" t="s">
        <v>1131</v>
      </c>
      <c r="H2658" s="13" t="s">
        <v>318</v>
      </c>
      <c r="I2658" s="13" t="s">
        <v>1144</v>
      </c>
      <c r="J2658" s="13" t="s">
        <v>48</v>
      </c>
      <c r="K2658" s="13"/>
      <c r="L2658" s="13" t="s">
        <v>38</v>
      </c>
      <c r="M2658" s="13" t="s">
        <v>38</v>
      </c>
      <c r="N2658" s="13" t="s">
        <v>43</v>
      </c>
      <c r="O2658" s="13" t="n">
        <v>0</v>
      </c>
      <c r="P2658" s="13" t="n">
        <v>2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1580048408</v>
      </c>
      <c r="C2659" s="12" t="n">
        <v>42186</v>
      </c>
      <c r="D2659" s="12" t="n">
        <v>44382</v>
      </c>
      <c r="E2659" s="13" t="s">
        <v>623</v>
      </c>
      <c r="F2659" s="13" t="s">
        <v>23</v>
      </c>
      <c r="G2659" s="13" t="s">
        <v>1131</v>
      </c>
      <c r="H2659" s="13" t="s">
        <v>314</v>
      </c>
      <c r="I2659" s="13" t="s">
        <v>384</v>
      </c>
      <c r="J2659" s="13" t="s">
        <v>48</v>
      </c>
      <c r="K2659" s="13"/>
      <c r="L2659" s="13" t="s">
        <v>38</v>
      </c>
      <c r="M2659" s="13" t="s">
        <v>38</v>
      </c>
      <c r="N2659" s="13" t="s">
        <v>43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640063408</v>
      </c>
      <c r="C2660" s="12" t="s">
        <v>1145</v>
      </c>
      <c r="D2660" s="12" t="n">
        <v>44382</v>
      </c>
      <c r="E2660" s="13" t="s">
        <v>623</v>
      </c>
      <c r="F2660" s="13" t="s">
        <v>23</v>
      </c>
      <c r="G2660" s="13" t="s">
        <v>1131</v>
      </c>
      <c r="H2660" s="13" t="s">
        <v>386</v>
      </c>
      <c r="I2660" s="13" t="s">
        <v>387</v>
      </c>
      <c r="J2660" s="13" t="s">
        <v>48</v>
      </c>
      <c r="K2660" s="13"/>
      <c r="L2660" s="13" t="s">
        <v>56</v>
      </c>
      <c r="M2660" s="13" t="s">
        <v>56</v>
      </c>
      <c r="N2660" s="13" t="s">
        <v>43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086408</v>
      </c>
      <c r="C2661" s="12" t="n">
        <v>42186</v>
      </c>
      <c r="D2661" s="12" t="s">
        <v>1133</v>
      </c>
      <c r="E2661" s="13" t="s">
        <v>623</v>
      </c>
      <c r="F2661" s="13" t="s">
        <v>23</v>
      </c>
      <c r="G2661" s="13" t="s">
        <v>1131</v>
      </c>
      <c r="H2661" s="13" t="s">
        <v>205</v>
      </c>
      <c r="I2661" s="13" t="s">
        <v>969</v>
      </c>
      <c r="J2661" s="13" t="s">
        <v>48</v>
      </c>
      <c r="K2661" s="13"/>
      <c r="L2661" s="13" t="s">
        <v>38</v>
      </c>
      <c r="M2661" s="13" t="s">
        <v>38</v>
      </c>
      <c r="N2661" s="13" t="s">
        <v>43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1780089408</v>
      </c>
      <c r="C2662" s="12" t="n">
        <v>42186</v>
      </c>
      <c r="D2662" s="12" t="s">
        <v>162</v>
      </c>
      <c r="E2662" s="13" t="s">
        <v>623</v>
      </c>
      <c r="F2662" s="13" t="s">
        <v>23</v>
      </c>
      <c r="G2662" s="13" t="s">
        <v>1131</v>
      </c>
      <c r="H2662" s="13" t="s">
        <v>312</v>
      </c>
      <c r="I2662" s="13" t="s">
        <v>388</v>
      </c>
      <c r="J2662" s="13" t="s">
        <v>48</v>
      </c>
      <c r="K2662" s="13"/>
      <c r="L2662" s="13" t="s">
        <v>38</v>
      </c>
      <c r="M2662" s="13" t="s">
        <v>424</v>
      </c>
      <c r="N2662" s="13" t="s">
        <v>43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0565129408</v>
      </c>
      <c r="C2663" s="12" t="n">
        <v>42675</v>
      </c>
      <c r="D2663" s="12" t="n">
        <v>44382</v>
      </c>
      <c r="E2663" s="13" t="s">
        <v>623</v>
      </c>
      <c r="F2663" s="13" t="s">
        <v>23</v>
      </c>
      <c r="G2663" s="13" t="s">
        <v>1131</v>
      </c>
      <c r="H2663" s="13" t="s">
        <v>1146</v>
      </c>
      <c r="I2663" s="13" t="s">
        <v>888</v>
      </c>
      <c r="J2663" s="13" t="s">
        <v>48</v>
      </c>
      <c r="K2663" s="13"/>
      <c r="L2663" s="13" t="s">
        <v>38</v>
      </c>
      <c r="M2663" s="13" t="s">
        <v>38</v>
      </c>
      <c r="N2663" s="13" t="s">
        <v>43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29408</v>
      </c>
      <c r="C2664" s="12" t="n">
        <v>42186</v>
      </c>
      <c r="D2664" s="12" t="s">
        <v>162</v>
      </c>
      <c r="E2664" s="13" t="s">
        <v>623</v>
      </c>
      <c r="F2664" s="13" t="s">
        <v>23</v>
      </c>
      <c r="G2664" s="13" t="s">
        <v>1131</v>
      </c>
      <c r="H2664" s="13" t="s">
        <v>354</v>
      </c>
      <c r="I2664" s="13" t="s">
        <v>888</v>
      </c>
      <c r="J2664" s="13" t="s">
        <v>48</v>
      </c>
      <c r="K2664" s="13"/>
      <c r="L2664" s="13" t="s">
        <v>38</v>
      </c>
      <c r="M2664" s="13" t="s">
        <v>38</v>
      </c>
      <c r="N2664" s="13" t="s">
        <v>43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0560136408</v>
      </c>
      <c r="C2665" s="12" t="n">
        <v>42186</v>
      </c>
      <c r="D2665" s="12" t="n">
        <v>44382</v>
      </c>
      <c r="E2665" s="13" t="s">
        <v>623</v>
      </c>
      <c r="F2665" s="13" t="s">
        <v>23</v>
      </c>
      <c r="G2665" s="13" t="s">
        <v>1131</v>
      </c>
      <c r="H2665" s="13" t="s">
        <v>354</v>
      </c>
      <c r="I2665" s="13" t="s">
        <v>889</v>
      </c>
      <c r="J2665" s="13" t="s">
        <v>48</v>
      </c>
      <c r="K2665" s="13"/>
      <c r="L2665" s="13" t="s">
        <v>38</v>
      </c>
      <c r="M2665" s="13" t="s">
        <v>38</v>
      </c>
      <c r="N2665" s="13" t="s">
        <v>43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149408</v>
      </c>
      <c r="C2666" s="12" t="n">
        <v>42186</v>
      </c>
      <c r="D2666" s="12" t="n">
        <v>44382</v>
      </c>
      <c r="E2666" s="13" t="s">
        <v>623</v>
      </c>
      <c r="F2666" s="13" t="s">
        <v>23</v>
      </c>
      <c r="G2666" s="13" t="s">
        <v>1131</v>
      </c>
      <c r="H2666" s="13" t="s">
        <v>205</v>
      </c>
      <c r="I2666" s="13" t="s">
        <v>397</v>
      </c>
      <c r="J2666" s="13" t="s">
        <v>48</v>
      </c>
      <c r="K2666" s="13"/>
      <c r="L2666" s="13" t="s">
        <v>38</v>
      </c>
      <c r="M2666" s="13" t="s">
        <v>38</v>
      </c>
      <c r="N2666" s="13" t="s">
        <v>43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6720156408</v>
      </c>
      <c r="C2667" s="12" t="n">
        <v>42186</v>
      </c>
      <c r="D2667" s="12" t="s">
        <v>1135</v>
      </c>
      <c r="E2667" s="13" t="s">
        <v>623</v>
      </c>
      <c r="F2667" s="13" t="s">
        <v>23</v>
      </c>
      <c r="G2667" s="13" t="s">
        <v>1131</v>
      </c>
      <c r="H2667" s="13" t="s">
        <v>127</v>
      </c>
      <c r="I2667" s="13" t="s">
        <v>971</v>
      </c>
      <c r="J2667" s="13" t="s">
        <v>48</v>
      </c>
      <c r="K2667" s="13"/>
      <c r="L2667" s="13" t="s">
        <v>38</v>
      </c>
      <c r="M2667" s="13" t="s">
        <v>38</v>
      </c>
      <c r="N2667" s="13" t="s">
        <v>43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7100157408</v>
      </c>
      <c r="C2668" s="12" t="s">
        <v>1019</v>
      </c>
      <c r="D2668" s="12" t="n">
        <v>44382</v>
      </c>
      <c r="E2668" s="13" t="s">
        <v>623</v>
      </c>
      <c r="F2668" s="13" t="s">
        <v>23</v>
      </c>
      <c r="G2668" s="13" t="s">
        <v>1131</v>
      </c>
      <c r="H2668" s="13" t="s">
        <v>119</v>
      </c>
      <c r="I2668" s="13" t="s">
        <v>683</v>
      </c>
      <c r="J2668" s="13" t="s">
        <v>48</v>
      </c>
      <c r="K2668" s="13"/>
      <c r="L2668" s="13" t="s">
        <v>38</v>
      </c>
      <c r="M2668" s="13" t="s">
        <v>38</v>
      </c>
      <c r="N2668" s="13" t="s">
        <v>43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760157408</v>
      </c>
      <c r="C2669" s="12" t="n">
        <v>42186</v>
      </c>
      <c r="D2669" s="12" t="n">
        <v>44382</v>
      </c>
      <c r="E2669" s="13" t="s">
        <v>623</v>
      </c>
      <c r="F2669" s="13" t="s">
        <v>23</v>
      </c>
      <c r="G2669" s="13" t="s">
        <v>1131</v>
      </c>
      <c r="H2669" s="13" t="s">
        <v>195</v>
      </c>
      <c r="I2669" s="13" t="s">
        <v>683</v>
      </c>
      <c r="J2669" s="13" t="s">
        <v>48</v>
      </c>
      <c r="K2669" s="13"/>
      <c r="L2669" s="13" t="s">
        <v>38</v>
      </c>
      <c r="M2669" s="13" t="s">
        <v>38</v>
      </c>
      <c r="N2669" s="13" t="s">
        <v>43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4760161408</v>
      </c>
      <c r="C2670" s="12" t="n">
        <v>42186</v>
      </c>
      <c r="D2670" s="12" t="n">
        <v>44382</v>
      </c>
      <c r="E2670" s="13" t="s">
        <v>623</v>
      </c>
      <c r="F2670" s="13" t="s">
        <v>23</v>
      </c>
      <c r="G2670" s="13" t="s">
        <v>1131</v>
      </c>
      <c r="H2670" s="13" t="s">
        <v>195</v>
      </c>
      <c r="I2670" s="13" t="s">
        <v>685</v>
      </c>
      <c r="J2670" s="13" t="s">
        <v>48</v>
      </c>
      <c r="K2670" s="13"/>
      <c r="L2670" s="13" t="s">
        <v>38</v>
      </c>
      <c r="M2670" s="13" t="s">
        <v>38</v>
      </c>
      <c r="N2670" s="13" t="s">
        <v>43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560165408</v>
      </c>
      <c r="C2671" s="12" t="s">
        <v>1019</v>
      </c>
      <c r="D2671" s="12" t="s">
        <v>1135</v>
      </c>
      <c r="E2671" s="13" t="s">
        <v>623</v>
      </c>
      <c r="F2671" s="13" t="s">
        <v>23</v>
      </c>
      <c r="G2671" s="13" t="s">
        <v>1131</v>
      </c>
      <c r="H2671" s="13" t="s">
        <v>354</v>
      </c>
      <c r="I2671" s="13" t="s">
        <v>972</v>
      </c>
      <c r="J2671" s="13" t="s">
        <v>48</v>
      </c>
      <c r="K2671" s="13"/>
      <c r="L2671" s="13" t="s">
        <v>38</v>
      </c>
      <c r="M2671" s="13" t="s">
        <v>38</v>
      </c>
      <c r="N2671" s="13" t="s">
        <v>43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4140169408</v>
      </c>
      <c r="C2672" s="12" t="n">
        <v>42186</v>
      </c>
      <c r="D2672" s="12" t="n">
        <v>44382</v>
      </c>
      <c r="E2672" s="13" t="s">
        <v>623</v>
      </c>
      <c r="F2672" s="13" t="s">
        <v>23</v>
      </c>
      <c r="G2672" s="13" t="s">
        <v>1131</v>
      </c>
      <c r="H2672" s="13" t="s">
        <v>218</v>
      </c>
      <c r="I2672" s="13" t="s">
        <v>406</v>
      </c>
      <c r="J2672" s="13" t="s">
        <v>48</v>
      </c>
      <c r="K2672" s="13"/>
      <c r="L2672" s="13" t="s">
        <v>38</v>
      </c>
      <c r="M2672" s="13" t="s">
        <v>38</v>
      </c>
      <c r="N2672" s="13" t="s">
        <v>43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5920177408</v>
      </c>
      <c r="C2673" s="12" t="s">
        <v>1019</v>
      </c>
      <c r="D2673" s="12" t="s">
        <v>1133</v>
      </c>
      <c r="E2673" s="13" t="s">
        <v>623</v>
      </c>
      <c r="F2673" s="13" t="s">
        <v>23</v>
      </c>
      <c r="G2673" s="13" t="s">
        <v>1131</v>
      </c>
      <c r="H2673" s="13" t="s">
        <v>413</v>
      </c>
      <c r="I2673" s="13" t="s">
        <v>414</v>
      </c>
      <c r="J2673" s="13" t="s">
        <v>48</v>
      </c>
      <c r="K2673" s="13"/>
      <c r="L2673" s="13" t="s">
        <v>38</v>
      </c>
      <c r="M2673" s="13" t="s">
        <v>38</v>
      </c>
      <c r="N2673" s="13" t="s">
        <v>43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7280181408</v>
      </c>
      <c r="C2674" s="12" t="n">
        <v>42186</v>
      </c>
      <c r="D2674" s="12" t="n">
        <v>44382</v>
      </c>
      <c r="E2674" s="13" t="s">
        <v>623</v>
      </c>
      <c r="F2674" s="13" t="s">
        <v>23</v>
      </c>
      <c r="G2674" s="13" t="s">
        <v>1131</v>
      </c>
      <c r="H2674" s="13" t="s">
        <v>110</v>
      </c>
      <c r="I2674" s="13" t="s">
        <v>415</v>
      </c>
      <c r="J2674" s="13" t="s">
        <v>48</v>
      </c>
      <c r="K2674" s="13"/>
      <c r="L2674" s="13" t="s">
        <v>38</v>
      </c>
      <c r="M2674" s="13" t="s">
        <v>38</v>
      </c>
      <c r="N2674" s="13" t="s">
        <v>43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6940181408</v>
      </c>
      <c r="C2675" s="12" t="n">
        <v>42186</v>
      </c>
      <c r="D2675" s="12" t="n">
        <v>44382</v>
      </c>
      <c r="E2675" s="13" t="s">
        <v>623</v>
      </c>
      <c r="F2675" s="13" t="s">
        <v>23</v>
      </c>
      <c r="G2675" s="13" t="s">
        <v>1131</v>
      </c>
      <c r="H2675" s="13" t="s">
        <v>123</v>
      </c>
      <c r="I2675" s="13" t="s">
        <v>415</v>
      </c>
      <c r="J2675" s="13" t="s">
        <v>48</v>
      </c>
      <c r="K2675" s="13"/>
      <c r="L2675" s="13" t="s">
        <v>38</v>
      </c>
      <c r="M2675" s="13" t="s">
        <v>38</v>
      </c>
      <c r="N2675" s="13" t="s">
        <v>43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660239408</v>
      </c>
      <c r="C2676" s="12" t="n">
        <v>42186</v>
      </c>
      <c r="D2676" s="12" t="n">
        <v>44382</v>
      </c>
      <c r="E2676" s="13" t="s">
        <v>623</v>
      </c>
      <c r="F2676" s="13" t="s">
        <v>23</v>
      </c>
      <c r="G2676" s="13" t="s">
        <v>1131</v>
      </c>
      <c r="H2676" s="13" t="s">
        <v>205</v>
      </c>
      <c r="I2676" s="13" t="s">
        <v>433</v>
      </c>
      <c r="J2676" s="13" t="s">
        <v>48</v>
      </c>
      <c r="K2676" s="13"/>
      <c r="L2676" s="13" t="s">
        <v>38</v>
      </c>
      <c r="M2676" s="13" t="s">
        <v>38</v>
      </c>
      <c r="N2676" s="13" t="s">
        <v>43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5080244408</v>
      </c>
      <c r="C2677" s="12" t="n">
        <v>42186</v>
      </c>
      <c r="D2677" s="12" t="n">
        <v>44382</v>
      </c>
      <c r="E2677" s="13" t="s">
        <v>623</v>
      </c>
      <c r="F2677" s="13" t="s">
        <v>23</v>
      </c>
      <c r="G2677" s="13" t="s">
        <v>1131</v>
      </c>
      <c r="H2677" s="13" t="s">
        <v>177</v>
      </c>
      <c r="I2677" s="13" t="s">
        <v>434</v>
      </c>
      <c r="J2677" s="13" t="s">
        <v>48</v>
      </c>
      <c r="K2677" s="13"/>
      <c r="L2677" s="13" t="s">
        <v>38</v>
      </c>
      <c r="M2677" s="13" t="s">
        <v>38</v>
      </c>
      <c r="N2677" s="13" t="s">
        <v>43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60252408</v>
      </c>
      <c r="C2678" s="12" t="n">
        <v>42888</v>
      </c>
      <c r="D2678" s="12" t="n">
        <v>44382</v>
      </c>
      <c r="E2678" s="13" t="s">
        <v>623</v>
      </c>
      <c r="F2678" s="13" t="s">
        <v>23</v>
      </c>
      <c r="G2678" s="13" t="s">
        <v>1131</v>
      </c>
      <c r="H2678" s="13" t="s">
        <v>195</v>
      </c>
      <c r="I2678" s="13" t="s">
        <v>1147</v>
      </c>
      <c r="J2678" s="13" t="s">
        <v>48</v>
      </c>
      <c r="K2678" s="13"/>
      <c r="L2678" s="13" t="s">
        <v>38</v>
      </c>
      <c r="M2678" s="13" t="s">
        <v>38</v>
      </c>
      <c r="N2678" s="13" t="s">
        <v>43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5985259002</v>
      </c>
      <c r="C2679" s="12" t="s">
        <v>1148</v>
      </c>
      <c r="D2679" s="12" t="n">
        <v>44382</v>
      </c>
      <c r="E2679" s="13" t="s">
        <v>623</v>
      </c>
      <c r="F2679" s="13" t="s">
        <v>23</v>
      </c>
      <c r="G2679" s="13" t="s">
        <v>1131</v>
      </c>
      <c r="H2679" s="13" t="s">
        <v>433</v>
      </c>
      <c r="I2679" s="13" t="s">
        <v>441</v>
      </c>
      <c r="J2679" s="13" t="s">
        <v>48</v>
      </c>
      <c r="K2679" s="13" t="s">
        <v>28</v>
      </c>
      <c r="L2679" s="13" t="s">
        <v>29</v>
      </c>
      <c r="M2679" s="13" t="s">
        <v>3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1580260408</v>
      </c>
      <c r="C2680" s="12" t="n">
        <v>42186</v>
      </c>
      <c r="D2680" s="12" t="n">
        <v>44382</v>
      </c>
      <c r="E2680" s="13" t="s">
        <v>623</v>
      </c>
      <c r="F2680" s="13" t="s">
        <v>23</v>
      </c>
      <c r="G2680" s="13" t="s">
        <v>1131</v>
      </c>
      <c r="H2680" s="13" t="s">
        <v>314</v>
      </c>
      <c r="I2680" s="13" t="s">
        <v>442</v>
      </c>
      <c r="J2680" s="13" t="s">
        <v>48</v>
      </c>
      <c r="K2680" s="13"/>
      <c r="L2680" s="13" t="s">
        <v>38</v>
      </c>
      <c r="M2680" s="13" t="s">
        <v>38</v>
      </c>
      <c r="N2680" s="13" t="s">
        <v>43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0900300408</v>
      </c>
      <c r="C2681" s="12" t="n">
        <v>42186</v>
      </c>
      <c r="D2681" s="12" t="n">
        <v>44382</v>
      </c>
      <c r="E2681" s="13" t="s">
        <v>623</v>
      </c>
      <c r="F2681" s="13" t="s">
        <v>23</v>
      </c>
      <c r="G2681" s="13" t="s">
        <v>1131</v>
      </c>
      <c r="H2681" s="13" t="s">
        <v>340</v>
      </c>
      <c r="I2681" s="13" t="s">
        <v>893</v>
      </c>
      <c r="J2681" s="13" t="s">
        <v>48</v>
      </c>
      <c r="K2681" s="13"/>
      <c r="L2681" s="13" t="s">
        <v>38</v>
      </c>
      <c r="M2681" s="13" t="s">
        <v>38</v>
      </c>
      <c r="N2681" s="13" t="s">
        <v>43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0900301408</v>
      </c>
      <c r="C2682" s="12" t="n">
        <v>42186</v>
      </c>
      <c r="D2682" s="12" t="s">
        <v>162</v>
      </c>
      <c r="E2682" s="13" t="s">
        <v>623</v>
      </c>
      <c r="F2682" s="13" t="s">
        <v>23</v>
      </c>
      <c r="G2682" s="13" t="s">
        <v>1131</v>
      </c>
      <c r="H2682" s="13" t="s">
        <v>340</v>
      </c>
      <c r="I2682" s="13" t="s">
        <v>894</v>
      </c>
      <c r="J2682" s="13" t="s">
        <v>48</v>
      </c>
      <c r="K2682" s="13"/>
      <c r="L2682" s="13" t="s">
        <v>38</v>
      </c>
      <c r="M2682" s="13" t="s">
        <v>38</v>
      </c>
      <c r="N2682" s="13" t="s">
        <v>43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1580314408</v>
      </c>
      <c r="C2683" s="12" t="n">
        <v>42186</v>
      </c>
      <c r="D2683" s="12" t="s">
        <v>162</v>
      </c>
      <c r="E2683" s="13" t="s">
        <v>623</v>
      </c>
      <c r="F2683" s="13" t="s">
        <v>23</v>
      </c>
      <c r="G2683" s="13" t="s">
        <v>1131</v>
      </c>
      <c r="H2683" s="13" t="s">
        <v>314</v>
      </c>
      <c r="I2683" s="13" t="s">
        <v>897</v>
      </c>
      <c r="J2683" s="13" t="s">
        <v>48</v>
      </c>
      <c r="K2683" s="13"/>
      <c r="L2683" s="13" t="s">
        <v>38</v>
      </c>
      <c r="M2683" s="13" t="s">
        <v>38</v>
      </c>
      <c r="N2683" s="13" t="s">
        <v>43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4660339408</v>
      </c>
      <c r="C2684" s="12" t="n">
        <v>42186</v>
      </c>
      <c r="D2684" s="12" t="s">
        <v>1133</v>
      </c>
      <c r="E2684" s="13" t="s">
        <v>623</v>
      </c>
      <c r="F2684" s="13" t="s">
        <v>23</v>
      </c>
      <c r="G2684" s="13" t="s">
        <v>1131</v>
      </c>
      <c r="H2684" s="13" t="s">
        <v>205</v>
      </c>
      <c r="I2684" s="13" t="s">
        <v>977</v>
      </c>
      <c r="J2684" s="13" t="s">
        <v>48</v>
      </c>
      <c r="K2684" s="13"/>
      <c r="L2684" s="13" t="s">
        <v>38</v>
      </c>
      <c r="M2684" s="13" t="s">
        <v>38</v>
      </c>
      <c r="N2684" s="13" t="s">
        <v>43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1880370408</v>
      </c>
      <c r="C2685" s="12" t="n">
        <v>42186</v>
      </c>
      <c r="D2685" s="12" t="n">
        <v>44382</v>
      </c>
      <c r="E2685" s="13" t="s">
        <v>623</v>
      </c>
      <c r="F2685" s="13" t="s">
        <v>23</v>
      </c>
      <c r="G2685" s="13" t="s">
        <v>1131</v>
      </c>
      <c r="H2685" s="13" t="s">
        <v>306</v>
      </c>
      <c r="I2685" s="13" t="s">
        <v>473</v>
      </c>
      <c r="J2685" s="13" t="s">
        <v>48</v>
      </c>
      <c r="K2685" s="13"/>
      <c r="L2685" s="13" t="s">
        <v>38</v>
      </c>
      <c r="M2685" s="13" t="s">
        <v>38</v>
      </c>
      <c r="N2685" s="13" t="s">
        <v>43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4280372408</v>
      </c>
      <c r="C2686" s="12" t="s">
        <v>1019</v>
      </c>
      <c r="D2686" s="12" t="s">
        <v>1135</v>
      </c>
      <c r="E2686" s="13" t="s">
        <v>623</v>
      </c>
      <c r="F2686" s="13" t="s">
        <v>23</v>
      </c>
      <c r="G2686" s="13" t="s">
        <v>1131</v>
      </c>
      <c r="H2686" s="13" t="s">
        <v>646</v>
      </c>
      <c r="I2686" s="13" t="s">
        <v>955</v>
      </c>
      <c r="J2686" s="13" t="s">
        <v>48</v>
      </c>
      <c r="K2686" s="13"/>
      <c r="L2686" s="13" t="s">
        <v>38</v>
      </c>
      <c r="M2686" s="13" t="s">
        <v>38</v>
      </c>
      <c r="N2686" s="13" t="s">
        <v>43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6720378408</v>
      </c>
      <c r="C2687" s="12" t="s">
        <v>1019</v>
      </c>
      <c r="D2687" s="12" t="s">
        <v>1135</v>
      </c>
      <c r="E2687" s="13" t="s">
        <v>623</v>
      </c>
      <c r="F2687" s="13" t="s">
        <v>23</v>
      </c>
      <c r="G2687" s="13" t="s">
        <v>1131</v>
      </c>
      <c r="H2687" s="13" t="s">
        <v>127</v>
      </c>
      <c r="I2687" s="13" t="s">
        <v>979</v>
      </c>
      <c r="J2687" s="13" t="s">
        <v>48</v>
      </c>
      <c r="K2687" s="13"/>
      <c r="L2687" s="13" t="s">
        <v>657</v>
      </c>
      <c r="M2687" s="13" t="s">
        <v>657</v>
      </c>
      <c r="N2687" s="13" t="s">
        <v>43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4720378408</v>
      </c>
      <c r="C2688" s="12" t="s">
        <v>1019</v>
      </c>
      <c r="D2688" s="12" t="s">
        <v>1135</v>
      </c>
      <c r="E2688" s="13" t="s">
        <v>623</v>
      </c>
      <c r="F2688" s="13" t="s">
        <v>23</v>
      </c>
      <c r="G2688" s="13" t="s">
        <v>1131</v>
      </c>
      <c r="H2688" s="13" t="s">
        <v>198</v>
      </c>
      <c r="I2688" s="13" t="s">
        <v>979</v>
      </c>
      <c r="J2688" s="13" t="s">
        <v>48</v>
      </c>
      <c r="K2688" s="13"/>
      <c r="L2688" s="13" t="s">
        <v>38</v>
      </c>
      <c r="M2688" s="13" t="s">
        <v>38</v>
      </c>
      <c r="N2688" s="13" t="s">
        <v>43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1860378408</v>
      </c>
      <c r="C2689" s="12" t="s">
        <v>1019</v>
      </c>
      <c r="D2689" s="12" t="s">
        <v>1135</v>
      </c>
      <c r="E2689" s="13" t="s">
        <v>623</v>
      </c>
      <c r="F2689" s="13" t="s">
        <v>23</v>
      </c>
      <c r="G2689" s="13" t="s">
        <v>1131</v>
      </c>
      <c r="H2689" s="13" t="s">
        <v>308</v>
      </c>
      <c r="I2689" s="13" t="s">
        <v>979</v>
      </c>
      <c r="J2689" s="13" t="s">
        <v>48</v>
      </c>
      <c r="K2689" s="13"/>
      <c r="L2689" s="13" t="s">
        <v>657</v>
      </c>
      <c r="M2689" s="13" t="s">
        <v>657</v>
      </c>
      <c r="N2689" s="13" t="s">
        <v>43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177100380408</v>
      </c>
      <c r="C2690" s="12" t="n">
        <v>42186</v>
      </c>
      <c r="D2690" s="12" t="s">
        <v>1135</v>
      </c>
      <c r="E2690" s="13" t="s">
        <v>623</v>
      </c>
      <c r="F2690" s="13" t="s">
        <v>23</v>
      </c>
      <c r="G2690" s="13" t="s">
        <v>1131</v>
      </c>
      <c r="H2690" s="13" t="s">
        <v>119</v>
      </c>
      <c r="I2690" s="13" t="s">
        <v>1036</v>
      </c>
      <c r="J2690" s="13" t="s">
        <v>48</v>
      </c>
      <c r="K2690" s="13"/>
      <c r="L2690" s="13" t="s">
        <v>38</v>
      </c>
      <c r="M2690" s="13" t="s">
        <v>38</v>
      </c>
      <c r="N2690" s="13" t="s">
        <v>43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177100381408</v>
      </c>
      <c r="C2691" s="12" t="n">
        <v>42186</v>
      </c>
      <c r="D2691" s="12" t="s">
        <v>1135</v>
      </c>
      <c r="E2691" s="13" t="s">
        <v>623</v>
      </c>
      <c r="F2691" s="13" t="s">
        <v>23</v>
      </c>
      <c r="G2691" s="13" t="s">
        <v>1131</v>
      </c>
      <c r="H2691" s="13" t="s">
        <v>119</v>
      </c>
      <c r="I2691" s="13" t="s">
        <v>1037</v>
      </c>
      <c r="J2691" s="13" t="s">
        <v>48</v>
      </c>
      <c r="K2691" s="13"/>
      <c r="L2691" s="13" t="s">
        <v>38</v>
      </c>
      <c r="M2691" s="13" t="s">
        <v>38</v>
      </c>
      <c r="N2691" s="13" t="s">
        <v>43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177100382408</v>
      </c>
      <c r="C2692" s="12" t="n">
        <v>42005</v>
      </c>
      <c r="D2692" s="12" t="s">
        <v>1135</v>
      </c>
      <c r="E2692" s="13" t="s">
        <v>623</v>
      </c>
      <c r="F2692" s="13" t="s">
        <v>23</v>
      </c>
      <c r="G2692" s="13" t="s">
        <v>1131</v>
      </c>
      <c r="H2692" s="13" t="s">
        <v>119</v>
      </c>
      <c r="I2692" s="13" t="s">
        <v>1038</v>
      </c>
      <c r="J2692" s="13" t="s">
        <v>48</v>
      </c>
      <c r="K2692" s="13"/>
      <c r="L2692" s="13" t="s">
        <v>38</v>
      </c>
      <c r="M2692" s="13" t="s">
        <v>38</v>
      </c>
      <c r="N2692" s="13" t="s">
        <v>43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173560411408</v>
      </c>
      <c r="C2693" s="12" t="n">
        <v>42186</v>
      </c>
      <c r="D2693" s="12" t="n">
        <v>44382</v>
      </c>
      <c r="E2693" s="13" t="s">
        <v>623</v>
      </c>
      <c r="F2693" s="13" t="s">
        <v>23</v>
      </c>
      <c r="G2693" s="13" t="s">
        <v>1131</v>
      </c>
      <c r="H2693" s="13" t="s">
        <v>256</v>
      </c>
      <c r="I2693" s="13" t="s">
        <v>929</v>
      </c>
      <c r="J2693" s="13" t="s">
        <v>48</v>
      </c>
      <c r="K2693" s="13"/>
      <c r="L2693" s="13" t="s">
        <v>38</v>
      </c>
      <c r="M2693" s="13" t="s">
        <v>38</v>
      </c>
      <c r="N2693" s="13" t="s">
        <v>43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173560412408</v>
      </c>
      <c r="C2694" s="12" t="n">
        <v>42186</v>
      </c>
      <c r="D2694" s="12" t="n">
        <v>44382</v>
      </c>
      <c r="E2694" s="13" t="s">
        <v>623</v>
      </c>
      <c r="F2694" s="13" t="s">
        <v>23</v>
      </c>
      <c r="G2694" s="13" t="s">
        <v>1131</v>
      </c>
      <c r="H2694" s="13" t="s">
        <v>256</v>
      </c>
      <c r="I2694" s="13" t="s">
        <v>930</v>
      </c>
      <c r="J2694" s="13" t="s">
        <v>48</v>
      </c>
      <c r="K2694" s="13"/>
      <c r="L2694" s="13" t="s">
        <v>38</v>
      </c>
      <c r="M2694" s="13" t="s">
        <v>38</v>
      </c>
      <c r="N2694" s="13" t="s">
        <v>43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5830000408</v>
      </c>
      <c r="C2695" s="12" t="n">
        <v>44013</v>
      </c>
      <c r="D2695" s="12"/>
      <c r="E2695" s="13" t="s">
        <v>623</v>
      </c>
      <c r="F2695" s="13" t="s">
        <v>561</v>
      </c>
      <c r="G2695" s="13" t="s">
        <v>1149</v>
      </c>
      <c r="H2695" s="13" t="s">
        <v>912</v>
      </c>
      <c r="I2695" s="13" t="s">
        <v>26</v>
      </c>
      <c r="J2695" s="13" t="s">
        <v>48</v>
      </c>
      <c r="K2695" s="13"/>
      <c r="L2695" s="13" t="s">
        <v>38</v>
      </c>
      <c r="M2695" s="13" t="s">
        <v>38</v>
      </c>
      <c r="N2695" s="13" t="s">
        <v>43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5115000408</v>
      </c>
      <c r="C2696" s="12" t="n">
        <v>44013</v>
      </c>
      <c r="D2696" s="12" t="s">
        <v>911</v>
      </c>
      <c r="E2696" s="13" t="s">
        <v>623</v>
      </c>
      <c r="F2696" s="13" t="s">
        <v>561</v>
      </c>
      <c r="G2696" s="13" t="s">
        <v>1149</v>
      </c>
      <c r="H2696" s="13" t="s">
        <v>913</v>
      </c>
      <c r="I2696" s="13" t="s">
        <v>26</v>
      </c>
      <c r="J2696" s="13" t="s">
        <v>48</v>
      </c>
      <c r="K2696" s="13"/>
      <c r="L2696" s="13" t="s">
        <v>38</v>
      </c>
      <c r="M2696" s="13" t="s">
        <v>38</v>
      </c>
      <c r="N2696" s="13" t="s">
        <v>43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7595000408</v>
      </c>
      <c r="C2697" s="12" t="n">
        <v>44013</v>
      </c>
      <c r="D2697" s="12" t="s">
        <v>911</v>
      </c>
      <c r="E2697" s="13" t="s">
        <v>623</v>
      </c>
      <c r="F2697" s="13" t="s">
        <v>561</v>
      </c>
      <c r="G2697" s="13" t="s">
        <v>1149</v>
      </c>
      <c r="H2697" s="13" t="s">
        <v>914</v>
      </c>
      <c r="I2697" s="13" t="s">
        <v>26</v>
      </c>
      <c r="J2697" s="13" t="s">
        <v>48</v>
      </c>
      <c r="K2697" s="13"/>
      <c r="L2697" s="13" t="s">
        <v>38</v>
      </c>
      <c r="M2697" s="13" t="s">
        <v>38</v>
      </c>
      <c r="N2697" s="13" t="s">
        <v>43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7575000408</v>
      </c>
      <c r="C2698" s="12" t="n">
        <v>44013</v>
      </c>
      <c r="D2698" s="12" t="s">
        <v>911</v>
      </c>
      <c r="E2698" s="13" t="s">
        <v>623</v>
      </c>
      <c r="F2698" s="13" t="s">
        <v>561</v>
      </c>
      <c r="G2698" s="13" t="s">
        <v>1149</v>
      </c>
      <c r="H2698" s="13" t="s">
        <v>915</v>
      </c>
      <c r="I2698" s="13" t="s">
        <v>26</v>
      </c>
      <c r="J2698" s="13" t="s">
        <v>48</v>
      </c>
      <c r="K2698" s="13"/>
      <c r="L2698" s="13" t="s">
        <v>38</v>
      </c>
      <c r="M2698" s="13" t="s">
        <v>38</v>
      </c>
      <c r="N2698" s="13" t="s">
        <v>43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7485000408</v>
      </c>
      <c r="C2699" s="12" t="n">
        <v>44013</v>
      </c>
      <c r="D2699" s="12" t="s">
        <v>911</v>
      </c>
      <c r="E2699" s="13" t="s">
        <v>623</v>
      </c>
      <c r="F2699" s="13" t="s">
        <v>561</v>
      </c>
      <c r="G2699" s="13" t="s">
        <v>1149</v>
      </c>
      <c r="H2699" s="13" t="s">
        <v>916</v>
      </c>
      <c r="I2699" s="13" t="s">
        <v>26</v>
      </c>
      <c r="J2699" s="13" t="s">
        <v>48</v>
      </c>
      <c r="K2699" s="13"/>
      <c r="L2699" s="13" t="s">
        <v>38</v>
      </c>
      <c r="M2699" s="13" t="s">
        <v>38</v>
      </c>
      <c r="N2699" s="13" t="s">
        <v>43</v>
      </c>
      <c r="O2699" s="13" t="n">
        <v>0</v>
      </c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6340000408</v>
      </c>
      <c r="C2700" s="12" t="n">
        <v>44013</v>
      </c>
      <c r="D2700" s="12" t="s">
        <v>911</v>
      </c>
      <c r="E2700" s="13" t="s">
        <v>623</v>
      </c>
      <c r="F2700" s="13" t="s">
        <v>561</v>
      </c>
      <c r="G2700" s="13" t="s">
        <v>1149</v>
      </c>
      <c r="H2700" s="13" t="s">
        <v>690</v>
      </c>
      <c r="I2700" s="13" t="s">
        <v>26</v>
      </c>
      <c r="J2700" s="13" t="s">
        <v>48</v>
      </c>
      <c r="K2700" s="13"/>
      <c r="L2700" s="13" t="s">
        <v>38</v>
      </c>
      <c r="M2700" s="13" t="s">
        <v>38</v>
      </c>
      <c r="N2700" s="13" t="s">
        <v>43</v>
      </c>
      <c r="O2700" s="13" t="n">
        <v>0</v>
      </c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5860000408</v>
      </c>
      <c r="C2701" s="12" t="n">
        <v>44013</v>
      </c>
      <c r="D2701" s="12" t="s">
        <v>32</v>
      </c>
      <c r="E2701" s="13" t="s">
        <v>623</v>
      </c>
      <c r="F2701" s="13" t="s">
        <v>561</v>
      </c>
      <c r="G2701" s="13" t="s">
        <v>1149</v>
      </c>
      <c r="H2701" s="13" t="s">
        <v>652</v>
      </c>
      <c r="I2701" s="13" t="s">
        <v>26</v>
      </c>
      <c r="J2701" s="13" t="s">
        <v>48</v>
      </c>
      <c r="K2701" s="13"/>
      <c r="L2701" s="13" t="s">
        <v>38</v>
      </c>
      <c r="M2701" s="13" t="s">
        <v>38</v>
      </c>
      <c r="N2701" s="13" t="s">
        <v>43</v>
      </c>
      <c r="O2701" s="13" t="n">
        <v>0</v>
      </c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1300074408</v>
      </c>
      <c r="C2702" s="12" t="n">
        <v>45757</v>
      </c>
      <c r="D2702" s="12"/>
      <c r="E2702" s="13" t="s">
        <v>623</v>
      </c>
      <c r="F2702" s="13" t="s">
        <v>561</v>
      </c>
      <c r="G2702" s="13" t="s">
        <v>1149</v>
      </c>
      <c r="H2702" s="13" t="s">
        <v>651</v>
      </c>
      <c r="I2702" s="13" t="s">
        <v>650</v>
      </c>
      <c r="J2702" s="13" t="s">
        <v>48</v>
      </c>
      <c r="K2702" s="13"/>
      <c r="L2702" s="13" t="s">
        <v>38</v>
      </c>
      <c r="M2702" s="13" t="s">
        <v>38</v>
      </c>
      <c r="N2702" s="13" t="s">
        <v>43</v>
      </c>
      <c r="O2702" s="13" t="n">
        <v>0</v>
      </c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1020074408</v>
      </c>
      <c r="C2703" s="12" t="n">
        <v>45757</v>
      </c>
      <c r="D2703" s="12"/>
      <c r="E2703" s="13" t="s">
        <v>623</v>
      </c>
      <c r="F2703" s="13" t="s">
        <v>561</v>
      </c>
      <c r="G2703" s="13" t="s">
        <v>1149</v>
      </c>
      <c r="H2703" s="13" t="s">
        <v>648</v>
      </c>
      <c r="I2703" s="13" t="s">
        <v>650</v>
      </c>
      <c r="J2703" s="13" t="s">
        <v>48</v>
      </c>
      <c r="K2703" s="13"/>
      <c r="L2703" s="13" t="s">
        <v>38</v>
      </c>
      <c r="M2703" s="13" t="s">
        <v>38</v>
      </c>
      <c r="N2703" s="13" t="s">
        <v>43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1280090002</v>
      </c>
      <c r="C2704" s="12" t="n">
        <v>41091</v>
      </c>
      <c r="D2704" s="12"/>
      <c r="E2704" s="13" t="s">
        <v>623</v>
      </c>
      <c r="F2704" s="13" t="s">
        <v>561</v>
      </c>
      <c r="G2704" s="13" t="s">
        <v>1149</v>
      </c>
      <c r="H2704" s="13" t="s">
        <v>906</v>
      </c>
      <c r="I2704" s="13" t="s">
        <v>907</v>
      </c>
      <c r="J2704" s="13" t="s">
        <v>48</v>
      </c>
      <c r="K2704" s="13" t="s">
        <v>28</v>
      </c>
      <c r="L2704" s="13" t="s">
        <v>56</v>
      </c>
      <c r="M2704" s="13" t="s">
        <v>94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04002</v>
      </c>
      <c r="C2705" s="12" t="n">
        <v>41091</v>
      </c>
      <c r="D2705" s="12" t="s">
        <v>284</v>
      </c>
      <c r="E2705" s="13" t="s">
        <v>623</v>
      </c>
      <c r="F2705" s="13" t="s">
        <v>561</v>
      </c>
      <c r="G2705" s="13" t="s">
        <v>1149</v>
      </c>
      <c r="H2705" s="13" t="s">
        <v>646</v>
      </c>
      <c r="I2705" s="13" t="s">
        <v>1003</v>
      </c>
      <c r="J2705" s="13" t="s">
        <v>48</v>
      </c>
      <c r="K2705" s="13" t="s">
        <v>28</v>
      </c>
      <c r="L2705" s="13" t="s">
        <v>56</v>
      </c>
      <c r="M2705" s="13" t="s">
        <v>94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18002</v>
      </c>
      <c r="C2706" s="12" t="n">
        <v>41091</v>
      </c>
      <c r="D2706" s="12"/>
      <c r="E2706" s="13" t="s">
        <v>623</v>
      </c>
      <c r="F2706" s="13" t="s">
        <v>561</v>
      </c>
      <c r="G2706" s="13" t="s">
        <v>1149</v>
      </c>
      <c r="H2706" s="13" t="s">
        <v>646</v>
      </c>
      <c r="I2706" s="13" t="s">
        <v>908</v>
      </c>
      <c r="J2706" s="13" t="s">
        <v>48</v>
      </c>
      <c r="K2706" s="13" t="s">
        <v>28</v>
      </c>
      <c r="L2706" s="13" t="s">
        <v>657</v>
      </c>
      <c r="M2706" s="13" t="s">
        <v>94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19002</v>
      </c>
      <c r="C2707" s="12" t="n">
        <v>41091</v>
      </c>
      <c r="D2707" s="12"/>
      <c r="E2707" s="13" t="s">
        <v>623</v>
      </c>
      <c r="F2707" s="13" t="s">
        <v>561</v>
      </c>
      <c r="G2707" s="13" t="s">
        <v>1149</v>
      </c>
      <c r="H2707" s="13" t="s">
        <v>646</v>
      </c>
      <c r="I2707" s="13" t="s">
        <v>1150</v>
      </c>
      <c r="J2707" s="13" t="s">
        <v>48</v>
      </c>
      <c r="K2707" s="13" t="s">
        <v>28</v>
      </c>
      <c r="L2707" s="13" t="s">
        <v>657</v>
      </c>
      <c r="M2707" s="13" t="s">
        <v>94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125002</v>
      </c>
      <c r="C2708" s="12" t="n">
        <v>41091</v>
      </c>
      <c r="D2708" s="12" t="s">
        <v>284</v>
      </c>
      <c r="E2708" s="13" t="s">
        <v>623</v>
      </c>
      <c r="F2708" s="13" t="s">
        <v>561</v>
      </c>
      <c r="G2708" s="13" t="s">
        <v>1149</v>
      </c>
      <c r="H2708" s="13" t="s">
        <v>646</v>
      </c>
      <c r="I2708" s="13" t="s">
        <v>1004</v>
      </c>
      <c r="J2708" s="13" t="s">
        <v>48</v>
      </c>
      <c r="K2708" s="13" t="s">
        <v>28</v>
      </c>
      <c r="L2708" s="13" t="s">
        <v>56</v>
      </c>
      <c r="M2708" s="13" t="s">
        <v>94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4280138002</v>
      </c>
      <c r="C2709" s="12" t="n">
        <v>41091</v>
      </c>
      <c r="D2709" s="12" t="s">
        <v>284</v>
      </c>
      <c r="E2709" s="13" t="s">
        <v>623</v>
      </c>
      <c r="F2709" s="13" t="s">
        <v>561</v>
      </c>
      <c r="G2709" s="13" t="s">
        <v>1149</v>
      </c>
      <c r="H2709" s="13" t="s">
        <v>646</v>
      </c>
      <c r="I2709" s="13" t="s">
        <v>1151</v>
      </c>
      <c r="J2709" s="13" t="s">
        <v>48</v>
      </c>
      <c r="K2709" s="13" t="s">
        <v>28</v>
      </c>
      <c r="L2709" s="13" t="s">
        <v>56</v>
      </c>
      <c r="M2709" s="13" t="s">
        <v>94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139002</v>
      </c>
      <c r="C2710" s="12" t="n">
        <v>41091</v>
      </c>
      <c r="D2710" s="12" t="s">
        <v>284</v>
      </c>
      <c r="E2710" s="13" t="s">
        <v>623</v>
      </c>
      <c r="F2710" s="13" t="s">
        <v>561</v>
      </c>
      <c r="G2710" s="13" t="s">
        <v>1149</v>
      </c>
      <c r="H2710" s="13" t="s">
        <v>646</v>
      </c>
      <c r="I2710" s="13" t="s">
        <v>1152</v>
      </c>
      <c r="J2710" s="13" t="s">
        <v>48</v>
      </c>
      <c r="K2710" s="13" t="s">
        <v>28</v>
      </c>
      <c r="L2710" s="13" t="s">
        <v>56</v>
      </c>
      <c r="M2710" s="13" t="s">
        <v>94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4280179002</v>
      </c>
      <c r="C2711" s="12" t="n">
        <v>41091</v>
      </c>
      <c r="D2711" s="12"/>
      <c r="E2711" s="13" t="s">
        <v>623</v>
      </c>
      <c r="F2711" s="13" t="s">
        <v>561</v>
      </c>
      <c r="G2711" s="13" t="s">
        <v>1149</v>
      </c>
      <c r="H2711" s="13" t="s">
        <v>646</v>
      </c>
      <c r="I2711" s="13" t="s">
        <v>954</v>
      </c>
      <c r="J2711" s="13" t="s">
        <v>48</v>
      </c>
      <c r="K2711" s="13" t="s">
        <v>28</v>
      </c>
      <c r="L2711" s="13" t="s">
        <v>657</v>
      </c>
      <c r="M2711" s="13" t="s">
        <v>94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280198002</v>
      </c>
      <c r="C2712" s="12" t="n">
        <v>41091</v>
      </c>
      <c r="D2712" s="12" t="s">
        <v>284</v>
      </c>
      <c r="E2712" s="13" t="s">
        <v>623</v>
      </c>
      <c r="F2712" s="13" t="s">
        <v>561</v>
      </c>
      <c r="G2712" s="13" t="s">
        <v>1149</v>
      </c>
      <c r="H2712" s="13" t="s">
        <v>646</v>
      </c>
      <c r="I2712" s="13" t="s">
        <v>1005</v>
      </c>
      <c r="J2712" s="13" t="s">
        <v>48</v>
      </c>
      <c r="K2712" s="13" t="s">
        <v>28</v>
      </c>
      <c r="L2712" s="13" t="s">
        <v>56</v>
      </c>
      <c r="M2712" s="13" t="s">
        <v>94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21304280203002</v>
      </c>
      <c r="C2713" s="12" t="n">
        <v>41091</v>
      </c>
      <c r="D2713" s="12" t="s">
        <v>284</v>
      </c>
      <c r="E2713" s="13" t="s">
        <v>623</v>
      </c>
      <c r="F2713" s="13" t="s">
        <v>561</v>
      </c>
      <c r="G2713" s="13" t="s">
        <v>1149</v>
      </c>
      <c r="H2713" s="13" t="s">
        <v>646</v>
      </c>
      <c r="I2713" s="13" t="s">
        <v>1006</v>
      </c>
      <c r="J2713" s="13" t="s">
        <v>48</v>
      </c>
      <c r="K2713" s="13" t="s">
        <v>28</v>
      </c>
      <c r="L2713" s="13" t="s">
        <v>56</v>
      </c>
      <c r="M2713" s="13" t="s">
        <v>94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21300060205002</v>
      </c>
      <c r="C2714" s="12" t="n">
        <v>41091</v>
      </c>
      <c r="D2714" s="12"/>
      <c r="E2714" s="13" t="s">
        <v>623</v>
      </c>
      <c r="F2714" s="13" t="s">
        <v>561</v>
      </c>
      <c r="G2714" s="13" t="s">
        <v>1149</v>
      </c>
      <c r="H2714" s="13" t="s">
        <v>658</v>
      </c>
      <c r="I2714" s="13" t="s">
        <v>659</v>
      </c>
      <c r="J2714" s="13" t="s">
        <v>48</v>
      </c>
      <c r="K2714" s="13" t="s">
        <v>28</v>
      </c>
      <c r="L2714" s="13" t="s">
        <v>38</v>
      </c>
      <c r="M2714" s="13" t="s">
        <v>94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21304280251002</v>
      </c>
      <c r="C2715" s="12" t="n">
        <v>41091</v>
      </c>
      <c r="D2715" s="12" t="s">
        <v>249</v>
      </c>
      <c r="E2715" s="13" t="s">
        <v>623</v>
      </c>
      <c r="F2715" s="13" t="s">
        <v>561</v>
      </c>
      <c r="G2715" s="13" t="s">
        <v>1149</v>
      </c>
      <c r="H2715" s="13" t="s">
        <v>646</v>
      </c>
      <c r="I2715" s="13" t="s">
        <v>995</v>
      </c>
      <c r="J2715" s="13" t="s">
        <v>48</v>
      </c>
      <c r="K2715" s="13" t="s">
        <v>28</v>
      </c>
      <c r="L2715" s="13" t="s">
        <v>56</v>
      </c>
      <c r="M2715" s="13" t="s">
        <v>94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21306760281002</v>
      </c>
      <c r="C2716" s="12" t="n">
        <v>41091</v>
      </c>
      <c r="D2716" s="12"/>
      <c r="E2716" s="13" t="s">
        <v>623</v>
      </c>
      <c r="F2716" s="13" t="s">
        <v>561</v>
      </c>
      <c r="G2716" s="13" t="s">
        <v>1149</v>
      </c>
      <c r="H2716" s="13" t="s">
        <v>643</v>
      </c>
      <c r="I2716" s="13" t="s">
        <v>910</v>
      </c>
      <c r="J2716" s="13" t="s">
        <v>48</v>
      </c>
      <c r="K2716" s="13" t="s">
        <v>28</v>
      </c>
      <c r="L2716" s="13" t="s">
        <v>605</v>
      </c>
      <c r="M2716" s="13" t="s">
        <v>94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21304120327002</v>
      </c>
      <c r="C2717" s="12" t="n">
        <v>41091</v>
      </c>
      <c r="D2717" s="12"/>
      <c r="E2717" s="13" t="s">
        <v>623</v>
      </c>
      <c r="F2717" s="13" t="s">
        <v>561</v>
      </c>
      <c r="G2717" s="13" t="s">
        <v>1149</v>
      </c>
      <c r="H2717" s="13" t="s">
        <v>692</v>
      </c>
      <c r="I2717" s="13" t="s">
        <v>649</v>
      </c>
      <c r="J2717" s="13" t="s">
        <v>48</v>
      </c>
      <c r="K2717" s="13" t="s">
        <v>28</v>
      </c>
      <c r="L2717" s="13" t="s">
        <v>38</v>
      </c>
      <c r="M2717" s="13" t="s">
        <v>94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7140000032</v>
      </c>
      <c r="C2718" s="12" t="n">
        <v>41091</v>
      </c>
      <c r="D2718" s="12"/>
      <c r="E2718" s="13" t="s">
        <v>623</v>
      </c>
      <c r="F2718" s="13" t="s">
        <v>23</v>
      </c>
      <c r="G2718" s="13" t="s">
        <v>1149</v>
      </c>
      <c r="H2718" s="13" t="s">
        <v>116</v>
      </c>
      <c r="I2718" s="13" t="s">
        <v>26</v>
      </c>
      <c r="J2718" s="13" t="s">
        <v>51</v>
      </c>
      <c r="K2718" s="13" t="s">
        <v>28</v>
      </c>
      <c r="L2718" s="13" t="s">
        <v>56</v>
      </c>
      <c r="M2718" s="13" t="s">
        <v>94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7100000032</v>
      </c>
      <c r="C2719" s="12" t="n">
        <v>41091</v>
      </c>
      <c r="D2719" s="12"/>
      <c r="E2719" s="13" t="s">
        <v>623</v>
      </c>
      <c r="F2719" s="13" t="s">
        <v>23</v>
      </c>
      <c r="G2719" s="13" t="s">
        <v>1149</v>
      </c>
      <c r="H2719" s="13" t="s">
        <v>119</v>
      </c>
      <c r="I2719" s="13" t="s">
        <v>26</v>
      </c>
      <c r="J2719" s="13" t="s">
        <v>51</v>
      </c>
      <c r="K2719" s="13" t="s">
        <v>28</v>
      </c>
      <c r="L2719" s="13" t="s">
        <v>56</v>
      </c>
      <c r="M2719" s="13" t="s">
        <v>94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740000012</v>
      </c>
      <c r="C2720" s="12" t="n">
        <v>41091</v>
      </c>
      <c r="D2720" s="12"/>
      <c r="E2720" s="13" t="s">
        <v>623</v>
      </c>
      <c r="F2720" s="13" t="s">
        <v>23</v>
      </c>
      <c r="G2720" s="13" t="s">
        <v>1149</v>
      </c>
      <c r="H2720" s="13" t="s">
        <v>126</v>
      </c>
      <c r="I2720" s="13" t="s">
        <v>26</v>
      </c>
      <c r="J2720" s="13" t="s">
        <v>85</v>
      </c>
      <c r="K2720" s="13" t="s">
        <v>28</v>
      </c>
      <c r="L2720" s="13" t="s">
        <v>56</v>
      </c>
      <c r="M2720" s="13" t="s">
        <v>94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6720000011</v>
      </c>
      <c r="C2721" s="12" t="n">
        <v>41456</v>
      </c>
      <c r="D2721" s="12"/>
      <c r="E2721" s="13" t="s">
        <v>623</v>
      </c>
      <c r="F2721" s="13" t="s">
        <v>23</v>
      </c>
      <c r="G2721" s="13" t="s">
        <v>1149</v>
      </c>
      <c r="H2721" s="13" t="s">
        <v>127</v>
      </c>
      <c r="I2721" s="13" t="s">
        <v>26</v>
      </c>
      <c r="J2721" s="13" t="s">
        <v>85</v>
      </c>
      <c r="K2721" s="13" t="s">
        <v>78</v>
      </c>
      <c r="L2721" s="13" t="s">
        <v>38</v>
      </c>
      <c r="M2721" s="13" t="s">
        <v>3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6720000012</v>
      </c>
      <c r="C2722" s="12" t="n">
        <v>41456</v>
      </c>
      <c r="D2722" s="12" t="s">
        <v>1153</v>
      </c>
      <c r="E2722" s="13" t="s">
        <v>623</v>
      </c>
      <c r="F2722" s="13" t="s">
        <v>23</v>
      </c>
      <c r="G2722" s="13" t="s">
        <v>1149</v>
      </c>
      <c r="H2722" s="13" t="s">
        <v>127</v>
      </c>
      <c r="I2722" s="13" t="s">
        <v>26</v>
      </c>
      <c r="J2722" s="13" t="s">
        <v>85</v>
      </c>
      <c r="K2722" s="13" t="s">
        <v>28</v>
      </c>
      <c r="L2722" s="13" t="s">
        <v>38</v>
      </c>
      <c r="M2722" s="13" t="s">
        <v>3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6720000018</v>
      </c>
      <c r="C2723" s="12" t="s">
        <v>1154</v>
      </c>
      <c r="D2723" s="12" t="s">
        <v>592</v>
      </c>
      <c r="E2723" s="13" t="s">
        <v>623</v>
      </c>
      <c r="F2723" s="13" t="s">
        <v>23</v>
      </c>
      <c r="G2723" s="13" t="s">
        <v>1149</v>
      </c>
      <c r="H2723" s="13" t="s">
        <v>127</v>
      </c>
      <c r="I2723" s="13" t="s">
        <v>26</v>
      </c>
      <c r="J2723" s="13" t="s">
        <v>85</v>
      </c>
      <c r="K2723" s="13"/>
      <c r="L2723" s="13" t="s">
        <v>38</v>
      </c>
      <c r="M2723" s="13" t="s">
        <v>3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5880000002</v>
      </c>
      <c r="C2724" s="12" t="n">
        <v>41091</v>
      </c>
      <c r="D2724" s="12"/>
      <c r="E2724" s="13" t="s">
        <v>623</v>
      </c>
      <c r="F2724" s="13" t="s">
        <v>23</v>
      </c>
      <c r="G2724" s="13" t="s">
        <v>1149</v>
      </c>
      <c r="H2724" s="13" t="s">
        <v>154</v>
      </c>
      <c r="I2724" s="13" t="s">
        <v>26</v>
      </c>
      <c r="J2724" s="13" t="s">
        <v>48</v>
      </c>
      <c r="K2724" s="13" t="s">
        <v>28</v>
      </c>
      <c r="L2724" s="13" t="s">
        <v>38</v>
      </c>
      <c r="M2724" s="13" t="s">
        <v>3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5120000002</v>
      </c>
      <c r="C2725" s="12" t="n">
        <v>41091</v>
      </c>
      <c r="D2725" s="12"/>
      <c r="E2725" s="13" t="s">
        <v>623</v>
      </c>
      <c r="F2725" s="13" t="s">
        <v>23</v>
      </c>
      <c r="G2725" s="13" t="s">
        <v>1149</v>
      </c>
      <c r="H2725" s="13" t="s">
        <v>176</v>
      </c>
      <c r="I2725" s="13" t="s">
        <v>26</v>
      </c>
      <c r="J2725" s="13" t="s">
        <v>48</v>
      </c>
      <c r="K2725" s="13" t="s">
        <v>28</v>
      </c>
      <c r="L2725" s="13" t="s">
        <v>38</v>
      </c>
      <c r="M2725" s="13" t="s">
        <v>94</v>
      </c>
      <c r="N2725" s="13" t="s">
        <v>31</v>
      </c>
      <c r="O2725" s="13" t="n">
        <v>0</v>
      </c>
      <c r="P2725" s="13" t="n">
        <v>4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5080000012</v>
      </c>
      <c r="C2726" s="12" t="n">
        <v>41091</v>
      </c>
      <c r="D2726" s="12"/>
      <c r="E2726" s="13" t="s">
        <v>623</v>
      </c>
      <c r="F2726" s="13" t="s">
        <v>23</v>
      </c>
      <c r="G2726" s="13" t="s">
        <v>1149</v>
      </c>
      <c r="H2726" s="13" t="s">
        <v>177</v>
      </c>
      <c r="I2726" s="13" t="s">
        <v>26</v>
      </c>
      <c r="J2726" s="13" t="s">
        <v>85</v>
      </c>
      <c r="K2726" s="13" t="s">
        <v>28</v>
      </c>
      <c r="L2726" s="13" t="s">
        <v>56</v>
      </c>
      <c r="M2726" s="13" t="s">
        <v>94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920000002</v>
      </c>
      <c r="C2727" s="12" t="n">
        <v>41091</v>
      </c>
      <c r="D2727" s="12"/>
      <c r="E2727" s="13" t="s">
        <v>623</v>
      </c>
      <c r="F2727" s="13" t="s">
        <v>23</v>
      </c>
      <c r="G2727" s="13" t="s">
        <v>1149</v>
      </c>
      <c r="H2727" s="13" t="s">
        <v>189</v>
      </c>
      <c r="I2727" s="13" t="s">
        <v>26</v>
      </c>
      <c r="J2727" s="13" t="s">
        <v>48</v>
      </c>
      <c r="K2727" s="13" t="s">
        <v>28</v>
      </c>
      <c r="L2727" s="13" t="s">
        <v>38</v>
      </c>
      <c r="M2727" s="13" t="s">
        <v>94</v>
      </c>
      <c r="N2727" s="13" t="s">
        <v>31</v>
      </c>
      <c r="O2727" s="13" t="n">
        <v>0</v>
      </c>
      <c r="P2727" s="13" t="n">
        <v>2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800000002</v>
      </c>
      <c r="C2728" s="12" t="n">
        <v>41091</v>
      </c>
      <c r="D2728" s="12"/>
      <c r="E2728" s="13" t="s">
        <v>623</v>
      </c>
      <c r="F2728" s="13" t="s">
        <v>23</v>
      </c>
      <c r="G2728" s="13" t="s">
        <v>1149</v>
      </c>
      <c r="H2728" s="13" t="s">
        <v>193</v>
      </c>
      <c r="I2728" s="13" t="s">
        <v>26</v>
      </c>
      <c r="J2728" s="13" t="s">
        <v>48</v>
      </c>
      <c r="K2728" s="13" t="s">
        <v>28</v>
      </c>
      <c r="L2728" s="13" t="s">
        <v>38</v>
      </c>
      <c r="M2728" s="13" t="s">
        <v>94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700000002</v>
      </c>
      <c r="C2729" s="12" t="n">
        <v>41091</v>
      </c>
      <c r="D2729" s="12"/>
      <c r="E2729" s="13" t="s">
        <v>623</v>
      </c>
      <c r="F2729" s="13" t="s">
        <v>23</v>
      </c>
      <c r="G2729" s="13" t="s">
        <v>1149</v>
      </c>
      <c r="H2729" s="13" t="s">
        <v>201</v>
      </c>
      <c r="I2729" s="13" t="s">
        <v>26</v>
      </c>
      <c r="J2729" s="13" t="s">
        <v>48</v>
      </c>
      <c r="K2729" s="13" t="s">
        <v>28</v>
      </c>
      <c r="L2729" s="13" t="s">
        <v>38</v>
      </c>
      <c r="M2729" s="13" t="s">
        <v>94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680000012</v>
      </c>
      <c r="C2730" s="12" t="n">
        <v>41091</v>
      </c>
      <c r="D2730" s="12" t="s">
        <v>1153</v>
      </c>
      <c r="E2730" s="13" t="s">
        <v>623</v>
      </c>
      <c r="F2730" s="13" t="s">
        <v>23</v>
      </c>
      <c r="G2730" s="13" t="s">
        <v>1149</v>
      </c>
      <c r="H2730" s="13" t="s">
        <v>202</v>
      </c>
      <c r="I2730" s="13" t="s">
        <v>26</v>
      </c>
      <c r="J2730" s="13" t="s">
        <v>85</v>
      </c>
      <c r="K2730" s="13" t="s">
        <v>28</v>
      </c>
      <c r="L2730" s="13" t="s">
        <v>56</v>
      </c>
      <c r="M2730" s="13" t="s">
        <v>94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620000002</v>
      </c>
      <c r="C2731" s="12" t="n">
        <v>41091</v>
      </c>
      <c r="D2731" s="12"/>
      <c r="E2731" s="13" t="s">
        <v>623</v>
      </c>
      <c r="F2731" s="13" t="s">
        <v>23</v>
      </c>
      <c r="G2731" s="13" t="s">
        <v>1149</v>
      </c>
      <c r="H2731" s="13" t="s">
        <v>208</v>
      </c>
      <c r="I2731" s="13" t="s">
        <v>26</v>
      </c>
      <c r="J2731" s="13" t="s">
        <v>48</v>
      </c>
      <c r="K2731" s="13" t="s">
        <v>28</v>
      </c>
      <c r="L2731" s="13" t="s">
        <v>38</v>
      </c>
      <c r="M2731" s="13" t="s">
        <v>94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100000012</v>
      </c>
      <c r="C2732" s="12" t="n">
        <v>41091</v>
      </c>
      <c r="D2732" s="12"/>
      <c r="E2732" s="13" t="s">
        <v>623</v>
      </c>
      <c r="F2732" s="13" t="s">
        <v>23</v>
      </c>
      <c r="G2732" s="13" t="s">
        <v>1149</v>
      </c>
      <c r="H2732" s="13" t="s">
        <v>220</v>
      </c>
      <c r="I2732" s="13" t="s">
        <v>26</v>
      </c>
      <c r="J2732" s="13" t="s">
        <v>85</v>
      </c>
      <c r="K2732" s="13" t="s">
        <v>28</v>
      </c>
      <c r="L2732" s="13" t="s">
        <v>56</v>
      </c>
      <c r="M2732" s="13" t="s">
        <v>94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3880000012</v>
      </c>
      <c r="C2733" s="12" t="n">
        <v>41091</v>
      </c>
      <c r="D2733" s="12"/>
      <c r="E2733" s="13" t="s">
        <v>623</v>
      </c>
      <c r="F2733" s="13" t="s">
        <v>23</v>
      </c>
      <c r="G2733" s="13" t="s">
        <v>1149</v>
      </c>
      <c r="H2733" s="13" t="s">
        <v>233</v>
      </c>
      <c r="I2733" s="13" t="s">
        <v>26</v>
      </c>
      <c r="J2733" s="13" t="s">
        <v>85</v>
      </c>
      <c r="K2733" s="13" t="s">
        <v>28</v>
      </c>
      <c r="L2733" s="13" t="s">
        <v>56</v>
      </c>
      <c r="M2733" s="13" t="s">
        <v>94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3860000002</v>
      </c>
      <c r="C2734" s="12" t="n">
        <v>41091</v>
      </c>
      <c r="D2734" s="12" t="s">
        <v>1153</v>
      </c>
      <c r="E2734" s="13" t="s">
        <v>623</v>
      </c>
      <c r="F2734" s="13" t="s">
        <v>23</v>
      </c>
      <c r="G2734" s="13" t="s">
        <v>1149</v>
      </c>
      <c r="H2734" s="13" t="s">
        <v>236</v>
      </c>
      <c r="I2734" s="13" t="s">
        <v>26</v>
      </c>
      <c r="J2734" s="13" t="s">
        <v>48</v>
      </c>
      <c r="K2734" s="13" t="s">
        <v>28</v>
      </c>
      <c r="L2734" s="13" t="s">
        <v>38</v>
      </c>
      <c r="M2734" s="13" t="s">
        <v>94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3780000002</v>
      </c>
      <c r="C2735" s="12" t="n">
        <v>41091</v>
      </c>
      <c r="D2735" s="12"/>
      <c r="E2735" s="13" t="s">
        <v>623</v>
      </c>
      <c r="F2735" s="13" t="s">
        <v>23</v>
      </c>
      <c r="G2735" s="13" t="s">
        <v>1149</v>
      </c>
      <c r="H2735" s="13" t="s">
        <v>241</v>
      </c>
      <c r="I2735" s="13" t="s">
        <v>26</v>
      </c>
      <c r="J2735" s="13" t="s">
        <v>48</v>
      </c>
      <c r="K2735" s="13" t="s">
        <v>28</v>
      </c>
      <c r="L2735" s="13" t="s">
        <v>38</v>
      </c>
      <c r="M2735" s="13" t="s">
        <v>94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3760000012</v>
      </c>
      <c r="C2736" s="12" t="n">
        <v>41091</v>
      </c>
      <c r="D2736" s="12"/>
      <c r="E2736" s="13" t="s">
        <v>623</v>
      </c>
      <c r="F2736" s="13" t="s">
        <v>23</v>
      </c>
      <c r="G2736" s="13" t="s">
        <v>1149</v>
      </c>
      <c r="H2736" s="13" t="s">
        <v>243</v>
      </c>
      <c r="I2736" s="13" t="s">
        <v>26</v>
      </c>
      <c r="J2736" s="13" t="s">
        <v>85</v>
      </c>
      <c r="K2736" s="13" t="s">
        <v>28</v>
      </c>
      <c r="L2736" s="13" t="s">
        <v>56</v>
      </c>
      <c r="M2736" s="13" t="s">
        <v>94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3560000012</v>
      </c>
      <c r="C2737" s="12" t="s">
        <v>900</v>
      </c>
      <c r="D2737" s="12"/>
      <c r="E2737" s="13" t="s">
        <v>623</v>
      </c>
      <c r="F2737" s="13" t="s">
        <v>23</v>
      </c>
      <c r="G2737" s="13" t="s">
        <v>1149</v>
      </c>
      <c r="H2737" s="13" t="s">
        <v>256</v>
      </c>
      <c r="I2737" s="13" t="s">
        <v>26</v>
      </c>
      <c r="J2737" s="13" t="s">
        <v>85</v>
      </c>
      <c r="K2737" s="13" t="s">
        <v>28</v>
      </c>
      <c r="L2737" s="13" t="s">
        <v>56</v>
      </c>
      <c r="M2737" s="13" t="s">
        <v>94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2620000002</v>
      </c>
      <c r="C2738" s="12" t="n">
        <v>41091</v>
      </c>
      <c r="D2738" s="12" t="s">
        <v>342</v>
      </c>
      <c r="E2738" s="13" t="s">
        <v>623</v>
      </c>
      <c r="F2738" s="13" t="s">
        <v>23</v>
      </c>
      <c r="G2738" s="13" t="s">
        <v>1149</v>
      </c>
      <c r="H2738" s="13" t="s">
        <v>283</v>
      </c>
      <c r="I2738" s="13" t="s">
        <v>26</v>
      </c>
      <c r="J2738" s="13" t="s">
        <v>48</v>
      </c>
      <c r="K2738" s="13" t="s">
        <v>28</v>
      </c>
      <c r="L2738" s="13" t="s">
        <v>38</v>
      </c>
      <c r="M2738" s="13" t="s">
        <v>3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320000032</v>
      </c>
      <c r="C2739" s="12" t="n">
        <v>41091</v>
      </c>
      <c r="D2739" s="12"/>
      <c r="E2739" s="13" t="s">
        <v>623</v>
      </c>
      <c r="F2739" s="13" t="s">
        <v>23</v>
      </c>
      <c r="G2739" s="13" t="s">
        <v>1149</v>
      </c>
      <c r="H2739" s="13" t="s">
        <v>293</v>
      </c>
      <c r="I2739" s="13" t="s">
        <v>26</v>
      </c>
      <c r="J2739" s="13" t="s">
        <v>51</v>
      </c>
      <c r="K2739" s="13" t="s">
        <v>28</v>
      </c>
      <c r="L2739" s="13" t="s">
        <v>56</v>
      </c>
      <c r="M2739" s="13" t="s">
        <v>94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860000032</v>
      </c>
      <c r="C2740" s="12" t="n">
        <v>41091</v>
      </c>
      <c r="D2740" s="12"/>
      <c r="E2740" s="13" t="s">
        <v>623</v>
      </c>
      <c r="F2740" s="13" t="s">
        <v>23</v>
      </c>
      <c r="G2740" s="13" t="s">
        <v>1149</v>
      </c>
      <c r="H2740" s="13" t="s">
        <v>308</v>
      </c>
      <c r="I2740" s="13" t="s">
        <v>26</v>
      </c>
      <c r="J2740" s="13" t="s">
        <v>51</v>
      </c>
      <c r="K2740" s="13" t="s">
        <v>28</v>
      </c>
      <c r="L2740" s="13" t="s">
        <v>56</v>
      </c>
      <c r="M2740" s="13" t="s">
        <v>94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840000408</v>
      </c>
      <c r="C2741" s="12" t="n">
        <v>44013</v>
      </c>
      <c r="D2741" s="12" t="s">
        <v>405</v>
      </c>
      <c r="E2741" s="13" t="s">
        <v>623</v>
      </c>
      <c r="F2741" s="13" t="s">
        <v>23</v>
      </c>
      <c r="G2741" s="13" t="s">
        <v>1149</v>
      </c>
      <c r="H2741" s="13" t="s">
        <v>310</v>
      </c>
      <c r="I2741" s="13" t="s">
        <v>26</v>
      </c>
      <c r="J2741" s="13" t="s">
        <v>48</v>
      </c>
      <c r="K2741" s="13"/>
      <c r="L2741" s="13" t="s">
        <v>38</v>
      </c>
      <c r="M2741" s="13" t="s">
        <v>38</v>
      </c>
      <c r="N2741" s="13" t="s">
        <v>43</v>
      </c>
      <c r="O2741" s="13" t="n">
        <v>0</v>
      </c>
      <c r="P2741" s="13"/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160000002</v>
      </c>
      <c r="C2742" s="12" t="n">
        <v>41091</v>
      </c>
      <c r="D2742" s="12"/>
      <c r="E2742" s="13" t="s">
        <v>623</v>
      </c>
      <c r="F2742" s="13" t="s">
        <v>23</v>
      </c>
      <c r="G2742" s="13" t="s">
        <v>1149</v>
      </c>
      <c r="H2742" s="13" t="s">
        <v>330</v>
      </c>
      <c r="I2742" s="13" t="s">
        <v>26</v>
      </c>
      <c r="J2742" s="13" t="s">
        <v>48</v>
      </c>
      <c r="K2742" s="13" t="s">
        <v>28</v>
      </c>
      <c r="L2742" s="13" t="s">
        <v>38</v>
      </c>
      <c r="M2742" s="13" t="s">
        <v>94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000000032</v>
      </c>
      <c r="C2743" s="12" t="n">
        <v>41091</v>
      </c>
      <c r="D2743" s="12"/>
      <c r="E2743" s="13" t="s">
        <v>623</v>
      </c>
      <c r="F2743" s="13" t="s">
        <v>23</v>
      </c>
      <c r="G2743" s="13" t="s">
        <v>1149</v>
      </c>
      <c r="H2743" s="13" t="s">
        <v>336</v>
      </c>
      <c r="I2743" s="13" t="s">
        <v>26</v>
      </c>
      <c r="J2743" s="13" t="s">
        <v>51</v>
      </c>
      <c r="K2743" s="13" t="s">
        <v>28</v>
      </c>
      <c r="L2743" s="13" t="s">
        <v>56</v>
      </c>
      <c r="M2743" s="13" t="s">
        <v>94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640000012</v>
      </c>
      <c r="C2744" s="12" t="n">
        <v>41091</v>
      </c>
      <c r="D2744" s="12"/>
      <c r="E2744" s="13" t="s">
        <v>623</v>
      </c>
      <c r="F2744" s="13" t="s">
        <v>23</v>
      </c>
      <c r="G2744" s="13" t="s">
        <v>1149</v>
      </c>
      <c r="H2744" s="13" t="s">
        <v>347</v>
      </c>
      <c r="I2744" s="13" t="s">
        <v>26</v>
      </c>
      <c r="J2744" s="13" t="s">
        <v>85</v>
      </c>
      <c r="K2744" s="13" t="s">
        <v>28</v>
      </c>
      <c r="L2744" s="13" t="s">
        <v>56</v>
      </c>
      <c r="M2744" s="13" t="s">
        <v>94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80000042</v>
      </c>
      <c r="C2745" s="12" t="n">
        <v>41091</v>
      </c>
      <c r="D2745" s="12"/>
      <c r="E2745" s="13" t="s">
        <v>623</v>
      </c>
      <c r="F2745" s="13" t="s">
        <v>23</v>
      </c>
      <c r="G2745" s="13" t="s">
        <v>1149</v>
      </c>
      <c r="H2745" s="13" t="s">
        <v>353</v>
      </c>
      <c r="I2745" s="13" t="s">
        <v>26</v>
      </c>
      <c r="J2745" s="13" t="s">
        <v>27</v>
      </c>
      <c r="K2745" s="13" t="s">
        <v>28</v>
      </c>
      <c r="L2745" s="13" t="s">
        <v>56</v>
      </c>
      <c r="M2745" s="13" t="s">
        <v>94</v>
      </c>
      <c r="N2745" s="13" t="s">
        <v>31</v>
      </c>
      <c r="O2745" s="13" t="n">
        <v>0</v>
      </c>
      <c r="P2745" s="13" t="n">
        <v>4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00012</v>
      </c>
      <c r="C2746" s="12" t="n">
        <v>41091</v>
      </c>
      <c r="D2746" s="12"/>
      <c r="E2746" s="13" t="s">
        <v>623</v>
      </c>
      <c r="F2746" s="13" t="s">
        <v>23</v>
      </c>
      <c r="G2746" s="13" t="s">
        <v>1149</v>
      </c>
      <c r="H2746" s="13" t="s">
        <v>354</v>
      </c>
      <c r="I2746" s="13" t="s">
        <v>26</v>
      </c>
      <c r="J2746" s="13" t="s">
        <v>85</v>
      </c>
      <c r="K2746" s="13" t="s">
        <v>28</v>
      </c>
      <c r="L2746" s="13" t="s">
        <v>56</v>
      </c>
      <c r="M2746" s="13" t="s">
        <v>94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380000012</v>
      </c>
      <c r="C2747" s="12" t="n">
        <v>41091</v>
      </c>
      <c r="D2747" s="12" t="s">
        <v>1153</v>
      </c>
      <c r="E2747" s="13" t="s">
        <v>623</v>
      </c>
      <c r="F2747" s="13" t="s">
        <v>23</v>
      </c>
      <c r="G2747" s="13" t="s">
        <v>1149</v>
      </c>
      <c r="H2747" s="13" t="s">
        <v>361</v>
      </c>
      <c r="I2747" s="13" t="s">
        <v>26</v>
      </c>
      <c r="J2747" s="13" t="s">
        <v>85</v>
      </c>
      <c r="K2747" s="13" t="s">
        <v>28</v>
      </c>
      <c r="L2747" s="13" t="s">
        <v>56</v>
      </c>
      <c r="M2747" s="13" t="s">
        <v>56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320000002</v>
      </c>
      <c r="C2748" s="12" t="n">
        <v>41091</v>
      </c>
      <c r="D2748" s="12"/>
      <c r="E2748" s="13" t="s">
        <v>623</v>
      </c>
      <c r="F2748" s="13" t="s">
        <v>23</v>
      </c>
      <c r="G2748" s="13" t="s">
        <v>1149</v>
      </c>
      <c r="H2748" s="13" t="s">
        <v>363</v>
      </c>
      <c r="I2748" s="13" t="s">
        <v>26</v>
      </c>
      <c r="J2748" s="13" t="s">
        <v>48</v>
      </c>
      <c r="K2748" s="13" t="s">
        <v>28</v>
      </c>
      <c r="L2748" s="13" t="s">
        <v>38</v>
      </c>
      <c r="M2748" s="13" t="s">
        <v>94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000042</v>
      </c>
      <c r="C2749" s="12" t="n">
        <v>41640</v>
      </c>
      <c r="D2749" s="12" t="s">
        <v>164</v>
      </c>
      <c r="E2749" s="13" t="s">
        <v>623</v>
      </c>
      <c r="F2749" s="13" t="s">
        <v>23</v>
      </c>
      <c r="G2749" s="13" t="s">
        <v>1149</v>
      </c>
      <c r="H2749" s="13" t="s">
        <v>365</v>
      </c>
      <c r="I2749" s="13" t="s">
        <v>26</v>
      </c>
      <c r="J2749" s="13" t="s">
        <v>27</v>
      </c>
      <c r="K2749" s="13" t="s">
        <v>28</v>
      </c>
      <c r="L2749" s="13" t="s">
        <v>56</v>
      </c>
      <c r="M2749" s="13" t="s">
        <v>56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040000002</v>
      </c>
      <c r="C2750" s="12" t="n">
        <v>41091</v>
      </c>
      <c r="D2750" s="12"/>
      <c r="E2750" s="13" t="s">
        <v>623</v>
      </c>
      <c r="F2750" s="13" t="s">
        <v>23</v>
      </c>
      <c r="G2750" s="13" t="s">
        <v>1149</v>
      </c>
      <c r="H2750" s="13" t="s">
        <v>371</v>
      </c>
      <c r="I2750" s="13" t="s">
        <v>26</v>
      </c>
      <c r="J2750" s="13" t="s">
        <v>48</v>
      </c>
      <c r="K2750" s="13" t="s">
        <v>28</v>
      </c>
      <c r="L2750" s="13" t="s">
        <v>38</v>
      </c>
      <c r="M2750" s="13" t="s">
        <v>94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063011</v>
      </c>
      <c r="C2751" s="12" t="n">
        <v>41640</v>
      </c>
      <c r="D2751" s="12"/>
      <c r="E2751" s="13" t="s">
        <v>623</v>
      </c>
      <c r="F2751" s="13" t="s">
        <v>23</v>
      </c>
      <c r="G2751" s="13" t="s">
        <v>1149</v>
      </c>
      <c r="H2751" s="13" t="s">
        <v>386</v>
      </c>
      <c r="I2751" s="13" t="s">
        <v>387</v>
      </c>
      <c r="J2751" s="13" t="s">
        <v>85</v>
      </c>
      <c r="K2751" s="13" t="s">
        <v>78</v>
      </c>
      <c r="L2751" s="13" t="s">
        <v>56</v>
      </c>
      <c r="M2751" s="13" t="s">
        <v>56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640063042</v>
      </c>
      <c r="C2752" s="12" t="n">
        <v>41091</v>
      </c>
      <c r="D2752" s="12"/>
      <c r="E2752" s="13" t="s">
        <v>623</v>
      </c>
      <c r="F2752" s="13" t="s">
        <v>23</v>
      </c>
      <c r="G2752" s="13" t="s">
        <v>1149</v>
      </c>
      <c r="H2752" s="13" t="s">
        <v>386</v>
      </c>
      <c r="I2752" s="13" t="s">
        <v>387</v>
      </c>
      <c r="J2752" s="13" t="s">
        <v>27</v>
      </c>
      <c r="K2752" s="13" t="s">
        <v>28</v>
      </c>
      <c r="L2752" s="13" t="s">
        <v>56</v>
      </c>
      <c r="M2752" s="13" t="s">
        <v>94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780089011</v>
      </c>
      <c r="C2753" s="12" t="n">
        <v>41640</v>
      </c>
      <c r="D2753" s="12"/>
      <c r="E2753" s="13" t="s">
        <v>623</v>
      </c>
      <c r="F2753" s="13" t="s">
        <v>23</v>
      </c>
      <c r="G2753" s="13" t="s">
        <v>1149</v>
      </c>
      <c r="H2753" s="13" t="s">
        <v>312</v>
      </c>
      <c r="I2753" s="13" t="s">
        <v>388</v>
      </c>
      <c r="J2753" s="13" t="s">
        <v>85</v>
      </c>
      <c r="K2753" s="13" t="s">
        <v>78</v>
      </c>
      <c r="L2753" s="13" t="s">
        <v>56</v>
      </c>
      <c r="M2753" s="13" t="s">
        <v>56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780089042</v>
      </c>
      <c r="C2754" s="12" t="n">
        <v>41091</v>
      </c>
      <c r="D2754" s="12"/>
      <c r="E2754" s="13" t="s">
        <v>623</v>
      </c>
      <c r="F2754" s="13" t="s">
        <v>23</v>
      </c>
      <c r="G2754" s="13" t="s">
        <v>1149</v>
      </c>
      <c r="H2754" s="13" t="s">
        <v>312</v>
      </c>
      <c r="I2754" s="13" t="s">
        <v>388</v>
      </c>
      <c r="J2754" s="13" t="s">
        <v>27</v>
      </c>
      <c r="K2754" s="13" t="s">
        <v>28</v>
      </c>
      <c r="L2754" s="13" t="s">
        <v>56</v>
      </c>
      <c r="M2754" s="13" t="s">
        <v>94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091022</v>
      </c>
      <c r="C2755" s="12" t="n">
        <v>41640</v>
      </c>
      <c r="D2755" s="12"/>
      <c r="E2755" s="13" t="s">
        <v>623</v>
      </c>
      <c r="F2755" s="13" t="s">
        <v>23</v>
      </c>
      <c r="G2755" s="13" t="s">
        <v>1149</v>
      </c>
      <c r="H2755" s="13" t="s">
        <v>354</v>
      </c>
      <c r="I2755" s="13" t="s">
        <v>886</v>
      </c>
      <c r="J2755" s="13" t="s">
        <v>37</v>
      </c>
      <c r="K2755" s="13" t="s">
        <v>28</v>
      </c>
      <c r="L2755" s="13" t="s">
        <v>56</v>
      </c>
      <c r="M2755" s="13" t="s">
        <v>56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091011</v>
      </c>
      <c r="C2756" s="12" t="n">
        <v>41640</v>
      </c>
      <c r="D2756" s="12"/>
      <c r="E2756" s="13" t="s">
        <v>623</v>
      </c>
      <c r="F2756" s="13" t="s">
        <v>23</v>
      </c>
      <c r="G2756" s="13" t="s">
        <v>1149</v>
      </c>
      <c r="H2756" s="13" t="s">
        <v>354</v>
      </c>
      <c r="I2756" s="13" t="s">
        <v>886</v>
      </c>
      <c r="J2756" s="13" t="s">
        <v>85</v>
      </c>
      <c r="K2756" s="13" t="s">
        <v>78</v>
      </c>
      <c r="L2756" s="13" t="s">
        <v>56</v>
      </c>
      <c r="M2756" s="13" t="s">
        <v>56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091012</v>
      </c>
      <c r="C2757" s="12" t="n">
        <v>41091</v>
      </c>
      <c r="D2757" s="12"/>
      <c r="E2757" s="13" t="s">
        <v>623</v>
      </c>
      <c r="F2757" s="13" t="s">
        <v>23</v>
      </c>
      <c r="G2757" s="13" t="s">
        <v>1149</v>
      </c>
      <c r="H2757" s="13" t="s">
        <v>354</v>
      </c>
      <c r="I2757" s="13" t="s">
        <v>886</v>
      </c>
      <c r="J2757" s="13" t="s">
        <v>85</v>
      </c>
      <c r="K2757" s="13" t="s">
        <v>28</v>
      </c>
      <c r="L2757" s="13" t="s">
        <v>56</v>
      </c>
      <c r="M2757" s="13" t="s">
        <v>3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2020095002</v>
      </c>
      <c r="C2758" s="12" t="n">
        <v>41640</v>
      </c>
      <c r="D2758" s="12" t="s">
        <v>1153</v>
      </c>
      <c r="E2758" s="13" t="s">
        <v>623</v>
      </c>
      <c r="F2758" s="13" t="s">
        <v>23</v>
      </c>
      <c r="G2758" s="13" t="s">
        <v>1149</v>
      </c>
      <c r="H2758" s="13" t="s">
        <v>302</v>
      </c>
      <c r="I2758" s="13" t="s">
        <v>682</v>
      </c>
      <c r="J2758" s="13" t="s">
        <v>48</v>
      </c>
      <c r="K2758" s="13" t="s">
        <v>28</v>
      </c>
      <c r="L2758" s="13" t="s">
        <v>56</v>
      </c>
      <c r="M2758" s="13" t="s">
        <v>56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020095012</v>
      </c>
      <c r="C2759" s="12" t="n">
        <v>41091</v>
      </c>
      <c r="D2759" s="12" t="s">
        <v>1153</v>
      </c>
      <c r="E2759" s="13" t="s">
        <v>623</v>
      </c>
      <c r="F2759" s="13" t="s">
        <v>23</v>
      </c>
      <c r="G2759" s="13" t="s">
        <v>1149</v>
      </c>
      <c r="H2759" s="13" t="s">
        <v>302</v>
      </c>
      <c r="I2759" s="13" t="s">
        <v>682</v>
      </c>
      <c r="J2759" s="13" t="s">
        <v>85</v>
      </c>
      <c r="K2759" s="13" t="s">
        <v>28</v>
      </c>
      <c r="L2759" s="13" t="s">
        <v>56</v>
      </c>
      <c r="M2759" s="13" t="s">
        <v>94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20126042</v>
      </c>
      <c r="C2760" s="12" t="n">
        <v>41091</v>
      </c>
      <c r="D2760" s="12"/>
      <c r="E2760" s="13" t="s">
        <v>623</v>
      </c>
      <c r="F2760" s="13" t="s">
        <v>23</v>
      </c>
      <c r="G2760" s="13" t="s">
        <v>1149</v>
      </c>
      <c r="H2760" s="13" t="s">
        <v>198</v>
      </c>
      <c r="I2760" s="13" t="s">
        <v>887</v>
      </c>
      <c r="J2760" s="13" t="s">
        <v>27</v>
      </c>
      <c r="K2760" s="13" t="s">
        <v>28</v>
      </c>
      <c r="L2760" s="13" t="s">
        <v>56</v>
      </c>
      <c r="M2760" s="13" t="s">
        <v>94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29022</v>
      </c>
      <c r="C2761" s="12" t="n">
        <v>41640</v>
      </c>
      <c r="D2761" s="12"/>
      <c r="E2761" s="13" t="s">
        <v>623</v>
      </c>
      <c r="F2761" s="13" t="s">
        <v>23</v>
      </c>
      <c r="G2761" s="13" t="s">
        <v>1149</v>
      </c>
      <c r="H2761" s="13" t="s">
        <v>354</v>
      </c>
      <c r="I2761" s="13" t="s">
        <v>888</v>
      </c>
      <c r="J2761" s="13" t="s">
        <v>37</v>
      </c>
      <c r="K2761" s="13" t="s">
        <v>28</v>
      </c>
      <c r="L2761" s="13" t="s">
        <v>56</v>
      </c>
      <c r="M2761" s="13" t="s">
        <v>56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29011</v>
      </c>
      <c r="C2762" s="12" t="n">
        <v>41640</v>
      </c>
      <c r="D2762" s="12"/>
      <c r="E2762" s="13" t="s">
        <v>623</v>
      </c>
      <c r="F2762" s="13" t="s">
        <v>23</v>
      </c>
      <c r="G2762" s="13" t="s">
        <v>1149</v>
      </c>
      <c r="H2762" s="13" t="s">
        <v>354</v>
      </c>
      <c r="I2762" s="13" t="s">
        <v>888</v>
      </c>
      <c r="J2762" s="13" t="s">
        <v>85</v>
      </c>
      <c r="K2762" s="13" t="s">
        <v>78</v>
      </c>
      <c r="L2762" s="13" t="s">
        <v>978</v>
      </c>
      <c r="M2762" s="13" t="s">
        <v>3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0560129012</v>
      </c>
      <c r="C2763" s="12" t="n">
        <v>41091</v>
      </c>
      <c r="D2763" s="12"/>
      <c r="E2763" s="13" t="s">
        <v>623</v>
      </c>
      <c r="F2763" s="13" t="s">
        <v>23</v>
      </c>
      <c r="G2763" s="13" t="s">
        <v>1149</v>
      </c>
      <c r="H2763" s="13" t="s">
        <v>354</v>
      </c>
      <c r="I2763" s="13" t="s">
        <v>888</v>
      </c>
      <c r="J2763" s="13" t="s">
        <v>85</v>
      </c>
      <c r="K2763" s="13" t="s">
        <v>28</v>
      </c>
      <c r="L2763" s="13" t="s">
        <v>56</v>
      </c>
      <c r="M2763" s="13" t="s">
        <v>94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2080130042</v>
      </c>
      <c r="C2764" s="12" t="n">
        <v>41091</v>
      </c>
      <c r="D2764" s="12"/>
      <c r="E2764" s="13" t="s">
        <v>623</v>
      </c>
      <c r="F2764" s="13" t="s">
        <v>23</v>
      </c>
      <c r="G2764" s="13" t="s">
        <v>1149</v>
      </c>
      <c r="H2764" s="13" t="s">
        <v>301</v>
      </c>
      <c r="I2764" s="13" t="s">
        <v>1155</v>
      </c>
      <c r="J2764" s="13" t="s">
        <v>27</v>
      </c>
      <c r="K2764" s="13" t="s">
        <v>28</v>
      </c>
      <c r="L2764" s="13" t="s">
        <v>56</v>
      </c>
      <c r="M2764" s="13" t="s">
        <v>94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560136022</v>
      </c>
      <c r="C2765" s="12" t="n">
        <v>41640</v>
      </c>
      <c r="D2765" s="12"/>
      <c r="E2765" s="13" t="s">
        <v>623</v>
      </c>
      <c r="F2765" s="13" t="s">
        <v>23</v>
      </c>
      <c r="G2765" s="13" t="s">
        <v>1149</v>
      </c>
      <c r="H2765" s="13" t="s">
        <v>354</v>
      </c>
      <c r="I2765" s="13" t="s">
        <v>889</v>
      </c>
      <c r="J2765" s="13" t="s">
        <v>37</v>
      </c>
      <c r="K2765" s="13" t="s">
        <v>28</v>
      </c>
      <c r="L2765" s="13" t="s">
        <v>56</v>
      </c>
      <c r="M2765" s="13" t="s">
        <v>56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60136011</v>
      </c>
      <c r="C2766" s="12" t="n">
        <v>41640</v>
      </c>
      <c r="D2766" s="12"/>
      <c r="E2766" s="13" t="s">
        <v>623</v>
      </c>
      <c r="F2766" s="13" t="s">
        <v>23</v>
      </c>
      <c r="G2766" s="13" t="s">
        <v>1149</v>
      </c>
      <c r="H2766" s="13" t="s">
        <v>354</v>
      </c>
      <c r="I2766" s="13" t="s">
        <v>889</v>
      </c>
      <c r="J2766" s="13" t="s">
        <v>85</v>
      </c>
      <c r="K2766" s="13" t="s">
        <v>78</v>
      </c>
      <c r="L2766" s="13" t="s">
        <v>978</v>
      </c>
      <c r="M2766" s="13" t="s">
        <v>3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60136012</v>
      </c>
      <c r="C2767" s="12" t="n">
        <v>41091</v>
      </c>
      <c r="D2767" s="12"/>
      <c r="E2767" s="13" t="s">
        <v>623</v>
      </c>
      <c r="F2767" s="13" t="s">
        <v>23</v>
      </c>
      <c r="G2767" s="13" t="s">
        <v>1149</v>
      </c>
      <c r="H2767" s="13" t="s">
        <v>354</v>
      </c>
      <c r="I2767" s="13" t="s">
        <v>889</v>
      </c>
      <c r="J2767" s="13" t="s">
        <v>85</v>
      </c>
      <c r="K2767" s="13" t="s">
        <v>28</v>
      </c>
      <c r="L2767" s="13" t="s">
        <v>56</v>
      </c>
      <c r="M2767" s="13" t="s">
        <v>94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141012</v>
      </c>
      <c r="C2768" s="12" t="n">
        <v>41091</v>
      </c>
      <c r="D2768" s="12"/>
      <c r="E2768" s="13" t="s">
        <v>623</v>
      </c>
      <c r="F2768" s="13" t="s">
        <v>23</v>
      </c>
      <c r="G2768" s="13" t="s">
        <v>1149</v>
      </c>
      <c r="H2768" s="13" t="s">
        <v>220</v>
      </c>
      <c r="I2768" s="13" t="s">
        <v>923</v>
      </c>
      <c r="J2768" s="13" t="s">
        <v>85</v>
      </c>
      <c r="K2768" s="13" t="s">
        <v>28</v>
      </c>
      <c r="L2768" s="13" t="s">
        <v>56</v>
      </c>
      <c r="M2768" s="13" t="s">
        <v>94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100144012</v>
      </c>
      <c r="C2769" s="12" t="n">
        <v>41091</v>
      </c>
      <c r="D2769" s="12"/>
      <c r="E2769" s="13" t="s">
        <v>623</v>
      </c>
      <c r="F2769" s="13" t="s">
        <v>23</v>
      </c>
      <c r="G2769" s="13" t="s">
        <v>1149</v>
      </c>
      <c r="H2769" s="13" t="s">
        <v>220</v>
      </c>
      <c r="I2769" s="13" t="s">
        <v>924</v>
      </c>
      <c r="J2769" s="13" t="s">
        <v>85</v>
      </c>
      <c r="K2769" s="13" t="s">
        <v>28</v>
      </c>
      <c r="L2769" s="13" t="s">
        <v>56</v>
      </c>
      <c r="M2769" s="13" t="s">
        <v>94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4760157012</v>
      </c>
      <c r="C2770" s="12" t="n">
        <v>41091</v>
      </c>
      <c r="D2770" s="12"/>
      <c r="E2770" s="13" t="s">
        <v>623</v>
      </c>
      <c r="F2770" s="13" t="s">
        <v>23</v>
      </c>
      <c r="G2770" s="13" t="s">
        <v>1149</v>
      </c>
      <c r="H2770" s="13" t="s">
        <v>195</v>
      </c>
      <c r="I2770" s="13" t="s">
        <v>683</v>
      </c>
      <c r="J2770" s="13" t="s">
        <v>85</v>
      </c>
      <c r="K2770" s="13" t="s">
        <v>28</v>
      </c>
      <c r="L2770" s="13" t="s">
        <v>56</v>
      </c>
      <c r="M2770" s="13" t="s">
        <v>94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760161012</v>
      </c>
      <c r="C2771" s="12" t="n">
        <v>41091</v>
      </c>
      <c r="D2771" s="12"/>
      <c r="E2771" s="13" t="s">
        <v>623</v>
      </c>
      <c r="F2771" s="13" t="s">
        <v>23</v>
      </c>
      <c r="G2771" s="13" t="s">
        <v>1149</v>
      </c>
      <c r="H2771" s="13" t="s">
        <v>195</v>
      </c>
      <c r="I2771" s="13" t="s">
        <v>685</v>
      </c>
      <c r="J2771" s="13" t="s">
        <v>85</v>
      </c>
      <c r="K2771" s="13" t="s">
        <v>28</v>
      </c>
      <c r="L2771" s="13" t="s">
        <v>56</v>
      </c>
      <c r="M2771" s="13" t="s">
        <v>94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140169042</v>
      </c>
      <c r="C2772" s="12" t="n">
        <v>41640</v>
      </c>
      <c r="D2772" s="12"/>
      <c r="E2772" s="13" t="s">
        <v>623</v>
      </c>
      <c r="F2772" s="13" t="s">
        <v>23</v>
      </c>
      <c r="G2772" s="13" t="s">
        <v>1149</v>
      </c>
      <c r="H2772" s="13" t="s">
        <v>218</v>
      </c>
      <c r="I2772" s="13" t="s">
        <v>406</v>
      </c>
      <c r="J2772" s="13" t="s">
        <v>27</v>
      </c>
      <c r="K2772" s="13" t="s">
        <v>28</v>
      </c>
      <c r="L2772" s="13" t="s">
        <v>56</v>
      </c>
      <c r="M2772" s="13" t="s">
        <v>3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181002</v>
      </c>
      <c r="C2773" s="12" t="n">
        <v>41091</v>
      </c>
      <c r="D2773" s="12"/>
      <c r="E2773" s="13" t="s">
        <v>623</v>
      </c>
      <c r="F2773" s="13" t="s">
        <v>23</v>
      </c>
      <c r="G2773" s="13" t="s">
        <v>1149</v>
      </c>
      <c r="H2773" s="13" t="s">
        <v>110</v>
      </c>
      <c r="I2773" s="13" t="s">
        <v>415</v>
      </c>
      <c r="J2773" s="13" t="s">
        <v>48</v>
      </c>
      <c r="K2773" s="13" t="s">
        <v>28</v>
      </c>
      <c r="L2773" s="13" t="s">
        <v>56</v>
      </c>
      <c r="M2773" s="13" t="s">
        <v>94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6940181002</v>
      </c>
      <c r="C2774" s="12" t="n">
        <v>41091</v>
      </c>
      <c r="D2774" s="12"/>
      <c r="E2774" s="13" t="s">
        <v>623</v>
      </c>
      <c r="F2774" s="13" t="s">
        <v>23</v>
      </c>
      <c r="G2774" s="13" t="s">
        <v>1149</v>
      </c>
      <c r="H2774" s="13" t="s">
        <v>123</v>
      </c>
      <c r="I2774" s="13" t="s">
        <v>415</v>
      </c>
      <c r="J2774" s="13" t="s">
        <v>48</v>
      </c>
      <c r="K2774" s="13" t="s">
        <v>28</v>
      </c>
      <c r="L2774" s="13" t="s">
        <v>38</v>
      </c>
      <c r="M2774" s="13" t="s">
        <v>94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244011</v>
      </c>
      <c r="C2775" s="12" t="n">
        <v>41640</v>
      </c>
      <c r="D2775" s="12"/>
      <c r="E2775" s="13" t="s">
        <v>623</v>
      </c>
      <c r="F2775" s="13" t="s">
        <v>23</v>
      </c>
      <c r="G2775" s="13" t="s">
        <v>1149</v>
      </c>
      <c r="H2775" s="13" t="s">
        <v>177</v>
      </c>
      <c r="I2775" s="13" t="s">
        <v>434</v>
      </c>
      <c r="J2775" s="13" t="s">
        <v>85</v>
      </c>
      <c r="K2775" s="13" t="s">
        <v>78</v>
      </c>
      <c r="L2775" s="13" t="s">
        <v>56</v>
      </c>
      <c r="M2775" s="13" t="s">
        <v>56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5080244012</v>
      </c>
      <c r="C2776" s="12" t="n">
        <v>41091</v>
      </c>
      <c r="D2776" s="12"/>
      <c r="E2776" s="13" t="s">
        <v>623</v>
      </c>
      <c r="F2776" s="13" t="s">
        <v>23</v>
      </c>
      <c r="G2776" s="13" t="s">
        <v>1149</v>
      </c>
      <c r="H2776" s="13" t="s">
        <v>177</v>
      </c>
      <c r="I2776" s="13" t="s">
        <v>434</v>
      </c>
      <c r="J2776" s="13" t="s">
        <v>85</v>
      </c>
      <c r="K2776" s="13" t="s">
        <v>28</v>
      </c>
      <c r="L2776" s="13" t="s">
        <v>56</v>
      </c>
      <c r="M2776" s="13" t="s">
        <v>94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2020245002</v>
      </c>
      <c r="C2777" s="12" t="n">
        <v>41091</v>
      </c>
      <c r="D2777" s="12"/>
      <c r="E2777" s="13" t="s">
        <v>623</v>
      </c>
      <c r="F2777" s="13" t="s">
        <v>23</v>
      </c>
      <c r="G2777" s="13" t="s">
        <v>1149</v>
      </c>
      <c r="H2777" s="13" t="s">
        <v>302</v>
      </c>
      <c r="I2777" s="13" t="s">
        <v>890</v>
      </c>
      <c r="J2777" s="13" t="s">
        <v>48</v>
      </c>
      <c r="K2777" s="13" t="s">
        <v>28</v>
      </c>
      <c r="L2777" s="13" t="s">
        <v>56</v>
      </c>
      <c r="M2777" s="13" t="s">
        <v>94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760252012</v>
      </c>
      <c r="C2778" s="12" t="n">
        <v>41091</v>
      </c>
      <c r="D2778" s="12"/>
      <c r="E2778" s="13" t="s">
        <v>623</v>
      </c>
      <c r="F2778" s="13" t="s">
        <v>23</v>
      </c>
      <c r="G2778" s="13" t="s">
        <v>1149</v>
      </c>
      <c r="H2778" s="13" t="s">
        <v>195</v>
      </c>
      <c r="I2778" s="13" t="s">
        <v>1147</v>
      </c>
      <c r="J2778" s="13" t="s">
        <v>85</v>
      </c>
      <c r="K2778" s="13" t="s">
        <v>28</v>
      </c>
      <c r="L2778" s="13" t="s">
        <v>56</v>
      </c>
      <c r="M2778" s="13" t="s">
        <v>94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280012</v>
      </c>
      <c r="C2779" s="12" t="n">
        <v>41091</v>
      </c>
      <c r="D2779" s="12"/>
      <c r="E2779" s="13" t="s">
        <v>623</v>
      </c>
      <c r="F2779" s="13" t="s">
        <v>23</v>
      </c>
      <c r="G2779" s="13" t="s">
        <v>1149</v>
      </c>
      <c r="H2779" s="13" t="s">
        <v>110</v>
      </c>
      <c r="I2779" s="13" t="s">
        <v>891</v>
      </c>
      <c r="J2779" s="13" t="s">
        <v>85</v>
      </c>
      <c r="K2779" s="13" t="s">
        <v>28</v>
      </c>
      <c r="L2779" s="13" t="s">
        <v>657</v>
      </c>
      <c r="M2779" s="13" t="s">
        <v>94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289012</v>
      </c>
      <c r="C2780" s="12" t="n">
        <v>41091</v>
      </c>
      <c r="D2780" s="12"/>
      <c r="E2780" s="13" t="s">
        <v>623</v>
      </c>
      <c r="F2780" s="13" t="s">
        <v>23</v>
      </c>
      <c r="G2780" s="13" t="s">
        <v>1149</v>
      </c>
      <c r="H2780" s="13" t="s">
        <v>110</v>
      </c>
      <c r="I2780" s="13" t="s">
        <v>892</v>
      </c>
      <c r="J2780" s="13" t="s">
        <v>85</v>
      </c>
      <c r="K2780" s="13" t="s">
        <v>28</v>
      </c>
      <c r="L2780" s="13" t="s">
        <v>657</v>
      </c>
      <c r="M2780" s="13" t="s">
        <v>94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900300012</v>
      </c>
      <c r="C2781" s="12" t="n">
        <v>41091</v>
      </c>
      <c r="D2781" s="12"/>
      <c r="E2781" s="13" t="s">
        <v>623</v>
      </c>
      <c r="F2781" s="13" t="s">
        <v>23</v>
      </c>
      <c r="G2781" s="13" t="s">
        <v>1149</v>
      </c>
      <c r="H2781" s="13" t="s">
        <v>340</v>
      </c>
      <c r="I2781" s="13" t="s">
        <v>893</v>
      </c>
      <c r="J2781" s="13" t="s">
        <v>85</v>
      </c>
      <c r="K2781" s="13" t="s">
        <v>28</v>
      </c>
      <c r="L2781" s="13" t="s">
        <v>56</v>
      </c>
      <c r="M2781" s="13" t="s">
        <v>94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0900301012</v>
      </c>
      <c r="C2782" s="12" t="n">
        <v>41091</v>
      </c>
      <c r="D2782" s="12"/>
      <c r="E2782" s="13" t="s">
        <v>623</v>
      </c>
      <c r="F2782" s="13" t="s">
        <v>23</v>
      </c>
      <c r="G2782" s="13" t="s">
        <v>1149</v>
      </c>
      <c r="H2782" s="13" t="s">
        <v>340</v>
      </c>
      <c r="I2782" s="13" t="s">
        <v>894</v>
      </c>
      <c r="J2782" s="13" t="s">
        <v>85</v>
      </c>
      <c r="K2782" s="13" t="s">
        <v>28</v>
      </c>
      <c r="L2782" s="13" t="s">
        <v>56</v>
      </c>
      <c r="M2782" s="13" t="s">
        <v>94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02012</v>
      </c>
      <c r="C2783" s="12" t="n">
        <v>41091</v>
      </c>
      <c r="D2783" s="12"/>
      <c r="E2783" s="13" t="s">
        <v>623</v>
      </c>
      <c r="F2783" s="13" t="s">
        <v>23</v>
      </c>
      <c r="G2783" s="13" t="s">
        <v>1149</v>
      </c>
      <c r="H2783" s="13" t="s">
        <v>340</v>
      </c>
      <c r="I2783" s="13" t="s">
        <v>895</v>
      </c>
      <c r="J2783" s="13" t="s">
        <v>85</v>
      </c>
      <c r="K2783" s="13" t="s">
        <v>28</v>
      </c>
      <c r="L2783" s="13" t="s">
        <v>56</v>
      </c>
      <c r="M2783" s="13" t="s">
        <v>94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900303012</v>
      </c>
      <c r="C2784" s="12" t="n">
        <v>41091</v>
      </c>
      <c r="D2784" s="12"/>
      <c r="E2784" s="13" t="s">
        <v>623</v>
      </c>
      <c r="F2784" s="13" t="s">
        <v>23</v>
      </c>
      <c r="G2784" s="13" t="s">
        <v>1149</v>
      </c>
      <c r="H2784" s="13" t="s">
        <v>340</v>
      </c>
      <c r="I2784" s="13" t="s">
        <v>896</v>
      </c>
      <c r="J2784" s="13" t="s">
        <v>85</v>
      </c>
      <c r="K2784" s="13" t="s">
        <v>28</v>
      </c>
      <c r="L2784" s="13" t="s">
        <v>56</v>
      </c>
      <c r="M2784" s="13" t="s">
        <v>94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6640313042</v>
      </c>
      <c r="C2785" s="12" t="n">
        <v>41091</v>
      </c>
      <c r="D2785" s="12"/>
      <c r="E2785" s="13" t="s">
        <v>623</v>
      </c>
      <c r="F2785" s="13" t="s">
        <v>23</v>
      </c>
      <c r="G2785" s="13" t="s">
        <v>1149</v>
      </c>
      <c r="H2785" s="13" t="s">
        <v>386</v>
      </c>
      <c r="I2785" s="13" t="s">
        <v>1156</v>
      </c>
      <c r="J2785" s="13" t="s">
        <v>27</v>
      </c>
      <c r="K2785" s="13" t="s">
        <v>28</v>
      </c>
      <c r="L2785" s="13" t="s">
        <v>56</v>
      </c>
      <c r="M2785" s="13" t="s">
        <v>94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580314042</v>
      </c>
      <c r="C2786" s="12" t="n">
        <v>41091</v>
      </c>
      <c r="D2786" s="12"/>
      <c r="E2786" s="13" t="s">
        <v>623</v>
      </c>
      <c r="F2786" s="13" t="s">
        <v>23</v>
      </c>
      <c r="G2786" s="13" t="s">
        <v>1149</v>
      </c>
      <c r="H2786" s="13" t="s">
        <v>314</v>
      </c>
      <c r="I2786" s="13" t="s">
        <v>897</v>
      </c>
      <c r="J2786" s="13" t="s">
        <v>27</v>
      </c>
      <c r="K2786" s="13" t="s">
        <v>28</v>
      </c>
      <c r="L2786" s="13" t="s">
        <v>38</v>
      </c>
      <c r="M2786" s="13" t="s">
        <v>3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580315042</v>
      </c>
      <c r="C2787" s="12" t="n">
        <v>41091</v>
      </c>
      <c r="D2787" s="12"/>
      <c r="E2787" s="13" t="s">
        <v>623</v>
      </c>
      <c r="F2787" s="13" t="s">
        <v>23</v>
      </c>
      <c r="G2787" s="13" t="s">
        <v>1149</v>
      </c>
      <c r="H2787" s="13" t="s">
        <v>314</v>
      </c>
      <c r="I2787" s="13" t="s">
        <v>898</v>
      </c>
      <c r="J2787" s="13" t="s">
        <v>27</v>
      </c>
      <c r="K2787" s="13" t="s">
        <v>28</v>
      </c>
      <c r="L2787" s="13" t="s">
        <v>38</v>
      </c>
      <c r="M2787" s="13" t="s">
        <v>3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2020316002</v>
      </c>
      <c r="C2788" s="12" t="n">
        <v>41091</v>
      </c>
      <c r="D2788" s="12" t="s">
        <v>1153</v>
      </c>
      <c r="E2788" s="13" t="s">
        <v>623</v>
      </c>
      <c r="F2788" s="13" t="s">
        <v>23</v>
      </c>
      <c r="G2788" s="13" t="s">
        <v>1149</v>
      </c>
      <c r="H2788" s="13" t="s">
        <v>302</v>
      </c>
      <c r="I2788" s="13" t="s">
        <v>1157</v>
      </c>
      <c r="J2788" s="13" t="s">
        <v>48</v>
      </c>
      <c r="K2788" s="13" t="s">
        <v>28</v>
      </c>
      <c r="L2788" s="13" t="s">
        <v>56</v>
      </c>
      <c r="M2788" s="13" t="s">
        <v>94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10317002</v>
      </c>
      <c r="C2789" s="12" t="n">
        <v>41091</v>
      </c>
      <c r="D2789" s="12" t="s">
        <v>342</v>
      </c>
      <c r="E2789" s="13" t="s">
        <v>623</v>
      </c>
      <c r="F2789" s="13" t="s">
        <v>23</v>
      </c>
      <c r="G2789" s="13" t="s">
        <v>1149</v>
      </c>
      <c r="H2789" s="13" t="s">
        <v>699</v>
      </c>
      <c r="I2789" s="13" t="s">
        <v>899</v>
      </c>
      <c r="J2789" s="13" t="s">
        <v>48</v>
      </c>
      <c r="K2789" s="13" t="s">
        <v>28</v>
      </c>
      <c r="L2789" s="13" t="s">
        <v>56</v>
      </c>
      <c r="M2789" s="13" t="s">
        <v>94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5810317002</v>
      </c>
      <c r="C2790" s="12" t="n">
        <v>41091</v>
      </c>
      <c r="D2790" s="12" t="s">
        <v>342</v>
      </c>
      <c r="E2790" s="13" t="s">
        <v>623</v>
      </c>
      <c r="F2790" s="13" t="s">
        <v>23</v>
      </c>
      <c r="G2790" s="13" t="s">
        <v>1149</v>
      </c>
      <c r="H2790" s="13" t="s">
        <v>158</v>
      </c>
      <c r="I2790" s="13" t="s">
        <v>899</v>
      </c>
      <c r="J2790" s="13" t="s">
        <v>48</v>
      </c>
      <c r="K2790" s="13" t="s">
        <v>28</v>
      </c>
      <c r="L2790" s="13" t="s">
        <v>56</v>
      </c>
      <c r="M2790" s="13" t="s">
        <v>94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4810317002</v>
      </c>
      <c r="C2791" s="12" t="n">
        <v>41091</v>
      </c>
      <c r="D2791" s="12" t="s">
        <v>342</v>
      </c>
      <c r="E2791" s="13" t="s">
        <v>623</v>
      </c>
      <c r="F2791" s="13" t="s">
        <v>23</v>
      </c>
      <c r="G2791" s="13" t="s">
        <v>1149</v>
      </c>
      <c r="H2791" s="13" t="s">
        <v>192</v>
      </c>
      <c r="I2791" s="13" t="s">
        <v>899</v>
      </c>
      <c r="J2791" s="13" t="s">
        <v>48</v>
      </c>
      <c r="K2791" s="13" t="s">
        <v>28</v>
      </c>
      <c r="L2791" s="13" t="s">
        <v>56</v>
      </c>
      <c r="M2791" s="13" t="s">
        <v>94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1170317002</v>
      </c>
      <c r="C2792" s="12" t="n">
        <v>41091</v>
      </c>
      <c r="D2792" s="12" t="s">
        <v>342</v>
      </c>
      <c r="E2792" s="13" t="s">
        <v>623</v>
      </c>
      <c r="F2792" s="13" t="s">
        <v>23</v>
      </c>
      <c r="G2792" s="13" t="s">
        <v>1149</v>
      </c>
      <c r="H2792" s="13" t="s">
        <v>329</v>
      </c>
      <c r="I2792" s="13" t="s">
        <v>899</v>
      </c>
      <c r="J2792" s="13" t="s">
        <v>48</v>
      </c>
      <c r="K2792" s="13" t="s">
        <v>28</v>
      </c>
      <c r="L2792" s="13" t="s">
        <v>56</v>
      </c>
      <c r="M2792" s="13" t="s">
        <v>94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0160317002</v>
      </c>
      <c r="C2793" s="12" t="n">
        <v>41091</v>
      </c>
      <c r="D2793" s="12"/>
      <c r="E2793" s="13" t="s">
        <v>623</v>
      </c>
      <c r="F2793" s="13" t="s">
        <v>23</v>
      </c>
      <c r="G2793" s="13" t="s">
        <v>1149</v>
      </c>
      <c r="H2793" s="13" t="s">
        <v>365</v>
      </c>
      <c r="I2793" s="13" t="s">
        <v>899</v>
      </c>
      <c r="J2793" s="13" t="s">
        <v>48</v>
      </c>
      <c r="K2793" s="13" t="s">
        <v>28</v>
      </c>
      <c r="L2793" s="13" t="s">
        <v>94</v>
      </c>
      <c r="M2793" s="13" t="s">
        <v>56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1420318042</v>
      </c>
      <c r="C2794" s="12" t="n">
        <v>43648</v>
      </c>
      <c r="D2794" s="12"/>
      <c r="E2794" s="13" t="s">
        <v>623</v>
      </c>
      <c r="F2794" s="13" t="s">
        <v>23</v>
      </c>
      <c r="G2794" s="13" t="s">
        <v>1149</v>
      </c>
      <c r="H2794" s="13" t="s">
        <v>318</v>
      </c>
      <c r="I2794" s="13" t="s">
        <v>926</v>
      </c>
      <c r="J2794" s="13" t="s">
        <v>27</v>
      </c>
      <c r="K2794" s="13" t="s">
        <v>28</v>
      </c>
      <c r="L2794" s="13" t="s">
        <v>56</v>
      </c>
      <c r="M2794" s="13" t="s">
        <v>56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1140318002</v>
      </c>
      <c r="C2795" s="12" t="n">
        <v>41091</v>
      </c>
      <c r="D2795" s="12" t="s">
        <v>1020</v>
      </c>
      <c r="E2795" s="13" t="s">
        <v>623</v>
      </c>
      <c r="F2795" s="13" t="s">
        <v>23</v>
      </c>
      <c r="G2795" s="13" t="s">
        <v>1149</v>
      </c>
      <c r="H2795" s="13" t="s">
        <v>333</v>
      </c>
      <c r="I2795" s="13" t="s">
        <v>926</v>
      </c>
      <c r="J2795" s="13" t="s">
        <v>48</v>
      </c>
      <c r="K2795" s="13" t="s">
        <v>28</v>
      </c>
      <c r="L2795" s="13" t="s">
        <v>56</v>
      </c>
      <c r="M2795" s="13" t="s">
        <v>94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60319012</v>
      </c>
      <c r="C2796" s="12" t="n">
        <v>41091</v>
      </c>
      <c r="D2796" s="12"/>
      <c r="E2796" s="13" t="s">
        <v>623</v>
      </c>
      <c r="F2796" s="13" t="s">
        <v>23</v>
      </c>
      <c r="G2796" s="13" t="s">
        <v>1149</v>
      </c>
      <c r="H2796" s="13" t="s">
        <v>195</v>
      </c>
      <c r="I2796" s="13" t="s">
        <v>901</v>
      </c>
      <c r="J2796" s="13" t="s">
        <v>85</v>
      </c>
      <c r="K2796" s="13" t="s">
        <v>28</v>
      </c>
      <c r="L2796" s="13" t="s">
        <v>56</v>
      </c>
      <c r="M2796" s="13" t="s">
        <v>94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760320012</v>
      </c>
      <c r="C2797" s="12" t="n">
        <v>41091</v>
      </c>
      <c r="D2797" s="12"/>
      <c r="E2797" s="13" t="s">
        <v>623</v>
      </c>
      <c r="F2797" s="13" t="s">
        <v>23</v>
      </c>
      <c r="G2797" s="13" t="s">
        <v>1149</v>
      </c>
      <c r="H2797" s="13" t="s">
        <v>195</v>
      </c>
      <c r="I2797" s="13" t="s">
        <v>902</v>
      </c>
      <c r="J2797" s="13" t="s">
        <v>85</v>
      </c>
      <c r="K2797" s="13" t="s">
        <v>28</v>
      </c>
      <c r="L2797" s="13" t="s">
        <v>56</v>
      </c>
      <c r="M2797" s="13" t="s">
        <v>94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1012</v>
      </c>
      <c r="C2798" s="12" t="n">
        <v>41091</v>
      </c>
      <c r="D2798" s="12"/>
      <c r="E2798" s="13" t="s">
        <v>623</v>
      </c>
      <c r="F2798" s="13" t="s">
        <v>23</v>
      </c>
      <c r="G2798" s="13" t="s">
        <v>1149</v>
      </c>
      <c r="H2798" s="13" t="s">
        <v>126</v>
      </c>
      <c r="I2798" s="13" t="s">
        <v>903</v>
      </c>
      <c r="J2798" s="13" t="s">
        <v>85</v>
      </c>
      <c r="K2798" s="13" t="s">
        <v>28</v>
      </c>
      <c r="L2798" s="13" t="s">
        <v>56</v>
      </c>
      <c r="M2798" s="13" t="s">
        <v>94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1012</v>
      </c>
      <c r="C2799" s="12" t="n">
        <v>41091</v>
      </c>
      <c r="D2799" s="12"/>
      <c r="E2799" s="13" t="s">
        <v>623</v>
      </c>
      <c r="F2799" s="13" t="s">
        <v>23</v>
      </c>
      <c r="G2799" s="13" t="s">
        <v>1149</v>
      </c>
      <c r="H2799" s="13" t="s">
        <v>177</v>
      </c>
      <c r="I2799" s="13" t="s">
        <v>903</v>
      </c>
      <c r="J2799" s="13" t="s">
        <v>85</v>
      </c>
      <c r="K2799" s="13" t="s">
        <v>28</v>
      </c>
      <c r="L2799" s="13" t="s">
        <v>56</v>
      </c>
      <c r="M2799" s="13" t="s">
        <v>94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7280322011</v>
      </c>
      <c r="C2800" s="12" t="n">
        <v>41640</v>
      </c>
      <c r="D2800" s="12"/>
      <c r="E2800" s="13" t="s">
        <v>623</v>
      </c>
      <c r="F2800" s="13" t="s">
        <v>23</v>
      </c>
      <c r="G2800" s="13" t="s">
        <v>1149</v>
      </c>
      <c r="H2800" s="13" t="s">
        <v>110</v>
      </c>
      <c r="I2800" s="13" t="s">
        <v>8</v>
      </c>
      <c r="J2800" s="13" t="s">
        <v>85</v>
      </c>
      <c r="K2800" s="13" t="s">
        <v>78</v>
      </c>
      <c r="L2800" s="13" t="s">
        <v>56</v>
      </c>
      <c r="M2800" s="13" t="s">
        <v>56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7140322031</v>
      </c>
      <c r="C2801" s="12" t="n">
        <v>41640</v>
      </c>
      <c r="D2801" s="12"/>
      <c r="E2801" s="13" t="s">
        <v>623</v>
      </c>
      <c r="F2801" s="13" t="s">
        <v>23</v>
      </c>
      <c r="G2801" s="13" t="s">
        <v>1149</v>
      </c>
      <c r="H2801" s="13" t="s">
        <v>116</v>
      </c>
      <c r="I2801" s="13" t="s">
        <v>8</v>
      </c>
      <c r="J2801" s="13" t="s">
        <v>51</v>
      </c>
      <c r="K2801" s="13" t="s">
        <v>78</v>
      </c>
      <c r="L2801" s="13" t="s">
        <v>56</v>
      </c>
      <c r="M2801" s="13" t="s">
        <v>56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7100322031</v>
      </c>
      <c r="C2802" s="12" t="n">
        <v>41640</v>
      </c>
      <c r="D2802" s="12"/>
      <c r="E2802" s="13" t="s">
        <v>623</v>
      </c>
      <c r="F2802" s="13" t="s">
        <v>23</v>
      </c>
      <c r="G2802" s="13" t="s">
        <v>1149</v>
      </c>
      <c r="H2802" s="13" t="s">
        <v>119</v>
      </c>
      <c r="I2802" s="13" t="s">
        <v>8</v>
      </c>
      <c r="J2802" s="13" t="s">
        <v>51</v>
      </c>
      <c r="K2802" s="13" t="s">
        <v>78</v>
      </c>
      <c r="L2802" s="13" t="s">
        <v>56</v>
      </c>
      <c r="M2802" s="13" t="s">
        <v>56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6740322012</v>
      </c>
      <c r="C2803" s="12" t="n">
        <v>41091</v>
      </c>
      <c r="D2803" s="12"/>
      <c r="E2803" s="13" t="s">
        <v>623</v>
      </c>
      <c r="F2803" s="13" t="s">
        <v>23</v>
      </c>
      <c r="G2803" s="13" t="s">
        <v>1149</v>
      </c>
      <c r="H2803" s="13" t="s">
        <v>126</v>
      </c>
      <c r="I2803" s="13" t="s">
        <v>8</v>
      </c>
      <c r="J2803" s="13" t="s">
        <v>85</v>
      </c>
      <c r="K2803" s="13" t="s">
        <v>28</v>
      </c>
      <c r="L2803" s="13" t="s">
        <v>56</v>
      </c>
      <c r="M2803" s="13" t="s">
        <v>94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6740322022</v>
      </c>
      <c r="C2804" s="12" t="n">
        <v>41640</v>
      </c>
      <c r="D2804" s="12"/>
      <c r="E2804" s="13" t="s">
        <v>623</v>
      </c>
      <c r="F2804" s="13" t="s">
        <v>23</v>
      </c>
      <c r="G2804" s="13" t="s">
        <v>1149</v>
      </c>
      <c r="H2804" s="13" t="s">
        <v>126</v>
      </c>
      <c r="I2804" s="13" t="s">
        <v>8</v>
      </c>
      <c r="J2804" s="13" t="s">
        <v>37</v>
      </c>
      <c r="K2804" s="13" t="s">
        <v>28</v>
      </c>
      <c r="L2804" s="13" t="s">
        <v>56</v>
      </c>
      <c r="M2804" s="13" t="s">
        <v>56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6740322011</v>
      </c>
      <c r="C2805" s="12" t="n">
        <v>41640</v>
      </c>
      <c r="D2805" s="12"/>
      <c r="E2805" s="13" t="s">
        <v>623</v>
      </c>
      <c r="F2805" s="13" t="s">
        <v>23</v>
      </c>
      <c r="G2805" s="13" t="s">
        <v>1149</v>
      </c>
      <c r="H2805" s="13" t="s">
        <v>126</v>
      </c>
      <c r="I2805" s="13" t="s">
        <v>8</v>
      </c>
      <c r="J2805" s="13" t="s">
        <v>85</v>
      </c>
      <c r="K2805" s="13" t="s">
        <v>78</v>
      </c>
      <c r="L2805" s="13" t="s">
        <v>56</v>
      </c>
      <c r="M2805" s="13" t="s">
        <v>56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6720322022</v>
      </c>
      <c r="C2806" s="12" t="n">
        <v>41640</v>
      </c>
      <c r="D2806" s="12" t="s">
        <v>342</v>
      </c>
      <c r="E2806" s="13" t="s">
        <v>623</v>
      </c>
      <c r="F2806" s="13" t="s">
        <v>23</v>
      </c>
      <c r="G2806" s="13" t="s">
        <v>1149</v>
      </c>
      <c r="H2806" s="13" t="s">
        <v>127</v>
      </c>
      <c r="I2806" s="13" t="s">
        <v>8</v>
      </c>
      <c r="J2806" s="13" t="s">
        <v>37</v>
      </c>
      <c r="K2806" s="13" t="s">
        <v>28</v>
      </c>
      <c r="L2806" s="13" t="s">
        <v>56</v>
      </c>
      <c r="M2806" s="13" t="s">
        <v>56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5080322012</v>
      </c>
      <c r="C2807" s="12" t="n">
        <v>41091</v>
      </c>
      <c r="D2807" s="12"/>
      <c r="E2807" s="13" t="s">
        <v>623</v>
      </c>
      <c r="F2807" s="13" t="s">
        <v>23</v>
      </c>
      <c r="G2807" s="13" t="s">
        <v>1149</v>
      </c>
      <c r="H2807" s="13" t="s">
        <v>177</v>
      </c>
      <c r="I2807" s="13" t="s">
        <v>8</v>
      </c>
      <c r="J2807" s="13" t="s">
        <v>85</v>
      </c>
      <c r="K2807" s="13" t="s">
        <v>28</v>
      </c>
      <c r="L2807" s="13" t="s">
        <v>56</v>
      </c>
      <c r="M2807" s="13" t="s">
        <v>94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5080322022</v>
      </c>
      <c r="C2808" s="12" t="n">
        <v>41640</v>
      </c>
      <c r="D2808" s="12"/>
      <c r="E2808" s="13" t="s">
        <v>623</v>
      </c>
      <c r="F2808" s="13" t="s">
        <v>23</v>
      </c>
      <c r="G2808" s="13" t="s">
        <v>1149</v>
      </c>
      <c r="H2808" s="13" t="s">
        <v>177</v>
      </c>
      <c r="I2808" s="13" t="s">
        <v>8</v>
      </c>
      <c r="J2808" s="13" t="s">
        <v>37</v>
      </c>
      <c r="K2808" s="13" t="s">
        <v>28</v>
      </c>
      <c r="L2808" s="13" t="s">
        <v>56</v>
      </c>
      <c r="M2808" s="13" t="s">
        <v>56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5080322011</v>
      </c>
      <c r="C2809" s="12" t="n">
        <v>41640</v>
      </c>
      <c r="D2809" s="12"/>
      <c r="E2809" s="13" t="s">
        <v>623</v>
      </c>
      <c r="F2809" s="13" t="s">
        <v>23</v>
      </c>
      <c r="G2809" s="13" t="s">
        <v>1149</v>
      </c>
      <c r="H2809" s="13" t="s">
        <v>177</v>
      </c>
      <c r="I2809" s="13" t="s">
        <v>8</v>
      </c>
      <c r="J2809" s="13" t="s">
        <v>85</v>
      </c>
      <c r="K2809" s="13" t="s">
        <v>78</v>
      </c>
      <c r="L2809" s="13" t="s">
        <v>56</v>
      </c>
      <c r="M2809" s="13" t="s">
        <v>56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4760322011</v>
      </c>
      <c r="C2810" s="12" t="n">
        <v>41640</v>
      </c>
      <c r="D2810" s="12"/>
      <c r="E2810" s="13" t="s">
        <v>623</v>
      </c>
      <c r="F2810" s="13" t="s">
        <v>23</v>
      </c>
      <c r="G2810" s="13" t="s">
        <v>1149</v>
      </c>
      <c r="H2810" s="13" t="s">
        <v>195</v>
      </c>
      <c r="I2810" s="13" t="s">
        <v>8</v>
      </c>
      <c r="J2810" s="13" t="s">
        <v>85</v>
      </c>
      <c r="K2810" s="13" t="s">
        <v>78</v>
      </c>
      <c r="L2810" s="13" t="s">
        <v>56</v>
      </c>
      <c r="M2810" s="13" t="s">
        <v>56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4720322011</v>
      </c>
      <c r="C2811" s="12" t="n">
        <v>41640</v>
      </c>
      <c r="D2811" s="12"/>
      <c r="E2811" s="13" t="s">
        <v>623</v>
      </c>
      <c r="F2811" s="13" t="s">
        <v>23</v>
      </c>
      <c r="G2811" s="13" t="s">
        <v>1149</v>
      </c>
      <c r="H2811" s="13" t="s">
        <v>198</v>
      </c>
      <c r="I2811" s="13" t="s">
        <v>8</v>
      </c>
      <c r="J2811" s="13" t="s">
        <v>85</v>
      </c>
      <c r="K2811" s="13" t="s">
        <v>78</v>
      </c>
      <c r="L2811" s="13" t="s">
        <v>56</v>
      </c>
      <c r="M2811" s="13" t="s">
        <v>56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4100322012</v>
      </c>
      <c r="C2812" s="12" t="n">
        <v>41640</v>
      </c>
      <c r="D2812" s="12"/>
      <c r="E2812" s="13" t="s">
        <v>623</v>
      </c>
      <c r="F2812" s="13" t="s">
        <v>23</v>
      </c>
      <c r="G2812" s="13" t="s">
        <v>1149</v>
      </c>
      <c r="H2812" s="13" t="s">
        <v>220</v>
      </c>
      <c r="I2812" s="13" t="s">
        <v>8</v>
      </c>
      <c r="J2812" s="13" t="s">
        <v>85</v>
      </c>
      <c r="K2812" s="13" t="s">
        <v>28</v>
      </c>
      <c r="L2812" s="13" t="s">
        <v>56</v>
      </c>
      <c r="M2812" s="13" t="s">
        <v>56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3880322011</v>
      </c>
      <c r="C2813" s="12" t="n">
        <v>41640</v>
      </c>
      <c r="D2813" s="12"/>
      <c r="E2813" s="13" t="s">
        <v>623</v>
      </c>
      <c r="F2813" s="13" t="s">
        <v>23</v>
      </c>
      <c r="G2813" s="13" t="s">
        <v>1149</v>
      </c>
      <c r="H2813" s="13" t="s">
        <v>233</v>
      </c>
      <c r="I2813" s="13" t="s">
        <v>8</v>
      </c>
      <c r="J2813" s="13" t="s">
        <v>85</v>
      </c>
      <c r="K2813" s="13" t="s">
        <v>78</v>
      </c>
      <c r="L2813" s="13" t="s">
        <v>56</v>
      </c>
      <c r="M2813" s="13" t="s">
        <v>56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3760322022</v>
      </c>
      <c r="C2814" s="12" t="n">
        <v>41640</v>
      </c>
      <c r="D2814" s="12"/>
      <c r="E2814" s="13" t="s">
        <v>623</v>
      </c>
      <c r="F2814" s="13" t="s">
        <v>23</v>
      </c>
      <c r="G2814" s="13" t="s">
        <v>1149</v>
      </c>
      <c r="H2814" s="13" t="s">
        <v>243</v>
      </c>
      <c r="I2814" s="13" t="s">
        <v>8</v>
      </c>
      <c r="J2814" s="13" t="s">
        <v>37</v>
      </c>
      <c r="K2814" s="13" t="s">
        <v>28</v>
      </c>
      <c r="L2814" s="13" t="s">
        <v>56</v>
      </c>
      <c r="M2814" s="13" t="s">
        <v>56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3760322031</v>
      </c>
      <c r="C2815" s="12" t="n">
        <v>41640</v>
      </c>
      <c r="D2815" s="12"/>
      <c r="E2815" s="13" t="s">
        <v>623</v>
      </c>
      <c r="F2815" s="13" t="s">
        <v>23</v>
      </c>
      <c r="G2815" s="13" t="s">
        <v>1149</v>
      </c>
      <c r="H2815" s="13" t="s">
        <v>243</v>
      </c>
      <c r="I2815" s="13" t="s">
        <v>8</v>
      </c>
      <c r="J2815" s="13" t="s">
        <v>51</v>
      </c>
      <c r="K2815" s="13" t="s">
        <v>78</v>
      </c>
      <c r="L2815" s="13" t="s">
        <v>56</v>
      </c>
      <c r="M2815" s="13" t="s">
        <v>56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2320322031</v>
      </c>
      <c r="C2816" s="12" t="n">
        <v>41640</v>
      </c>
      <c r="D2816" s="12"/>
      <c r="E2816" s="13" t="s">
        <v>623</v>
      </c>
      <c r="F2816" s="13" t="s">
        <v>23</v>
      </c>
      <c r="G2816" s="13" t="s">
        <v>1149</v>
      </c>
      <c r="H2816" s="13" t="s">
        <v>293</v>
      </c>
      <c r="I2816" s="13" t="s">
        <v>8</v>
      </c>
      <c r="J2816" s="13" t="s">
        <v>51</v>
      </c>
      <c r="K2816" s="13" t="s">
        <v>78</v>
      </c>
      <c r="L2816" s="13" t="s">
        <v>56</v>
      </c>
      <c r="M2816" s="13" t="s">
        <v>56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2080322012</v>
      </c>
      <c r="C2817" s="12" t="n">
        <v>41640</v>
      </c>
      <c r="D2817" s="12" t="s">
        <v>342</v>
      </c>
      <c r="E2817" s="13" t="s">
        <v>623</v>
      </c>
      <c r="F2817" s="13" t="s">
        <v>23</v>
      </c>
      <c r="G2817" s="13" t="s">
        <v>1149</v>
      </c>
      <c r="H2817" s="13" t="s">
        <v>301</v>
      </c>
      <c r="I2817" s="13" t="s">
        <v>8</v>
      </c>
      <c r="J2817" s="13" t="s">
        <v>85</v>
      </c>
      <c r="K2817" s="13" t="s">
        <v>28</v>
      </c>
      <c r="L2817" s="13" t="s">
        <v>56</v>
      </c>
      <c r="M2817" s="13" t="s">
        <v>56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1860322031</v>
      </c>
      <c r="C2818" s="12" t="n">
        <v>41640</v>
      </c>
      <c r="D2818" s="12"/>
      <c r="E2818" s="13" t="s">
        <v>623</v>
      </c>
      <c r="F2818" s="13" t="s">
        <v>23</v>
      </c>
      <c r="G2818" s="13" t="s">
        <v>1149</v>
      </c>
      <c r="H2818" s="13" t="s">
        <v>308</v>
      </c>
      <c r="I2818" s="13" t="s">
        <v>8</v>
      </c>
      <c r="J2818" s="13" t="s">
        <v>51</v>
      </c>
      <c r="K2818" s="13" t="s">
        <v>78</v>
      </c>
      <c r="L2818" s="13" t="s">
        <v>56</v>
      </c>
      <c r="M2818" s="13" t="s">
        <v>56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580322011</v>
      </c>
      <c r="C2819" s="12" t="n">
        <v>41640</v>
      </c>
      <c r="D2819" s="12"/>
      <c r="E2819" s="13" t="s">
        <v>623</v>
      </c>
      <c r="F2819" s="13" t="s">
        <v>23</v>
      </c>
      <c r="G2819" s="13" t="s">
        <v>1149</v>
      </c>
      <c r="H2819" s="13" t="s">
        <v>314</v>
      </c>
      <c r="I2819" s="13" t="s">
        <v>8</v>
      </c>
      <c r="J2819" s="13" t="s">
        <v>85</v>
      </c>
      <c r="K2819" s="13" t="s">
        <v>78</v>
      </c>
      <c r="L2819" s="13" t="s">
        <v>38</v>
      </c>
      <c r="M2819" s="13" t="s">
        <v>3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1000322031</v>
      </c>
      <c r="C2820" s="12" t="n">
        <v>41640</v>
      </c>
      <c r="D2820" s="12"/>
      <c r="E2820" s="13" t="s">
        <v>623</v>
      </c>
      <c r="F2820" s="13" t="s">
        <v>23</v>
      </c>
      <c r="G2820" s="13" t="s">
        <v>1149</v>
      </c>
      <c r="H2820" s="13" t="s">
        <v>336</v>
      </c>
      <c r="I2820" s="13" t="s">
        <v>8</v>
      </c>
      <c r="J2820" s="13" t="s">
        <v>51</v>
      </c>
      <c r="K2820" s="13" t="s">
        <v>78</v>
      </c>
      <c r="L2820" s="13" t="s">
        <v>56</v>
      </c>
      <c r="M2820" s="13" t="s">
        <v>56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0900322011</v>
      </c>
      <c r="C2821" s="12" t="n">
        <v>41640</v>
      </c>
      <c r="D2821" s="12"/>
      <c r="E2821" s="13" t="s">
        <v>623</v>
      </c>
      <c r="F2821" s="13" t="s">
        <v>23</v>
      </c>
      <c r="G2821" s="13" t="s">
        <v>1149</v>
      </c>
      <c r="H2821" s="13" t="s">
        <v>340</v>
      </c>
      <c r="I2821" s="13" t="s">
        <v>8</v>
      </c>
      <c r="J2821" s="13" t="s">
        <v>85</v>
      </c>
      <c r="K2821" s="13" t="s">
        <v>78</v>
      </c>
      <c r="L2821" s="13" t="s">
        <v>56</v>
      </c>
      <c r="M2821" s="13" t="s">
        <v>56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0640322011</v>
      </c>
      <c r="C2822" s="12" t="n">
        <v>41640</v>
      </c>
      <c r="D2822" s="12"/>
      <c r="E2822" s="13" t="s">
        <v>623</v>
      </c>
      <c r="F2822" s="13" t="s">
        <v>23</v>
      </c>
      <c r="G2822" s="13" t="s">
        <v>1149</v>
      </c>
      <c r="H2822" s="13" t="s">
        <v>347</v>
      </c>
      <c r="I2822" s="13" t="s">
        <v>8</v>
      </c>
      <c r="J2822" s="13" t="s">
        <v>85</v>
      </c>
      <c r="K2822" s="13" t="s">
        <v>78</v>
      </c>
      <c r="L2822" s="13" t="s">
        <v>56</v>
      </c>
      <c r="M2822" s="13" t="s">
        <v>56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0580322012</v>
      </c>
      <c r="C2823" s="12" t="n">
        <v>41640</v>
      </c>
      <c r="D2823" s="12"/>
      <c r="E2823" s="13" t="s">
        <v>623</v>
      </c>
      <c r="F2823" s="13" t="s">
        <v>23</v>
      </c>
      <c r="G2823" s="13" t="s">
        <v>1149</v>
      </c>
      <c r="H2823" s="13" t="s">
        <v>353</v>
      </c>
      <c r="I2823" s="13" t="s">
        <v>8</v>
      </c>
      <c r="J2823" s="13" t="s">
        <v>85</v>
      </c>
      <c r="K2823" s="13" t="s">
        <v>28</v>
      </c>
      <c r="L2823" s="13" t="s">
        <v>56</v>
      </c>
      <c r="M2823" s="13" t="s">
        <v>56</v>
      </c>
      <c r="N2823" s="13" t="s">
        <v>31</v>
      </c>
      <c r="O2823" s="13" t="n">
        <v>0</v>
      </c>
      <c r="P2823" s="13" t="n">
        <v>4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0380322012</v>
      </c>
      <c r="C2824" s="12" t="n">
        <v>41640</v>
      </c>
      <c r="D2824" s="12" t="s">
        <v>1153</v>
      </c>
      <c r="E2824" s="13" t="s">
        <v>623</v>
      </c>
      <c r="F2824" s="13" t="s">
        <v>23</v>
      </c>
      <c r="G2824" s="13" t="s">
        <v>1149</v>
      </c>
      <c r="H2824" s="13" t="s">
        <v>361</v>
      </c>
      <c r="I2824" s="13" t="s">
        <v>8</v>
      </c>
      <c r="J2824" s="13" t="s">
        <v>85</v>
      </c>
      <c r="K2824" s="13" t="s">
        <v>28</v>
      </c>
      <c r="L2824" s="13" t="s">
        <v>56</v>
      </c>
      <c r="M2824" s="13" t="s">
        <v>56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305900323002</v>
      </c>
      <c r="C2825" s="12" t="n">
        <v>41091</v>
      </c>
      <c r="D2825" s="12" t="s">
        <v>342</v>
      </c>
      <c r="E2825" s="13" t="s">
        <v>623</v>
      </c>
      <c r="F2825" s="13" t="s">
        <v>23</v>
      </c>
      <c r="G2825" s="13" t="s">
        <v>1149</v>
      </c>
      <c r="H2825" s="13" t="s">
        <v>634</v>
      </c>
      <c r="I2825" s="13" t="s">
        <v>1158</v>
      </c>
      <c r="J2825" s="13" t="s">
        <v>48</v>
      </c>
      <c r="K2825" s="13" t="s">
        <v>28</v>
      </c>
      <c r="L2825" s="13" t="s">
        <v>56</v>
      </c>
      <c r="M2825" s="13" t="s">
        <v>94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307280324012</v>
      </c>
      <c r="C2826" s="12" t="n">
        <v>41091</v>
      </c>
      <c r="D2826" s="12"/>
      <c r="E2826" s="13" t="s">
        <v>623</v>
      </c>
      <c r="F2826" s="13" t="s">
        <v>23</v>
      </c>
      <c r="G2826" s="13" t="s">
        <v>1149</v>
      </c>
      <c r="H2826" s="13" t="s">
        <v>110</v>
      </c>
      <c r="I2826" s="13" t="s">
        <v>904</v>
      </c>
      <c r="J2826" s="13" t="s">
        <v>85</v>
      </c>
      <c r="K2826" s="13" t="s">
        <v>28</v>
      </c>
      <c r="L2826" s="13" t="s">
        <v>657</v>
      </c>
      <c r="M2826" s="13" t="s">
        <v>94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11307280325012</v>
      </c>
      <c r="C2827" s="12" t="n">
        <v>41091</v>
      </c>
      <c r="D2827" s="12"/>
      <c r="E2827" s="13" t="s">
        <v>623</v>
      </c>
      <c r="F2827" s="13" t="s">
        <v>23</v>
      </c>
      <c r="G2827" s="13" t="s">
        <v>1149</v>
      </c>
      <c r="H2827" s="13" t="s">
        <v>110</v>
      </c>
      <c r="I2827" s="13" t="s">
        <v>1027</v>
      </c>
      <c r="J2827" s="13" t="s">
        <v>85</v>
      </c>
      <c r="K2827" s="13" t="s">
        <v>28</v>
      </c>
      <c r="L2827" s="13" t="s">
        <v>657</v>
      </c>
      <c r="M2827" s="13" t="s">
        <v>94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307280326012</v>
      </c>
      <c r="C2828" s="12" t="n">
        <v>41091</v>
      </c>
      <c r="D2828" s="12"/>
      <c r="E2828" s="13" t="s">
        <v>623</v>
      </c>
      <c r="F2828" s="13" t="s">
        <v>23</v>
      </c>
      <c r="G2828" s="13" t="s">
        <v>1149</v>
      </c>
      <c r="H2828" s="13" t="s">
        <v>110</v>
      </c>
      <c r="I2828" s="13" t="s">
        <v>1028</v>
      </c>
      <c r="J2828" s="13" t="s">
        <v>85</v>
      </c>
      <c r="K2828" s="13" t="s">
        <v>28</v>
      </c>
      <c r="L2828" s="13" t="s">
        <v>657</v>
      </c>
      <c r="M2828" s="13" t="s">
        <v>94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11301420354042</v>
      </c>
      <c r="C2829" s="12" t="n">
        <v>41640</v>
      </c>
      <c r="D2829" s="12"/>
      <c r="E2829" s="13" t="s">
        <v>623</v>
      </c>
      <c r="F2829" s="13" t="s">
        <v>23</v>
      </c>
      <c r="G2829" s="13" t="s">
        <v>1149</v>
      </c>
      <c r="H2829" s="13" t="s">
        <v>318</v>
      </c>
      <c r="I2829" s="13" t="s">
        <v>927</v>
      </c>
      <c r="J2829" s="13" t="s">
        <v>27</v>
      </c>
      <c r="K2829" s="13" t="s">
        <v>28</v>
      </c>
      <c r="L2829" s="13" t="s">
        <v>56</v>
      </c>
      <c r="M2829" s="13" t="s">
        <v>56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SIM</v>
      </c>
      <c r="B2830" s="11" t="n">
        <v>23989980000002</v>
      </c>
      <c r="C2830" s="12" t="n">
        <v>41275</v>
      </c>
      <c r="D2830" s="12" t="s">
        <v>1142</v>
      </c>
      <c r="E2830" s="13" t="s">
        <v>560</v>
      </c>
      <c r="F2830" s="13" t="s">
        <v>561</v>
      </c>
      <c r="G2830" s="13" t="s">
        <v>1159</v>
      </c>
      <c r="H2830" s="13" t="s">
        <v>1106</v>
      </c>
      <c r="I2830" s="13" t="s">
        <v>26</v>
      </c>
      <c r="J2830" s="13" t="s">
        <v>48</v>
      </c>
      <c r="K2830" s="13" t="s">
        <v>28</v>
      </c>
      <c r="L2830" s="13" t="s">
        <v>94</v>
      </c>
      <c r="M2830" s="13" t="s">
        <v>94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SIM</v>
      </c>
    </row>
    <row r="2831" customFormat="false" ht="15" hidden="false" customHeight="false" outlineLevel="0" collapsed="false">
      <c r="A2831" s="10" t="str">
        <f aca="false">IF(B2831="","",Y2831)</f>
        <v>SIM</v>
      </c>
      <c r="B2831" s="11" t="n">
        <v>13989980000002</v>
      </c>
      <c r="C2831" s="12" t="n">
        <v>41275</v>
      </c>
      <c r="D2831" s="12" t="s">
        <v>1142</v>
      </c>
      <c r="E2831" s="13" t="s">
        <v>560</v>
      </c>
      <c r="F2831" s="13" t="s">
        <v>23</v>
      </c>
      <c r="G2831" s="13" t="s">
        <v>1159</v>
      </c>
      <c r="H2831" s="13" t="s">
        <v>1106</v>
      </c>
      <c r="I2831" s="13" t="s">
        <v>26</v>
      </c>
      <c r="J2831" s="13" t="s">
        <v>48</v>
      </c>
      <c r="K2831" s="13" t="s">
        <v>28</v>
      </c>
      <c r="L2831" s="13" t="s">
        <v>94</v>
      </c>
      <c r="M2831" s="13" t="s">
        <v>94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SIM</v>
      </c>
    </row>
    <row r="2832" customFormat="false" ht="15" hidden="false" customHeight="false" outlineLevel="0" collapsed="false">
      <c r="A2832" s="10" t="str">
        <f aca="false">IF(B2832="","",Y2832)</f>
        <v>SIM</v>
      </c>
      <c r="B2832" s="11" t="n">
        <v>22989980000002</v>
      </c>
      <c r="C2832" s="12" t="n">
        <v>41275</v>
      </c>
      <c r="D2832" s="12" t="s">
        <v>1142</v>
      </c>
      <c r="E2832" s="13" t="s">
        <v>22</v>
      </c>
      <c r="F2832" s="13" t="s">
        <v>561</v>
      </c>
      <c r="G2832" s="13" t="s">
        <v>1159</v>
      </c>
      <c r="H2832" s="13" t="s">
        <v>1106</v>
      </c>
      <c r="I2832" s="13" t="s">
        <v>26</v>
      </c>
      <c r="J2832" s="13" t="s">
        <v>48</v>
      </c>
      <c r="K2832" s="13" t="s">
        <v>28</v>
      </c>
      <c r="L2832" s="13" t="s">
        <v>94</v>
      </c>
      <c r="M2832" s="13" t="s">
        <v>94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SIM</v>
      </c>
    </row>
    <row r="2833" customFormat="false" ht="15" hidden="false" customHeight="false" outlineLevel="0" collapsed="false">
      <c r="A2833" s="10" t="str">
        <f aca="false">IF(B2833="","",Y2833)</f>
        <v>SIM</v>
      </c>
      <c r="B2833" s="11" t="n">
        <v>12989980000002</v>
      </c>
      <c r="C2833" s="12" t="n">
        <v>41275</v>
      </c>
      <c r="D2833" s="12" t="s">
        <v>1142</v>
      </c>
      <c r="E2833" s="13" t="s">
        <v>22</v>
      </c>
      <c r="F2833" s="13" t="s">
        <v>23</v>
      </c>
      <c r="G2833" s="13" t="s">
        <v>1159</v>
      </c>
      <c r="H2833" s="13" t="s">
        <v>1106</v>
      </c>
      <c r="I2833" s="13" t="s">
        <v>26</v>
      </c>
      <c r="J2833" s="13" t="s">
        <v>48</v>
      </c>
      <c r="K2833" s="13" t="s">
        <v>28</v>
      </c>
      <c r="L2833" s="13" t="s">
        <v>94</v>
      </c>
      <c r="M2833" s="13" t="s">
        <v>94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SIM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1989980000002</v>
      </c>
      <c r="C2834" s="12" t="n">
        <v>41275</v>
      </c>
      <c r="D2834" s="12" t="s">
        <v>956</v>
      </c>
      <c r="E2834" s="13" t="s">
        <v>623</v>
      </c>
      <c r="F2834" s="13" t="s">
        <v>561</v>
      </c>
      <c r="G2834" s="13" t="s">
        <v>1159</v>
      </c>
      <c r="H2834" s="13" t="s">
        <v>1106</v>
      </c>
      <c r="I2834" s="13" t="s">
        <v>26</v>
      </c>
      <c r="J2834" s="13" t="s">
        <v>48</v>
      </c>
      <c r="K2834" s="13" t="s">
        <v>28</v>
      </c>
      <c r="L2834" s="13" t="s">
        <v>94</v>
      </c>
      <c r="M2834" s="13" t="s">
        <v>94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11989980000002</v>
      </c>
      <c r="C2835" s="12" t="n">
        <v>41275</v>
      </c>
      <c r="D2835" s="12" t="s">
        <v>1142</v>
      </c>
      <c r="E2835" s="13" t="s">
        <v>623</v>
      </c>
      <c r="F2835" s="13" t="s">
        <v>23</v>
      </c>
      <c r="G2835" s="13" t="s">
        <v>1159</v>
      </c>
      <c r="H2835" s="13" t="s">
        <v>1106</v>
      </c>
      <c r="I2835" s="13" t="s">
        <v>26</v>
      </c>
      <c r="J2835" s="13" t="s">
        <v>48</v>
      </c>
      <c r="K2835" s="13" t="s">
        <v>28</v>
      </c>
      <c r="L2835" s="13" t="s">
        <v>94</v>
      </c>
      <c r="M2835" s="13" t="s">
        <v>94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11981580000002</v>
      </c>
      <c r="C2836" s="12" t="s">
        <v>1107</v>
      </c>
      <c r="D2836" s="12" t="s">
        <v>956</v>
      </c>
      <c r="E2836" s="13" t="s">
        <v>623</v>
      </c>
      <c r="F2836" s="13" t="s">
        <v>23</v>
      </c>
      <c r="G2836" s="13" t="s">
        <v>1159</v>
      </c>
      <c r="H2836" s="13" t="s">
        <v>314</v>
      </c>
      <c r="I2836" s="13" t="s">
        <v>26</v>
      </c>
      <c r="J2836" s="13" t="s">
        <v>48</v>
      </c>
      <c r="K2836" s="13" t="s">
        <v>28</v>
      </c>
      <c r="L2836" s="13" t="s">
        <v>94</v>
      </c>
      <c r="M2836" s="13" t="s">
        <v>94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0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5860072002</v>
      </c>
      <c r="C2837" s="12" t="n">
        <v>41640</v>
      </c>
      <c r="D2837" s="12"/>
      <c r="E2837" s="13" t="s">
        <v>560</v>
      </c>
      <c r="F2837" s="13" t="s">
        <v>561</v>
      </c>
      <c r="G2837" s="13" t="s">
        <v>939</v>
      </c>
      <c r="H2837" s="13" t="s">
        <v>652</v>
      </c>
      <c r="I2837" s="13" t="s">
        <v>749</v>
      </c>
      <c r="J2837" s="13" t="s">
        <v>48</v>
      </c>
      <c r="K2837" s="13" t="s">
        <v>28</v>
      </c>
      <c r="L2837" s="13" t="s">
        <v>94</v>
      </c>
      <c r="M2837" s="13" t="s">
        <v>3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70332002</v>
      </c>
      <c r="C2838" s="12" t="n">
        <v>41493</v>
      </c>
      <c r="D2838" s="12" t="s">
        <v>32</v>
      </c>
      <c r="E2838" s="13" t="s">
        <v>560</v>
      </c>
      <c r="F2838" s="13" t="s">
        <v>561</v>
      </c>
      <c r="G2838" s="13" t="s">
        <v>939</v>
      </c>
      <c r="H2838" s="13" t="s">
        <v>1160</v>
      </c>
      <c r="I2838" s="13" t="s">
        <v>835</v>
      </c>
      <c r="J2838" s="13" t="s">
        <v>48</v>
      </c>
      <c r="K2838" s="13" t="s">
        <v>28</v>
      </c>
      <c r="L2838" s="13" t="s">
        <v>94</v>
      </c>
      <c r="M2838" s="13" t="s">
        <v>94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65332002</v>
      </c>
      <c r="C2839" s="12" t="n">
        <v>41493</v>
      </c>
      <c r="D2839" s="12" t="s">
        <v>32</v>
      </c>
      <c r="E2839" s="13" t="s">
        <v>560</v>
      </c>
      <c r="F2839" s="13" t="s">
        <v>561</v>
      </c>
      <c r="G2839" s="13" t="s">
        <v>939</v>
      </c>
      <c r="H2839" s="13" t="s">
        <v>1161</v>
      </c>
      <c r="I2839" s="13" t="s">
        <v>835</v>
      </c>
      <c r="J2839" s="13" t="s">
        <v>48</v>
      </c>
      <c r="K2839" s="13" t="s">
        <v>28</v>
      </c>
      <c r="L2839" s="13" t="s">
        <v>94</v>
      </c>
      <c r="M2839" s="13" t="s">
        <v>94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55332002</v>
      </c>
      <c r="C2840" s="12" t="n">
        <v>41493</v>
      </c>
      <c r="D2840" s="12" t="s">
        <v>32</v>
      </c>
      <c r="E2840" s="13" t="s">
        <v>560</v>
      </c>
      <c r="F2840" s="13" t="s">
        <v>561</v>
      </c>
      <c r="G2840" s="13" t="s">
        <v>939</v>
      </c>
      <c r="H2840" s="13" t="s">
        <v>1162</v>
      </c>
      <c r="I2840" s="13" t="s">
        <v>835</v>
      </c>
      <c r="J2840" s="13" t="s">
        <v>48</v>
      </c>
      <c r="K2840" s="13" t="s">
        <v>28</v>
      </c>
      <c r="L2840" s="13" t="s">
        <v>94</v>
      </c>
      <c r="M2840" s="13" t="s">
        <v>94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50332002</v>
      </c>
      <c r="C2841" s="12" t="n">
        <v>41493</v>
      </c>
      <c r="D2841" s="12" t="s">
        <v>32</v>
      </c>
      <c r="E2841" s="13" t="s">
        <v>560</v>
      </c>
      <c r="F2841" s="13" t="s">
        <v>561</v>
      </c>
      <c r="G2841" s="13" t="s">
        <v>939</v>
      </c>
      <c r="H2841" s="13" t="s">
        <v>1163</v>
      </c>
      <c r="I2841" s="13" t="s">
        <v>835</v>
      </c>
      <c r="J2841" s="13" t="s">
        <v>48</v>
      </c>
      <c r="K2841" s="13" t="s">
        <v>28</v>
      </c>
      <c r="L2841" s="13" t="s">
        <v>94</v>
      </c>
      <c r="M2841" s="13" t="s">
        <v>94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35332002</v>
      </c>
      <c r="C2842" s="12" t="n">
        <v>41493</v>
      </c>
      <c r="D2842" s="12"/>
      <c r="E2842" s="13" t="s">
        <v>560</v>
      </c>
      <c r="F2842" s="13" t="s">
        <v>561</v>
      </c>
      <c r="G2842" s="13" t="s">
        <v>939</v>
      </c>
      <c r="H2842" s="13" t="s">
        <v>1164</v>
      </c>
      <c r="I2842" s="13" t="s">
        <v>835</v>
      </c>
      <c r="J2842" s="13" t="s">
        <v>48</v>
      </c>
      <c r="K2842" s="13" t="s">
        <v>28</v>
      </c>
      <c r="L2842" s="13" t="s">
        <v>94</v>
      </c>
      <c r="M2842" s="13" t="s">
        <v>94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40332002</v>
      </c>
      <c r="C2843" s="12" t="n">
        <v>41493</v>
      </c>
      <c r="D2843" s="12"/>
      <c r="E2843" s="13" t="s">
        <v>560</v>
      </c>
      <c r="F2843" s="13" t="s">
        <v>561</v>
      </c>
      <c r="G2843" s="13" t="s">
        <v>939</v>
      </c>
      <c r="H2843" s="13" t="s">
        <v>1165</v>
      </c>
      <c r="I2843" s="13" t="s">
        <v>835</v>
      </c>
      <c r="J2843" s="13" t="s">
        <v>48</v>
      </c>
      <c r="K2843" s="13" t="s">
        <v>28</v>
      </c>
      <c r="L2843" s="13" t="s">
        <v>94</v>
      </c>
      <c r="M2843" s="13" t="s">
        <v>94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45332002</v>
      </c>
      <c r="C2844" s="12" t="n">
        <v>41493</v>
      </c>
      <c r="D2844" s="12"/>
      <c r="E2844" s="13" t="s">
        <v>560</v>
      </c>
      <c r="F2844" s="13" t="s">
        <v>561</v>
      </c>
      <c r="G2844" s="13" t="s">
        <v>939</v>
      </c>
      <c r="H2844" s="13" t="s">
        <v>1166</v>
      </c>
      <c r="I2844" s="13" t="s">
        <v>835</v>
      </c>
      <c r="J2844" s="13" t="s">
        <v>48</v>
      </c>
      <c r="K2844" s="13" t="s">
        <v>28</v>
      </c>
      <c r="L2844" s="13" t="s">
        <v>94</v>
      </c>
      <c r="M2844" s="13" t="s">
        <v>94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590332002</v>
      </c>
      <c r="C2845" s="12" t="n">
        <v>41493</v>
      </c>
      <c r="D2845" s="12" t="s">
        <v>32</v>
      </c>
      <c r="E2845" s="13" t="s">
        <v>560</v>
      </c>
      <c r="F2845" s="13" t="s">
        <v>561</v>
      </c>
      <c r="G2845" s="13" t="s">
        <v>939</v>
      </c>
      <c r="H2845" s="13" t="s">
        <v>1167</v>
      </c>
      <c r="I2845" s="13" t="s">
        <v>835</v>
      </c>
      <c r="J2845" s="13" t="s">
        <v>48</v>
      </c>
      <c r="K2845" s="13" t="s">
        <v>28</v>
      </c>
      <c r="L2845" s="13" t="s">
        <v>94</v>
      </c>
      <c r="M2845" s="13" t="s">
        <v>94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60332002</v>
      </c>
      <c r="C2846" s="12" t="n">
        <v>41493</v>
      </c>
      <c r="D2846" s="12" t="s">
        <v>32</v>
      </c>
      <c r="E2846" s="13" t="s">
        <v>560</v>
      </c>
      <c r="F2846" s="13" t="s">
        <v>561</v>
      </c>
      <c r="G2846" s="13" t="s">
        <v>939</v>
      </c>
      <c r="H2846" s="13" t="s">
        <v>1168</v>
      </c>
      <c r="I2846" s="13" t="s">
        <v>835</v>
      </c>
      <c r="J2846" s="13" t="s">
        <v>48</v>
      </c>
      <c r="K2846" s="13" t="s">
        <v>28</v>
      </c>
      <c r="L2846" s="13" t="s">
        <v>94</v>
      </c>
      <c r="M2846" s="13" t="s">
        <v>94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550332002</v>
      </c>
      <c r="C2847" s="12" t="n">
        <v>41493</v>
      </c>
      <c r="D2847" s="12" t="s">
        <v>32</v>
      </c>
      <c r="E2847" s="13" t="s">
        <v>560</v>
      </c>
      <c r="F2847" s="13" t="s">
        <v>561</v>
      </c>
      <c r="G2847" s="13" t="s">
        <v>939</v>
      </c>
      <c r="H2847" s="13" t="s">
        <v>1169</v>
      </c>
      <c r="I2847" s="13" t="s">
        <v>835</v>
      </c>
      <c r="J2847" s="13" t="s">
        <v>48</v>
      </c>
      <c r="K2847" s="13" t="s">
        <v>28</v>
      </c>
      <c r="L2847" s="13" t="s">
        <v>94</v>
      </c>
      <c r="M2847" s="13" t="s">
        <v>94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30332002</v>
      </c>
      <c r="C2848" s="12" t="n">
        <v>41493</v>
      </c>
      <c r="D2848" s="12" t="s">
        <v>32</v>
      </c>
      <c r="E2848" s="13" t="s">
        <v>560</v>
      </c>
      <c r="F2848" s="13" t="s">
        <v>561</v>
      </c>
      <c r="G2848" s="13" t="s">
        <v>939</v>
      </c>
      <c r="H2848" s="13" t="s">
        <v>1170</v>
      </c>
      <c r="I2848" s="13" t="s">
        <v>835</v>
      </c>
      <c r="J2848" s="13" t="s">
        <v>48</v>
      </c>
      <c r="K2848" s="13" t="s">
        <v>28</v>
      </c>
      <c r="L2848" s="13" t="s">
        <v>94</v>
      </c>
      <c r="M2848" s="13" t="s">
        <v>94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3507525332002</v>
      </c>
      <c r="C2849" s="12" t="n">
        <v>41493</v>
      </c>
      <c r="D2849" s="12" t="s">
        <v>32</v>
      </c>
      <c r="E2849" s="13" t="s">
        <v>560</v>
      </c>
      <c r="F2849" s="13" t="s">
        <v>561</v>
      </c>
      <c r="G2849" s="13" t="s">
        <v>939</v>
      </c>
      <c r="H2849" s="13" t="s">
        <v>1171</v>
      </c>
      <c r="I2849" s="13" t="s">
        <v>835</v>
      </c>
      <c r="J2849" s="13" t="s">
        <v>48</v>
      </c>
      <c r="K2849" s="13" t="s">
        <v>28</v>
      </c>
      <c r="L2849" s="13" t="s">
        <v>94</v>
      </c>
      <c r="M2849" s="13" t="s">
        <v>94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3507490332002</v>
      </c>
      <c r="C2850" s="12" t="n">
        <v>41493</v>
      </c>
      <c r="D2850" s="12" t="s">
        <v>32</v>
      </c>
      <c r="E2850" s="13" t="s">
        <v>560</v>
      </c>
      <c r="F2850" s="13" t="s">
        <v>561</v>
      </c>
      <c r="G2850" s="13" t="s">
        <v>939</v>
      </c>
      <c r="H2850" s="13" t="s">
        <v>1172</v>
      </c>
      <c r="I2850" s="13" t="s">
        <v>835</v>
      </c>
      <c r="J2850" s="13" t="s">
        <v>48</v>
      </c>
      <c r="K2850" s="13" t="s">
        <v>28</v>
      </c>
      <c r="L2850" s="13" t="s">
        <v>94</v>
      </c>
      <c r="M2850" s="13" t="s">
        <v>94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3507660338002</v>
      </c>
      <c r="C2851" s="12" t="n">
        <v>41493</v>
      </c>
      <c r="D2851" s="12" t="s">
        <v>32</v>
      </c>
      <c r="E2851" s="13" t="s">
        <v>560</v>
      </c>
      <c r="F2851" s="13" t="s">
        <v>561</v>
      </c>
      <c r="G2851" s="13" t="s">
        <v>939</v>
      </c>
      <c r="H2851" s="13" t="s">
        <v>1173</v>
      </c>
      <c r="I2851" s="13" t="s">
        <v>726</v>
      </c>
      <c r="J2851" s="13" t="s">
        <v>48</v>
      </c>
      <c r="K2851" s="13" t="s">
        <v>28</v>
      </c>
      <c r="L2851" s="13" t="s">
        <v>94</v>
      </c>
      <c r="M2851" s="13" t="s">
        <v>94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3507635338002</v>
      </c>
      <c r="C2852" s="12" t="n">
        <v>41493</v>
      </c>
      <c r="D2852" s="12"/>
      <c r="E2852" s="13" t="s">
        <v>560</v>
      </c>
      <c r="F2852" s="13" t="s">
        <v>561</v>
      </c>
      <c r="G2852" s="13" t="s">
        <v>939</v>
      </c>
      <c r="H2852" s="13" t="s">
        <v>1174</v>
      </c>
      <c r="I2852" s="13" t="s">
        <v>726</v>
      </c>
      <c r="J2852" s="13" t="s">
        <v>48</v>
      </c>
      <c r="K2852" s="13" t="s">
        <v>28</v>
      </c>
      <c r="L2852" s="13" t="s">
        <v>94</v>
      </c>
      <c r="M2852" s="13" t="s">
        <v>94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3507565338002</v>
      </c>
      <c r="C2853" s="12" t="n">
        <v>41493</v>
      </c>
      <c r="D2853" s="12" t="s">
        <v>32</v>
      </c>
      <c r="E2853" s="13" t="s">
        <v>560</v>
      </c>
      <c r="F2853" s="13" t="s">
        <v>561</v>
      </c>
      <c r="G2853" s="13" t="s">
        <v>939</v>
      </c>
      <c r="H2853" s="13" t="s">
        <v>1175</v>
      </c>
      <c r="I2853" s="13" t="s">
        <v>726</v>
      </c>
      <c r="J2853" s="13" t="s">
        <v>48</v>
      </c>
      <c r="K2853" s="13" t="s">
        <v>28</v>
      </c>
      <c r="L2853" s="13" t="s">
        <v>94</v>
      </c>
      <c r="M2853" s="13" t="s">
        <v>94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0071002</v>
      </c>
      <c r="C2854" s="12" t="n">
        <v>41640</v>
      </c>
      <c r="D2854" s="12" t="s">
        <v>491</v>
      </c>
      <c r="E2854" s="13" t="s">
        <v>22</v>
      </c>
      <c r="F2854" s="13" t="s">
        <v>561</v>
      </c>
      <c r="G2854" s="13" t="s">
        <v>939</v>
      </c>
      <c r="H2854" s="13" t="s">
        <v>652</v>
      </c>
      <c r="I2854" s="13" t="s">
        <v>1051</v>
      </c>
      <c r="J2854" s="13" t="s">
        <v>48</v>
      </c>
      <c r="K2854" s="13" t="s">
        <v>28</v>
      </c>
      <c r="L2854" s="13" t="s">
        <v>94</v>
      </c>
      <c r="M2854" s="13" t="s">
        <v>3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0071408</v>
      </c>
      <c r="C2855" s="12" t="s">
        <v>602</v>
      </c>
      <c r="D2855" s="12"/>
      <c r="E2855" s="13" t="s">
        <v>22</v>
      </c>
      <c r="F2855" s="13" t="s">
        <v>561</v>
      </c>
      <c r="G2855" s="13" t="s">
        <v>939</v>
      </c>
      <c r="H2855" s="13" t="s">
        <v>652</v>
      </c>
      <c r="I2855" s="13" t="s">
        <v>1051</v>
      </c>
      <c r="J2855" s="13" t="s">
        <v>48</v>
      </c>
      <c r="K2855" s="13"/>
      <c r="L2855" s="13" t="s">
        <v>94</v>
      </c>
      <c r="M2855" s="13" t="s">
        <v>56</v>
      </c>
      <c r="N2855" s="13" t="s">
        <v>43</v>
      </c>
      <c r="O2855" s="13" t="n">
        <v>0</v>
      </c>
      <c r="P2855" s="13"/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7615332002</v>
      </c>
      <c r="C2856" s="12" t="n">
        <v>41493</v>
      </c>
      <c r="D2856" s="12" t="s">
        <v>921</v>
      </c>
      <c r="E2856" s="13" t="s">
        <v>22</v>
      </c>
      <c r="F2856" s="13" t="s">
        <v>561</v>
      </c>
      <c r="G2856" s="13" t="s">
        <v>939</v>
      </c>
      <c r="H2856" s="13" t="s">
        <v>1176</v>
      </c>
      <c r="I2856" s="13" t="s">
        <v>835</v>
      </c>
      <c r="J2856" s="13" t="s">
        <v>48</v>
      </c>
      <c r="K2856" s="13" t="s">
        <v>28</v>
      </c>
      <c r="L2856" s="13" t="s">
        <v>94</v>
      </c>
      <c r="M2856" s="13" t="s">
        <v>56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7615332408</v>
      </c>
      <c r="C2857" s="12" t="s">
        <v>602</v>
      </c>
      <c r="D2857" s="12" t="s">
        <v>32</v>
      </c>
      <c r="E2857" s="13" t="s">
        <v>22</v>
      </c>
      <c r="F2857" s="13" t="s">
        <v>561</v>
      </c>
      <c r="G2857" s="13" t="s">
        <v>939</v>
      </c>
      <c r="H2857" s="13" t="s">
        <v>1176</v>
      </c>
      <c r="I2857" s="13" t="s">
        <v>835</v>
      </c>
      <c r="J2857" s="13" t="s">
        <v>48</v>
      </c>
      <c r="K2857" s="13"/>
      <c r="L2857" s="13" t="s">
        <v>94</v>
      </c>
      <c r="M2857" s="13" t="s">
        <v>94</v>
      </c>
      <c r="N2857" s="13" t="s">
        <v>43</v>
      </c>
      <c r="O2857" s="13" t="n">
        <v>0</v>
      </c>
      <c r="P2857" s="13"/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2507460333002</v>
      </c>
      <c r="C2858" s="12" t="n">
        <v>41493</v>
      </c>
      <c r="D2858" s="12" t="s">
        <v>921</v>
      </c>
      <c r="E2858" s="13" t="s">
        <v>22</v>
      </c>
      <c r="F2858" s="13" t="s">
        <v>561</v>
      </c>
      <c r="G2858" s="13" t="s">
        <v>939</v>
      </c>
      <c r="H2858" s="13" t="s">
        <v>1177</v>
      </c>
      <c r="I2858" s="13" t="s">
        <v>1178</v>
      </c>
      <c r="J2858" s="13" t="s">
        <v>48</v>
      </c>
      <c r="K2858" s="13" t="s">
        <v>28</v>
      </c>
      <c r="L2858" s="13" t="s">
        <v>94</v>
      </c>
      <c r="M2858" s="13" t="s">
        <v>94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1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2507460333408</v>
      </c>
      <c r="C2859" s="12" t="s">
        <v>491</v>
      </c>
      <c r="D2859" s="12" t="s">
        <v>32</v>
      </c>
      <c r="E2859" s="13" t="s">
        <v>22</v>
      </c>
      <c r="F2859" s="13" t="s">
        <v>561</v>
      </c>
      <c r="G2859" s="13" t="s">
        <v>939</v>
      </c>
      <c r="H2859" s="13" t="s">
        <v>1177</v>
      </c>
      <c r="I2859" s="13" t="s">
        <v>1178</v>
      </c>
      <c r="J2859" s="13" t="s">
        <v>48</v>
      </c>
      <c r="K2859" s="13"/>
      <c r="L2859" s="13" t="s">
        <v>94</v>
      </c>
      <c r="M2859" s="13" t="s">
        <v>94</v>
      </c>
      <c r="N2859" s="13" t="s">
        <v>43</v>
      </c>
      <c r="O2859" s="13" t="n">
        <v>0</v>
      </c>
      <c r="P2859" s="13"/>
      <c r="Q2859" s="13" t="str">
        <f aca="false">IF(X2859=1,Geodésicas!$H$2,"")</f>
        <v/>
      </c>
      <c r="R2859" s="14" t="n">
        <f aca="false">IF(ISERROR(VLOOKUP(E2859,Geodésicas!A:A,1,0)),0,1)</f>
        <v>1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2505865334002</v>
      </c>
      <c r="C2860" s="12" t="n">
        <v>41493</v>
      </c>
      <c r="D2860" s="12" t="s">
        <v>32</v>
      </c>
      <c r="E2860" s="13" t="s">
        <v>22</v>
      </c>
      <c r="F2860" s="13" t="s">
        <v>561</v>
      </c>
      <c r="G2860" s="13" t="s">
        <v>939</v>
      </c>
      <c r="H2860" s="13" t="s">
        <v>1179</v>
      </c>
      <c r="I2860" s="13" t="s">
        <v>1180</v>
      </c>
      <c r="J2860" s="13" t="s">
        <v>48</v>
      </c>
      <c r="K2860" s="13" t="s">
        <v>28</v>
      </c>
      <c r="L2860" s="13" t="s">
        <v>94</v>
      </c>
      <c r="M2860" s="13" t="s">
        <v>94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1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2505865336002</v>
      </c>
      <c r="C2861" s="12" t="n">
        <v>41493</v>
      </c>
      <c r="D2861" s="12" t="s">
        <v>491</v>
      </c>
      <c r="E2861" s="13" t="s">
        <v>22</v>
      </c>
      <c r="F2861" s="13" t="s">
        <v>561</v>
      </c>
      <c r="G2861" s="13" t="s">
        <v>939</v>
      </c>
      <c r="H2861" s="13" t="s">
        <v>1179</v>
      </c>
      <c r="I2861" s="13" t="s">
        <v>1181</v>
      </c>
      <c r="J2861" s="13" t="s">
        <v>48</v>
      </c>
      <c r="K2861" s="13" t="s">
        <v>28</v>
      </c>
      <c r="L2861" s="13" t="s">
        <v>38</v>
      </c>
      <c r="M2861" s="13" t="s">
        <v>94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/>
      </c>
      <c r="R2861" s="14" t="n">
        <f aca="false">IF(ISERROR(VLOOKUP(E2861,Geodésicas!A:A,1,0)),0,1)</f>
        <v>1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n">
        <v>22505865336408</v>
      </c>
      <c r="C2862" s="12" t="s">
        <v>602</v>
      </c>
      <c r="D2862" s="12" t="s">
        <v>32</v>
      </c>
      <c r="E2862" s="13" t="s">
        <v>22</v>
      </c>
      <c r="F2862" s="13" t="s">
        <v>561</v>
      </c>
      <c r="G2862" s="13" t="s">
        <v>939</v>
      </c>
      <c r="H2862" s="13" t="s">
        <v>1179</v>
      </c>
      <c r="I2862" s="13" t="s">
        <v>1181</v>
      </c>
      <c r="J2862" s="13" t="s">
        <v>48</v>
      </c>
      <c r="K2862" s="13"/>
      <c r="L2862" s="13" t="s">
        <v>94</v>
      </c>
      <c r="M2862" s="13" t="s">
        <v>94</v>
      </c>
      <c r="N2862" s="13" t="s">
        <v>43</v>
      </c>
      <c r="O2862" s="13" t="n">
        <v>0</v>
      </c>
      <c r="P2862" s="13"/>
      <c r="Q2862" s="13" t="str">
        <f aca="false">IF(X2862=1,Geodésicas!$H$2,"")</f>
        <v/>
      </c>
      <c r="R2862" s="14" t="n">
        <f aca="false">IF(ISERROR(VLOOKUP(E2862,Geodésicas!A:A,1,0)),0,1)</f>
        <v>1</v>
      </c>
      <c r="S2862" s="14" t="n">
        <f aca="false">IF(ISERROR(VLOOKUP(G2862,Geodésicas!F:F,1,0)),1,0)</f>
        <v>0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n">
        <v>21505865103408</v>
      </c>
      <c r="C2863" s="12" t="n">
        <v>45108</v>
      </c>
      <c r="D2863" s="12"/>
      <c r="E2863" s="13" t="s">
        <v>623</v>
      </c>
      <c r="F2863" s="13" t="s">
        <v>561</v>
      </c>
      <c r="G2863" s="13" t="s">
        <v>939</v>
      </c>
      <c r="H2863" s="13" t="s">
        <v>1179</v>
      </c>
      <c r="I2863" s="13" t="s">
        <v>940</v>
      </c>
      <c r="J2863" s="13" t="s">
        <v>48</v>
      </c>
      <c r="K2863" s="13"/>
      <c r="L2863" s="13" t="s">
        <v>94</v>
      </c>
      <c r="M2863" s="13" t="s">
        <v>94</v>
      </c>
      <c r="N2863" s="13" t="s">
        <v>43</v>
      </c>
      <c r="O2863" s="13" t="n">
        <v>0</v>
      </c>
      <c r="P2863" s="13" t="n">
        <v>3</v>
      </c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0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n">
        <v>21507610332002</v>
      </c>
      <c r="C2864" s="12" t="n">
        <v>41493</v>
      </c>
      <c r="D2864" s="12"/>
      <c r="E2864" s="13" t="s">
        <v>623</v>
      </c>
      <c r="F2864" s="13" t="s">
        <v>561</v>
      </c>
      <c r="G2864" s="13" t="s">
        <v>939</v>
      </c>
      <c r="H2864" s="13" t="s">
        <v>1182</v>
      </c>
      <c r="I2864" s="13" t="s">
        <v>835</v>
      </c>
      <c r="J2864" s="13" t="s">
        <v>48</v>
      </c>
      <c r="K2864" s="13" t="s">
        <v>28</v>
      </c>
      <c r="L2864" s="13" t="s">
        <v>56</v>
      </c>
      <c r="M2864" s="13" t="s">
        <v>94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0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n">
        <v>21505865335002</v>
      </c>
      <c r="C2865" s="12" t="n">
        <v>41493</v>
      </c>
      <c r="D2865" s="12" t="s">
        <v>1183</v>
      </c>
      <c r="E2865" s="13" t="s">
        <v>623</v>
      </c>
      <c r="F2865" s="13" t="s">
        <v>561</v>
      </c>
      <c r="G2865" s="13" t="s">
        <v>939</v>
      </c>
      <c r="H2865" s="13" t="s">
        <v>1179</v>
      </c>
      <c r="I2865" s="13" t="s">
        <v>1001</v>
      </c>
      <c r="J2865" s="13" t="s">
        <v>48</v>
      </c>
      <c r="K2865" s="13" t="s">
        <v>28</v>
      </c>
      <c r="L2865" s="13" t="s">
        <v>38</v>
      </c>
      <c r="M2865" s="13" t="s">
        <v>94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0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NÃO</v>
      </c>
      <c r="B2866" s="11" t="n">
        <v>21505860353002</v>
      </c>
      <c r="C2866" s="12" t="n">
        <v>41640</v>
      </c>
      <c r="D2866" s="12"/>
      <c r="E2866" s="13" t="s">
        <v>623</v>
      </c>
      <c r="F2866" s="13" t="s">
        <v>561</v>
      </c>
      <c r="G2866" s="13" t="s">
        <v>939</v>
      </c>
      <c r="H2866" s="13" t="s">
        <v>652</v>
      </c>
      <c r="I2866" s="13" t="s">
        <v>1184</v>
      </c>
      <c r="J2866" s="13" t="s">
        <v>48</v>
      </c>
      <c r="K2866" s="13" t="s">
        <v>28</v>
      </c>
      <c r="L2866" s="13" t="s">
        <v>38</v>
      </c>
      <c r="M2866" s="13" t="s">
        <v>3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/>
      </c>
      <c r="R2866" s="14" t="n">
        <f aca="false">IF(ISERROR(VLOOKUP(E2866,Geodésicas!A:A,1,0)),0,1)</f>
        <v>0</v>
      </c>
      <c r="S2866" s="14" t="n">
        <f aca="false">IF(ISERROR(VLOOKUP(G2866,Geodésicas!F:F,1,0)),1,0)</f>
        <v>0</v>
      </c>
      <c r="T2866" s="15"/>
      <c r="U2866" s="16"/>
      <c r="V2866" s="16"/>
      <c r="W2866" s="16"/>
      <c r="X2866" s="17" t="n">
        <f aca="false">IF(G2866="AQUICULTURA",1,0)</f>
        <v>0</v>
      </c>
      <c r="Y2866" s="17" t="str">
        <f aca="false">IF(R2866=0,"NÃO",IF(X2866&gt;0,"SIM (*)",IF(SUM(R2866:S2866)=2,"SIM","NÃO")))</f>
        <v>NÃO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75000008</v>
      </c>
      <c r="C2867" s="12" t="s">
        <v>1185</v>
      </c>
      <c r="D2867" s="12" t="s">
        <v>32</v>
      </c>
      <c r="E2867" s="13" t="s">
        <v>560</v>
      </c>
      <c r="F2867" s="13" t="s">
        <v>561</v>
      </c>
      <c r="G2867" s="13" t="s">
        <v>20</v>
      </c>
      <c r="H2867" s="13" t="s">
        <v>1186</v>
      </c>
      <c r="I2867" s="13" t="s">
        <v>26</v>
      </c>
      <c r="J2867" s="13" t="s">
        <v>48</v>
      </c>
      <c r="K2867" s="13"/>
      <c r="L2867" s="13" t="s">
        <v>30</v>
      </c>
      <c r="M2867" s="13" t="s">
        <v>30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25000002</v>
      </c>
      <c r="C2868" s="12" t="s">
        <v>1187</v>
      </c>
      <c r="D2868" s="12"/>
      <c r="E2868" s="13" t="s">
        <v>560</v>
      </c>
      <c r="F2868" s="13" t="s">
        <v>561</v>
      </c>
      <c r="G2868" s="13" t="s">
        <v>20</v>
      </c>
      <c r="H2868" s="13" t="s">
        <v>1188</v>
      </c>
      <c r="I2868" s="13" t="s">
        <v>26</v>
      </c>
      <c r="J2868" s="13" t="s">
        <v>48</v>
      </c>
      <c r="K2868" s="13" t="s">
        <v>28</v>
      </c>
      <c r="L2868" s="13" t="s">
        <v>30</v>
      </c>
      <c r="M2868" s="13" t="s">
        <v>30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80332002</v>
      </c>
      <c r="C2869" s="12" t="n">
        <v>41493</v>
      </c>
      <c r="D2869" s="12" t="s">
        <v>32</v>
      </c>
      <c r="E2869" s="13" t="s">
        <v>560</v>
      </c>
      <c r="F2869" s="13" t="s">
        <v>561</v>
      </c>
      <c r="G2869" s="13" t="s">
        <v>20</v>
      </c>
      <c r="H2869" s="13" t="s">
        <v>1189</v>
      </c>
      <c r="I2869" s="13" t="s">
        <v>835</v>
      </c>
      <c r="J2869" s="13" t="s">
        <v>48</v>
      </c>
      <c r="K2869" s="13" t="s">
        <v>28</v>
      </c>
      <c r="L2869" s="13" t="s">
        <v>94</v>
      </c>
      <c r="M2869" s="13" t="s">
        <v>94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535332002</v>
      </c>
      <c r="C2870" s="12" t="n">
        <v>41640</v>
      </c>
      <c r="D2870" s="12"/>
      <c r="E2870" s="13" t="s">
        <v>560</v>
      </c>
      <c r="F2870" s="13" t="s">
        <v>561</v>
      </c>
      <c r="G2870" s="13" t="s">
        <v>20</v>
      </c>
      <c r="H2870" s="13" t="s">
        <v>1164</v>
      </c>
      <c r="I2870" s="13" t="s">
        <v>835</v>
      </c>
      <c r="J2870" s="13" t="s">
        <v>48</v>
      </c>
      <c r="K2870" s="13" t="s">
        <v>28</v>
      </c>
      <c r="L2870" s="13" t="s">
        <v>94</v>
      </c>
      <c r="M2870" s="13" t="s">
        <v>94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600332002</v>
      </c>
      <c r="C2871" s="12" t="n">
        <v>41493</v>
      </c>
      <c r="D2871" s="12"/>
      <c r="E2871" s="13" t="s">
        <v>560</v>
      </c>
      <c r="F2871" s="13" t="s">
        <v>561</v>
      </c>
      <c r="G2871" s="13" t="s">
        <v>20</v>
      </c>
      <c r="H2871" s="13" t="s">
        <v>1190</v>
      </c>
      <c r="I2871" s="13" t="s">
        <v>835</v>
      </c>
      <c r="J2871" s="13" t="s">
        <v>48</v>
      </c>
      <c r="K2871" s="13" t="s">
        <v>28</v>
      </c>
      <c r="L2871" s="13" t="s">
        <v>94</v>
      </c>
      <c r="M2871" s="13" t="s">
        <v>94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90332002</v>
      </c>
      <c r="C2872" s="12" t="n">
        <v>41493</v>
      </c>
      <c r="D2872" s="12" t="s">
        <v>32</v>
      </c>
      <c r="E2872" s="13" t="s">
        <v>560</v>
      </c>
      <c r="F2872" s="13" t="s">
        <v>561</v>
      </c>
      <c r="G2872" s="13" t="s">
        <v>20</v>
      </c>
      <c r="H2872" s="13" t="s">
        <v>1167</v>
      </c>
      <c r="I2872" s="13" t="s">
        <v>835</v>
      </c>
      <c r="J2872" s="13" t="s">
        <v>48</v>
      </c>
      <c r="K2872" s="13" t="s">
        <v>28</v>
      </c>
      <c r="L2872" s="13" t="s">
        <v>94</v>
      </c>
      <c r="M2872" s="13" t="s">
        <v>94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80332002</v>
      </c>
      <c r="C2873" s="12" t="n">
        <v>41493</v>
      </c>
      <c r="D2873" s="12"/>
      <c r="E2873" s="13" t="s">
        <v>560</v>
      </c>
      <c r="F2873" s="13" t="s">
        <v>561</v>
      </c>
      <c r="G2873" s="13" t="s">
        <v>20</v>
      </c>
      <c r="H2873" s="13" t="s">
        <v>1191</v>
      </c>
      <c r="I2873" s="13" t="s">
        <v>835</v>
      </c>
      <c r="J2873" s="13" t="s">
        <v>48</v>
      </c>
      <c r="K2873" s="13" t="s">
        <v>28</v>
      </c>
      <c r="L2873" s="13" t="s">
        <v>94</v>
      </c>
      <c r="M2873" s="13" t="s">
        <v>94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60332002</v>
      </c>
      <c r="C2874" s="12" t="n">
        <v>41493</v>
      </c>
      <c r="D2874" s="12" t="s">
        <v>32</v>
      </c>
      <c r="E2874" s="13" t="s">
        <v>560</v>
      </c>
      <c r="F2874" s="13" t="s">
        <v>561</v>
      </c>
      <c r="G2874" s="13" t="s">
        <v>20</v>
      </c>
      <c r="H2874" s="13" t="s">
        <v>1168</v>
      </c>
      <c r="I2874" s="13" t="s">
        <v>835</v>
      </c>
      <c r="J2874" s="13" t="s">
        <v>48</v>
      </c>
      <c r="K2874" s="13" t="s">
        <v>28</v>
      </c>
      <c r="L2874" s="13" t="s">
        <v>94</v>
      </c>
      <c r="M2874" s="13" t="s">
        <v>94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555332002</v>
      </c>
      <c r="C2875" s="12" t="n">
        <v>41493</v>
      </c>
      <c r="D2875" s="12" t="s">
        <v>32</v>
      </c>
      <c r="E2875" s="13" t="s">
        <v>560</v>
      </c>
      <c r="F2875" s="13" t="s">
        <v>561</v>
      </c>
      <c r="G2875" s="13" t="s">
        <v>20</v>
      </c>
      <c r="H2875" s="13" t="s">
        <v>1192</v>
      </c>
      <c r="I2875" s="13" t="s">
        <v>835</v>
      </c>
      <c r="J2875" s="13" t="s">
        <v>48</v>
      </c>
      <c r="K2875" s="13" t="s">
        <v>28</v>
      </c>
      <c r="L2875" s="13" t="s">
        <v>94</v>
      </c>
      <c r="M2875" s="13" t="s">
        <v>94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50332002</v>
      </c>
      <c r="C2876" s="12" t="n">
        <v>41493</v>
      </c>
      <c r="D2876" s="12" t="s">
        <v>32</v>
      </c>
      <c r="E2876" s="13" t="s">
        <v>560</v>
      </c>
      <c r="F2876" s="13" t="s">
        <v>561</v>
      </c>
      <c r="G2876" s="13" t="s">
        <v>20</v>
      </c>
      <c r="H2876" s="13" t="s">
        <v>1169</v>
      </c>
      <c r="I2876" s="13" t="s">
        <v>835</v>
      </c>
      <c r="J2876" s="13" t="s">
        <v>48</v>
      </c>
      <c r="K2876" s="13" t="s">
        <v>28</v>
      </c>
      <c r="L2876" s="13" t="s">
        <v>94</v>
      </c>
      <c r="M2876" s="13" t="s">
        <v>94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530332002</v>
      </c>
      <c r="C2877" s="12" t="n">
        <v>41493</v>
      </c>
      <c r="D2877" s="12" t="s">
        <v>32</v>
      </c>
      <c r="E2877" s="13" t="s">
        <v>560</v>
      </c>
      <c r="F2877" s="13" t="s">
        <v>561</v>
      </c>
      <c r="G2877" s="13" t="s">
        <v>20</v>
      </c>
      <c r="H2877" s="13" t="s">
        <v>1170</v>
      </c>
      <c r="I2877" s="13" t="s">
        <v>835</v>
      </c>
      <c r="J2877" s="13" t="s">
        <v>48</v>
      </c>
      <c r="K2877" s="13" t="s">
        <v>28</v>
      </c>
      <c r="L2877" s="13" t="s">
        <v>94</v>
      </c>
      <c r="M2877" s="13" t="s">
        <v>94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525332002</v>
      </c>
      <c r="C2878" s="12" t="n">
        <v>41493</v>
      </c>
      <c r="D2878" s="12" t="s">
        <v>32</v>
      </c>
      <c r="E2878" s="13" t="s">
        <v>560</v>
      </c>
      <c r="F2878" s="13" t="s">
        <v>561</v>
      </c>
      <c r="G2878" s="13" t="s">
        <v>20</v>
      </c>
      <c r="H2878" s="13" t="s">
        <v>1171</v>
      </c>
      <c r="I2878" s="13" t="s">
        <v>835</v>
      </c>
      <c r="J2878" s="13" t="s">
        <v>48</v>
      </c>
      <c r="K2878" s="13" t="s">
        <v>28</v>
      </c>
      <c r="L2878" s="13" t="s">
        <v>94</v>
      </c>
      <c r="M2878" s="13" t="s">
        <v>94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490332002</v>
      </c>
      <c r="C2879" s="12" t="n">
        <v>41493</v>
      </c>
      <c r="D2879" s="12" t="s">
        <v>32</v>
      </c>
      <c r="E2879" s="13" t="s">
        <v>560</v>
      </c>
      <c r="F2879" s="13" t="s">
        <v>561</v>
      </c>
      <c r="G2879" s="13" t="s">
        <v>20</v>
      </c>
      <c r="H2879" s="13" t="s">
        <v>1172</v>
      </c>
      <c r="I2879" s="13" t="s">
        <v>835</v>
      </c>
      <c r="J2879" s="13" t="s">
        <v>48</v>
      </c>
      <c r="K2879" s="13" t="s">
        <v>28</v>
      </c>
      <c r="L2879" s="13" t="s">
        <v>94</v>
      </c>
      <c r="M2879" s="13" t="s">
        <v>94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465332002</v>
      </c>
      <c r="C2880" s="12" t="n">
        <v>41493</v>
      </c>
      <c r="D2880" s="12"/>
      <c r="E2880" s="13" t="s">
        <v>560</v>
      </c>
      <c r="F2880" s="13" t="s">
        <v>561</v>
      </c>
      <c r="G2880" s="13" t="s">
        <v>20</v>
      </c>
      <c r="H2880" s="13" t="s">
        <v>1193</v>
      </c>
      <c r="I2880" s="13" t="s">
        <v>835</v>
      </c>
      <c r="J2880" s="13" t="s">
        <v>48</v>
      </c>
      <c r="K2880" s="13" t="s">
        <v>28</v>
      </c>
      <c r="L2880" s="13" t="s">
        <v>94</v>
      </c>
      <c r="M2880" s="13" t="s">
        <v>94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475337002</v>
      </c>
      <c r="C2881" s="12" t="n">
        <v>41493</v>
      </c>
      <c r="D2881" s="12"/>
      <c r="E2881" s="13" t="s">
        <v>560</v>
      </c>
      <c r="F2881" s="13" t="s">
        <v>561</v>
      </c>
      <c r="G2881" s="13" t="s">
        <v>20</v>
      </c>
      <c r="H2881" s="13" t="s">
        <v>1194</v>
      </c>
      <c r="I2881" s="13" t="s">
        <v>1195</v>
      </c>
      <c r="J2881" s="13" t="s">
        <v>48</v>
      </c>
      <c r="K2881" s="13" t="s">
        <v>28</v>
      </c>
      <c r="L2881" s="13" t="s">
        <v>94</v>
      </c>
      <c r="M2881" s="13" t="s">
        <v>94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3607675338002</v>
      </c>
      <c r="C2882" s="12" t="n">
        <v>41493</v>
      </c>
      <c r="D2882" s="12" t="n">
        <v>44420</v>
      </c>
      <c r="E2882" s="13" t="s">
        <v>560</v>
      </c>
      <c r="F2882" s="13" t="s">
        <v>561</v>
      </c>
      <c r="G2882" s="13" t="s">
        <v>20</v>
      </c>
      <c r="H2882" s="13" t="s">
        <v>1186</v>
      </c>
      <c r="I2882" s="13" t="s">
        <v>726</v>
      </c>
      <c r="J2882" s="13" t="s">
        <v>48</v>
      </c>
      <c r="K2882" s="13" t="s">
        <v>28</v>
      </c>
      <c r="L2882" s="13" t="s">
        <v>94</v>
      </c>
      <c r="M2882" s="13" t="s">
        <v>94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3607635338002</v>
      </c>
      <c r="C2883" s="12" t="n">
        <v>41493</v>
      </c>
      <c r="D2883" s="12"/>
      <c r="E2883" s="13" t="s">
        <v>560</v>
      </c>
      <c r="F2883" s="13" t="s">
        <v>561</v>
      </c>
      <c r="G2883" s="13" t="s">
        <v>20</v>
      </c>
      <c r="H2883" s="13" t="s">
        <v>1174</v>
      </c>
      <c r="I2883" s="13" t="s">
        <v>726</v>
      </c>
      <c r="J2883" s="13" t="s">
        <v>48</v>
      </c>
      <c r="K2883" s="13" t="s">
        <v>28</v>
      </c>
      <c r="L2883" s="13" t="s">
        <v>94</v>
      </c>
      <c r="M2883" s="13" t="s">
        <v>94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3607630338002</v>
      </c>
      <c r="C2884" s="12" t="n">
        <v>41493</v>
      </c>
      <c r="D2884" s="12"/>
      <c r="E2884" s="13" t="s">
        <v>560</v>
      </c>
      <c r="F2884" s="13" t="s">
        <v>561</v>
      </c>
      <c r="G2884" s="13" t="s">
        <v>20</v>
      </c>
      <c r="H2884" s="13" t="s">
        <v>1196</v>
      </c>
      <c r="I2884" s="13" t="s">
        <v>726</v>
      </c>
      <c r="J2884" s="13" t="s">
        <v>48</v>
      </c>
      <c r="K2884" s="13" t="s">
        <v>28</v>
      </c>
      <c r="L2884" s="13" t="s">
        <v>63</v>
      </c>
      <c r="M2884" s="13" t="s">
        <v>94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3607625338002</v>
      </c>
      <c r="C2885" s="12" t="n">
        <v>41493</v>
      </c>
      <c r="D2885" s="12" t="s">
        <v>1197</v>
      </c>
      <c r="E2885" s="13" t="s">
        <v>560</v>
      </c>
      <c r="F2885" s="13" t="s">
        <v>561</v>
      </c>
      <c r="G2885" s="13" t="s">
        <v>20</v>
      </c>
      <c r="H2885" s="13" t="s">
        <v>1188</v>
      </c>
      <c r="I2885" s="13" t="s">
        <v>726</v>
      </c>
      <c r="J2885" s="13" t="s">
        <v>48</v>
      </c>
      <c r="K2885" s="13" t="s">
        <v>28</v>
      </c>
      <c r="L2885" s="13" t="s">
        <v>29</v>
      </c>
      <c r="M2885" s="13" t="s">
        <v>94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3607565338002</v>
      </c>
      <c r="C2886" s="12" t="n">
        <v>41493</v>
      </c>
      <c r="D2886" s="12" t="s">
        <v>32</v>
      </c>
      <c r="E2886" s="13" t="s">
        <v>560</v>
      </c>
      <c r="F2886" s="13" t="s">
        <v>561</v>
      </c>
      <c r="G2886" s="13" t="s">
        <v>20</v>
      </c>
      <c r="H2886" s="13" t="s">
        <v>1175</v>
      </c>
      <c r="I2886" s="13" t="s">
        <v>726</v>
      </c>
      <c r="J2886" s="13" t="s">
        <v>48</v>
      </c>
      <c r="K2886" s="13" t="s">
        <v>28</v>
      </c>
      <c r="L2886" s="13" t="s">
        <v>94</v>
      </c>
      <c r="M2886" s="13" t="s">
        <v>94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13607535332002</v>
      </c>
      <c r="C2887" s="12" t="n">
        <v>41640</v>
      </c>
      <c r="D2887" s="12"/>
      <c r="E2887" s="13" t="s">
        <v>560</v>
      </c>
      <c r="F2887" s="13" t="s">
        <v>23</v>
      </c>
      <c r="G2887" s="13" t="s">
        <v>20</v>
      </c>
      <c r="H2887" s="13" t="s">
        <v>1164</v>
      </c>
      <c r="I2887" s="13" t="s">
        <v>835</v>
      </c>
      <c r="J2887" s="13" t="s">
        <v>48</v>
      </c>
      <c r="K2887" s="13" t="s">
        <v>28</v>
      </c>
      <c r="L2887" s="13" t="s">
        <v>94</v>
      </c>
      <c r="M2887" s="13" t="s">
        <v>94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11000408</v>
      </c>
      <c r="C2888" s="12" t="n">
        <v>43466</v>
      </c>
      <c r="D2888" s="12" t="s">
        <v>32</v>
      </c>
      <c r="E2888" s="13" t="s">
        <v>22</v>
      </c>
      <c r="F2888" s="13" t="s">
        <v>561</v>
      </c>
      <c r="G2888" s="13" t="s">
        <v>20</v>
      </c>
      <c r="H2888" s="13" t="s">
        <v>1198</v>
      </c>
      <c r="I2888" s="13" t="s">
        <v>26</v>
      </c>
      <c r="J2888" s="13" t="s">
        <v>48</v>
      </c>
      <c r="K2888" s="13"/>
      <c r="L2888" s="13" t="s">
        <v>1199</v>
      </c>
      <c r="M2888" s="13" t="s">
        <v>94</v>
      </c>
      <c r="N2888" s="13" t="s">
        <v>43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5050000408</v>
      </c>
      <c r="C2889" s="12" t="n">
        <v>43466</v>
      </c>
      <c r="D2889" s="12" t="s">
        <v>32</v>
      </c>
      <c r="E2889" s="13" t="s">
        <v>22</v>
      </c>
      <c r="F2889" s="13" t="s">
        <v>561</v>
      </c>
      <c r="G2889" s="13" t="s">
        <v>20</v>
      </c>
      <c r="H2889" s="13" t="s">
        <v>1200</v>
      </c>
      <c r="I2889" s="13" t="s">
        <v>26</v>
      </c>
      <c r="J2889" s="13" t="s">
        <v>48</v>
      </c>
      <c r="K2889" s="13"/>
      <c r="L2889" s="13" t="s">
        <v>29</v>
      </c>
      <c r="M2889" s="13" t="s">
        <v>56</v>
      </c>
      <c r="N2889" s="13" t="s">
        <v>43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4935000408</v>
      </c>
      <c r="C2890" s="12" t="n">
        <v>43466</v>
      </c>
      <c r="D2890" s="12" t="s">
        <v>32</v>
      </c>
      <c r="E2890" s="13" t="s">
        <v>22</v>
      </c>
      <c r="F2890" s="13" t="s">
        <v>561</v>
      </c>
      <c r="G2890" s="13" t="s">
        <v>20</v>
      </c>
      <c r="H2890" s="13" t="s">
        <v>1201</v>
      </c>
      <c r="I2890" s="13" t="s">
        <v>26</v>
      </c>
      <c r="J2890" s="13" t="s">
        <v>48</v>
      </c>
      <c r="K2890" s="13"/>
      <c r="L2890" s="13" t="s">
        <v>1199</v>
      </c>
      <c r="M2890" s="13" t="s">
        <v>56</v>
      </c>
      <c r="N2890" s="13" t="s">
        <v>43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1790000408</v>
      </c>
      <c r="C2891" s="12" t="n">
        <v>43466</v>
      </c>
      <c r="D2891" s="12" t="s">
        <v>32</v>
      </c>
      <c r="E2891" s="13" t="s">
        <v>22</v>
      </c>
      <c r="F2891" s="13" t="s">
        <v>561</v>
      </c>
      <c r="G2891" s="13" t="s">
        <v>20</v>
      </c>
      <c r="H2891" s="13" t="s">
        <v>1202</v>
      </c>
      <c r="I2891" s="13" t="s">
        <v>26</v>
      </c>
      <c r="J2891" s="13" t="s">
        <v>48</v>
      </c>
      <c r="K2891" s="13"/>
      <c r="L2891" s="13" t="s">
        <v>1199</v>
      </c>
      <c r="M2891" s="13" t="s">
        <v>56</v>
      </c>
      <c r="N2891" s="13" t="s">
        <v>43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5830000408</v>
      </c>
      <c r="C2892" s="12" t="n">
        <v>43466</v>
      </c>
      <c r="D2892" s="12"/>
      <c r="E2892" s="13" t="s">
        <v>22</v>
      </c>
      <c r="F2892" s="13" t="s">
        <v>561</v>
      </c>
      <c r="G2892" s="13" t="s">
        <v>20</v>
      </c>
      <c r="H2892" s="13" t="s">
        <v>912</v>
      </c>
      <c r="I2892" s="13" t="s">
        <v>26</v>
      </c>
      <c r="J2892" s="13" t="s">
        <v>48</v>
      </c>
      <c r="K2892" s="13"/>
      <c r="L2892" s="13" t="s">
        <v>1199</v>
      </c>
      <c r="M2892" s="13" t="s">
        <v>56</v>
      </c>
      <c r="N2892" s="13" t="s">
        <v>43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5115000408</v>
      </c>
      <c r="C2893" s="12" t="n">
        <v>43466</v>
      </c>
      <c r="D2893" s="12" t="s">
        <v>32</v>
      </c>
      <c r="E2893" s="13" t="s">
        <v>22</v>
      </c>
      <c r="F2893" s="13" t="s">
        <v>561</v>
      </c>
      <c r="G2893" s="13" t="s">
        <v>20</v>
      </c>
      <c r="H2893" s="13" t="s">
        <v>913</v>
      </c>
      <c r="I2893" s="13" t="s">
        <v>26</v>
      </c>
      <c r="J2893" s="13" t="s">
        <v>48</v>
      </c>
      <c r="K2893" s="13"/>
      <c r="L2893" s="13" t="s">
        <v>1199</v>
      </c>
      <c r="M2893" s="13" t="s">
        <v>56</v>
      </c>
      <c r="N2893" s="13" t="s">
        <v>43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6340000408</v>
      </c>
      <c r="C2894" s="12" t="n">
        <v>43466</v>
      </c>
      <c r="D2894" s="12" t="s">
        <v>32</v>
      </c>
      <c r="E2894" s="13" t="s">
        <v>22</v>
      </c>
      <c r="F2894" s="13" t="s">
        <v>561</v>
      </c>
      <c r="G2894" s="13" t="s">
        <v>20</v>
      </c>
      <c r="H2894" s="13" t="s">
        <v>690</v>
      </c>
      <c r="I2894" s="13" t="s">
        <v>26</v>
      </c>
      <c r="J2894" s="13" t="s">
        <v>48</v>
      </c>
      <c r="K2894" s="13"/>
      <c r="L2894" s="13" t="s">
        <v>29</v>
      </c>
      <c r="M2894" s="13" t="s">
        <v>56</v>
      </c>
      <c r="N2894" s="13" t="s">
        <v>43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5830028408</v>
      </c>
      <c r="C2895" s="12" t="n">
        <v>43466</v>
      </c>
      <c r="D2895" s="12"/>
      <c r="E2895" s="13" t="s">
        <v>22</v>
      </c>
      <c r="F2895" s="13" t="s">
        <v>561</v>
      </c>
      <c r="G2895" s="13" t="s">
        <v>20</v>
      </c>
      <c r="H2895" s="13" t="s">
        <v>912</v>
      </c>
      <c r="I2895" s="13" t="s">
        <v>1203</v>
      </c>
      <c r="J2895" s="13" t="s">
        <v>48</v>
      </c>
      <c r="K2895" s="13"/>
      <c r="L2895" s="13" t="s">
        <v>1199</v>
      </c>
      <c r="M2895" s="13" t="s">
        <v>30</v>
      </c>
      <c r="N2895" s="13" t="s">
        <v>43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5780044002</v>
      </c>
      <c r="C2896" s="12" t="n">
        <v>41640</v>
      </c>
      <c r="D2896" s="12" t="n">
        <v>43199</v>
      </c>
      <c r="E2896" s="13" t="s">
        <v>22</v>
      </c>
      <c r="F2896" s="13" t="s">
        <v>561</v>
      </c>
      <c r="G2896" s="13" t="s">
        <v>20</v>
      </c>
      <c r="H2896" s="13" t="s">
        <v>1008</v>
      </c>
      <c r="I2896" s="13" t="s">
        <v>1050</v>
      </c>
      <c r="J2896" s="13" t="s">
        <v>48</v>
      </c>
      <c r="K2896" s="13" t="s">
        <v>28</v>
      </c>
      <c r="L2896" s="13" t="s">
        <v>1204</v>
      </c>
      <c r="M2896" s="13" t="s">
        <v>38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85332002</v>
      </c>
      <c r="C2897" s="12" t="n">
        <v>41493</v>
      </c>
      <c r="D2897" s="12" t="n">
        <v>43719</v>
      </c>
      <c r="E2897" s="13" t="s">
        <v>22</v>
      </c>
      <c r="F2897" s="13" t="s">
        <v>561</v>
      </c>
      <c r="G2897" s="13" t="s">
        <v>20</v>
      </c>
      <c r="H2897" s="13" t="s">
        <v>1205</v>
      </c>
      <c r="I2897" s="13" t="s">
        <v>835</v>
      </c>
      <c r="J2897" s="13" t="s">
        <v>48</v>
      </c>
      <c r="K2897" s="13" t="s">
        <v>28</v>
      </c>
      <c r="L2897" s="13" t="s">
        <v>56</v>
      </c>
      <c r="M2897" s="13" t="s">
        <v>94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460333002</v>
      </c>
      <c r="C2898" s="12" t="n">
        <v>41493</v>
      </c>
      <c r="D2898" s="12"/>
      <c r="E2898" s="13" t="s">
        <v>22</v>
      </c>
      <c r="F2898" s="13" t="s">
        <v>561</v>
      </c>
      <c r="G2898" s="13" t="s">
        <v>20</v>
      </c>
      <c r="H2898" s="13" t="s">
        <v>1177</v>
      </c>
      <c r="I2898" s="13" t="s">
        <v>1178</v>
      </c>
      <c r="J2898" s="13" t="s">
        <v>48</v>
      </c>
      <c r="K2898" s="13" t="s">
        <v>28</v>
      </c>
      <c r="L2898" s="13" t="s">
        <v>94</v>
      </c>
      <c r="M2898" s="13" t="s">
        <v>94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570333002</v>
      </c>
      <c r="C2899" s="12" t="n">
        <v>41493</v>
      </c>
      <c r="D2899" s="12"/>
      <c r="E2899" s="13" t="s">
        <v>22</v>
      </c>
      <c r="F2899" s="13" t="s">
        <v>561</v>
      </c>
      <c r="G2899" s="13" t="s">
        <v>20</v>
      </c>
      <c r="H2899" s="13" t="s">
        <v>1206</v>
      </c>
      <c r="I2899" s="13" t="s">
        <v>1178</v>
      </c>
      <c r="J2899" s="13" t="s">
        <v>48</v>
      </c>
      <c r="K2899" s="13" t="s">
        <v>28</v>
      </c>
      <c r="L2899" s="13" t="s">
        <v>146</v>
      </c>
      <c r="M2899" s="13" t="s">
        <v>94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70333002</v>
      </c>
      <c r="C2900" s="12" t="n">
        <v>41493</v>
      </c>
      <c r="D2900" s="12" t="s">
        <v>1207</v>
      </c>
      <c r="E2900" s="13" t="s">
        <v>22</v>
      </c>
      <c r="F2900" s="13" t="s">
        <v>561</v>
      </c>
      <c r="G2900" s="13" t="s">
        <v>20</v>
      </c>
      <c r="H2900" s="13" t="s">
        <v>1208</v>
      </c>
      <c r="I2900" s="13" t="s">
        <v>1178</v>
      </c>
      <c r="J2900" s="13" t="s">
        <v>48</v>
      </c>
      <c r="K2900" s="13" t="s">
        <v>28</v>
      </c>
      <c r="L2900" s="13" t="s">
        <v>239</v>
      </c>
      <c r="M2900" s="13" t="s">
        <v>94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4002</v>
      </c>
      <c r="C2901" s="12" t="n">
        <v>41493</v>
      </c>
      <c r="D2901" s="12"/>
      <c r="E2901" s="13" t="s">
        <v>22</v>
      </c>
      <c r="F2901" s="13" t="s">
        <v>561</v>
      </c>
      <c r="G2901" s="13" t="s">
        <v>20</v>
      </c>
      <c r="H2901" s="13" t="s">
        <v>1209</v>
      </c>
      <c r="I2901" s="13" t="s">
        <v>1180</v>
      </c>
      <c r="J2901" s="13" t="s">
        <v>48</v>
      </c>
      <c r="K2901" s="13" t="s">
        <v>28</v>
      </c>
      <c r="L2901" s="13" t="s">
        <v>94</v>
      </c>
      <c r="M2901" s="13" t="s">
        <v>94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512336002</v>
      </c>
      <c r="C2902" s="12" t="n">
        <v>42005</v>
      </c>
      <c r="D2902" s="12" t="s">
        <v>1020</v>
      </c>
      <c r="E2902" s="13" t="s">
        <v>22</v>
      </c>
      <c r="F2902" s="13" t="s">
        <v>561</v>
      </c>
      <c r="G2902" s="13" t="s">
        <v>20</v>
      </c>
      <c r="H2902" s="13" t="s">
        <v>1210</v>
      </c>
      <c r="I2902" s="13" t="s">
        <v>1181</v>
      </c>
      <c r="J2902" s="13" t="s">
        <v>48</v>
      </c>
      <c r="K2902" s="13" t="s">
        <v>28</v>
      </c>
      <c r="L2902" s="13" t="s">
        <v>29</v>
      </c>
      <c r="M2902" s="13" t="s">
        <v>94</v>
      </c>
      <c r="N2902" s="13" t="s">
        <v>31</v>
      </c>
      <c r="O2902" s="13" t="n">
        <v>0</v>
      </c>
      <c r="P2902" s="13"/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12336008</v>
      </c>
      <c r="C2903" s="12" t="n">
        <v>42744</v>
      </c>
      <c r="D2903" s="12"/>
      <c r="E2903" s="13" t="s">
        <v>22</v>
      </c>
      <c r="F2903" s="13" t="s">
        <v>561</v>
      </c>
      <c r="G2903" s="13" t="s">
        <v>20</v>
      </c>
      <c r="H2903" s="13" t="s">
        <v>1210</v>
      </c>
      <c r="I2903" s="13" t="s">
        <v>1181</v>
      </c>
      <c r="J2903" s="13" t="s">
        <v>48</v>
      </c>
      <c r="K2903" s="13"/>
      <c r="L2903" s="13" t="s">
        <v>29</v>
      </c>
      <c r="M2903" s="13" t="s">
        <v>94</v>
      </c>
      <c r="N2903" s="13" t="s">
        <v>31</v>
      </c>
      <c r="O2903" s="13" t="n">
        <v>0</v>
      </c>
      <c r="P2903" s="13"/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645336002</v>
      </c>
      <c r="C2904" s="12" t="n">
        <v>41493</v>
      </c>
      <c r="D2904" s="12"/>
      <c r="E2904" s="13" t="s">
        <v>22</v>
      </c>
      <c r="F2904" s="13" t="s">
        <v>561</v>
      </c>
      <c r="G2904" s="13" t="s">
        <v>20</v>
      </c>
      <c r="H2904" s="13" t="s">
        <v>1211</v>
      </c>
      <c r="I2904" s="13" t="s">
        <v>1181</v>
      </c>
      <c r="J2904" s="13" t="s">
        <v>48</v>
      </c>
      <c r="K2904" s="13" t="s">
        <v>28</v>
      </c>
      <c r="L2904" s="13" t="s">
        <v>29</v>
      </c>
      <c r="M2904" s="13" t="s">
        <v>38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20336002</v>
      </c>
      <c r="C2905" s="12" t="n">
        <v>41493</v>
      </c>
      <c r="D2905" s="12"/>
      <c r="E2905" s="13" t="s">
        <v>22</v>
      </c>
      <c r="F2905" s="13" t="s">
        <v>561</v>
      </c>
      <c r="G2905" s="13" t="s">
        <v>20</v>
      </c>
      <c r="H2905" s="13" t="s">
        <v>1212</v>
      </c>
      <c r="I2905" s="13" t="s">
        <v>1181</v>
      </c>
      <c r="J2905" s="13" t="s">
        <v>48</v>
      </c>
      <c r="K2905" s="13" t="s">
        <v>28</v>
      </c>
      <c r="L2905" s="13" t="s">
        <v>29</v>
      </c>
      <c r="M2905" s="13" t="s">
        <v>56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515336002</v>
      </c>
      <c r="C2906" s="12" t="n">
        <v>41493</v>
      </c>
      <c r="D2906" s="12" t="n">
        <v>43199</v>
      </c>
      <c r="E2906" s="13" t="s">
        <v>22</v>
      </c>
      <c r="F2906" s="13" t="s">
        <v>561</v>
      </c>
      <c r="G2906" s="13" t="s">
        <v>20</v>
      </c>
      <c r="H2906" s="13" t="s">
        <v>1213</v>
      </c>
      <c r="I2906" s="13" t="s">
        <v>1181</v>
      </c>
      <c r="J2906" s="13" t="s">
        <v>48</v>
      </c>
      <c r="K2906" s="13" t="s">
        <v>28</v>
      </c>
      <c r="L2906" s="13" t="s">
        <v>29</v>
      </c>
      <c r="M2906" s="13" t="s">
        <v>56</v>
      </c>
      <c r="N2906" s="13" t="s">
        <v>31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10336002</v>
      </c>
      <c r="C2907" s="12" t="n">
        <v>41493</v>
      </c>
      <c r="D2907" s="12" t="s">
        <v>1214</v>
      </c>
      <c r="E2907" s="13" t="s">
        <v>22</v>
      </c>
      <c r="F2907" s="13" t="s">
        <v>561</v>
      </c>
      <c r="G2907" s="13" t="s">
        <v>20</v>
      </c>
      <c r="H2907" s="13" t="s">
        <v>1215</v>
      </c>
      <c r="I2907" s="13" t="s">
        <v>1181</v>
      </c>
      <c r="J2907" s="13" t="s">
        <v>48</v>
      </c>
      <c r="K2907" s="13" t="s">
        <v>28</v>
      </c>
      <c r="L2907" s="13" t="s">
        <v>63</v>
      </c>
      <c r="M2907" s="13" t="s">
        <v>146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05336002</v>
      </c>
      <c r="C2908" s="12" t="n">
        <v>41493</v>
      </c>
      <c r="D2908" s="12"/>
      <c r="E2908" s="13" t="s">
        <v>22</v>
      </c>
      <c r="F2908" s="13" t="s">
        <v>561</v>
      </c>
      <c r="G2908" s="13" t="s">
        <v>20</v>
      </c>
      <c r="H2908" s="13" t="s">
        <v>1216</v>
      </c>
      <c r="I2908" s="13" t="s">
        <v>1181</v>
      </c>
      <c r="J2908" s="13" t="s">
        <v>48</v>
      </c>
      <c r="K2908" s="13" t="s">
        <v>28</v>
      </c>
      <c r="L2908" s="13" t="s">
        <v>29</v>
      </c>
      <c r="M2908" s="13" t="s">
        <v>56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500336002</v>
      </c>
      <c r="C2909" s="12" t="n">
        <v>41493</v>
      </c>
      <c r="D2909" s="12"/>
      <c r="E2909" s="13" t="s">
        <v>22</v>
      </c>
      <c r="F2909" s="13" t="s">
        <v>561</v>
      </c>
      <c r="G2909" s="13" t="s">
        <v>20</v>
      </c>
      <c r="H2909" s="13" t="s">
        <v>1217</v>
      </c>
      <c r="I2909" s="13" t="s">
        <v>1181</v>
      </c>
      <c r="J2909" s="13" t="s">
        <v>48</v>
      </c>
      <c r="K2909" s="13" t="s">
        <v>28</v>
      </c>
      <c r="L2909" s="13" t="s">
        <v>29</v>
      </c>
      <c r="M2909" s="13" t="s">
        <v>56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495336002</v>
      </c>
      <c r="C2910" s="12" t="n">
        <v>41493</v>
      </c>
      <c r="D2910" s="12"/>
      <c r="E2910" s="13" t="s">
        <v>22</v>
      </c>
      <c r="F2910" s="13" t="s">
        <v>561</v>
      </c>
      <c r="G2910" s="13" t="s">
        <v>20</v>
      </c>
      <c r="H2910" s="13" t="s">
        <v>1218</v>
      </c>
      <c r="I2910" s="13" t="s">
        <v>1181</v>
      </c>
      <c r="J2910" s="13" t="s">
        <v>48</v>
      </c>
      <c r="K2910" s="13" t="s">
        <v>28</v>
      </c>
      <c r="L2910" s="13" t="s">
        <v>29</v>
      </c>
      <c r="M2910" s="13" t="s">
        <v>56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80336002</v>
      </c>
      <c r="C2911" s="12" t="n">
        <v>41493</v>
      </c>
      <c r="D2911" s="12" t="s">
        <v>32</v>
      </c>
      <c r="E2911" s="13" t="s">
        <v>22</v>
      </c>
      <c r="F2911" s="13" t="s">
        <v>561</v>
      </c>
      <c r="G2911" s="13" t="s">
        <v>20</v>
      </c>
      <c r="H2911" s="13" t="s">
        <v>1209</v>
      </c>
      <c r="I2911" s="13" t="s">
        <v>1181</v>
      </c>
      <c r="J2911" s="13" t="s">
        <v>48</v>
      </c>
      <c r="K2911" s="13" t="s">
        <v>28</v>
      </c>
      <c r="L2911" s="13" t="s">
        <v>38</v>
      </c>
      <c r="M2911" s="13" t="s">
        <v>94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7495340002</v>
      </c>
      <c r="C2912" s="12" t="n">
        <v>41493</v>
      </c>
      <c r="D2912" s="12" t="s">
        <v>32</v>
      </c>
      <c r="E2912" s="13" t="s">
        <v>22</v>
      </c>
      <c r="F2912" s="13" t="s">
        <v>561</v>
      </c>
      <c r="G2912" s="13" t="s">
        <v>20</v>
      </c>
      <c r="H2912" s="13" t="s">
        <v>1218</v>
      </c>
      <c r="I2912" s="13" t="s">
        <v>1219</v>
      </c>
      <c r="J2912" s="13" t="s">
        <v>48</v>
      </c>
      <c r="K2912" s="13" t="s">
        <v>28</v>
      </c>
      <c r="L2912" s="13" t="s">
        <v>1204</v>
      </c>
      <c r="M2912" s="13" t="s">
        <v>146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7470342408</v>
      </c>
      <c r="C2913" s="12" t="n">
        <v>42186</v>
      </c>
      <c r="D2913" s="12" t="s">
        <v>32</v>
      </c>
      <c r="E2913" s="13" t="s">
        <v>22</v>
      </c>
      <c r="F2913" s="13" t="s">
        <v>561</v>
      </c>
      <c r="G2913" s="13" t="s">
        <v>20</v>
      </c>
      <c r="H2913" s="13" t="s">
        <v>1208</v>
      </c>
      <c r="I2913" s="13" t="s">
        <v>1220</v>
      </c>
      <c r="J2913" s="13" t="s">
        <v>48</v>
      </c>
      <c r="K2913" s="13"/>
      <c r="L2913" s="13" t="s">
        <v>63</v>
      </c>
      <c r="M2913" s="13" t="s">
        <v>94</v>
      </c>
      <c r="N2913" s="13" t="s">
        <v>43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6000342408</v>
      </c>
      <c r="C2914" s="12" t="n">
        <v>42005</v>
      </c>
      <c r="D2914" s="12" t="n">
        <v>43199</v>
      </c>
      <c r="E2914" s="13" t="s">
        <v>22</v>
      </c>
      <c r="F2914" s="13" t="s">
        <v>561</v>
      </c>
      <c r="G2914" s="13" t="s">
        <v>20</v>
      </c>
      <c r="H2914" s="13" t="s">
        <v>746</v>
      </c>
      <c r="I2914" s="13" t="s">
        <v>1220</v>
      </c>
      <c r="J2914" s="13" t="s">
        <v>48</v>
      </c>
      <c r="K2914" s="13"/>
      <c r="L2914" s="13" t="s">
        <v>63</v>
      </c>
      <c r="M2914" s="13" t="s">
        <v>56</v>
      </c>
      <c r="N2914" s="13" t="s">
        <v>43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5780342002</v>
      </c>
      <c r="C2915" s="12" t="n">
        <v>41640</v>
      </c>
      <c r="D2915" s="12" t="s">
        <v>88</v>
      </c>
      <c r="E2915" s="13" t="s">
        <v>22</v>
      </c>
      <c r="F2915" s="13" t="s">
        <v>561</v>
      </c>
      <c r="G2915" s="13" t="s">
        <v>20</v>
      </c>
      <c r="H2915" s="13" t="s">
        <v>1008</v>
      </c>
      <c r="I2915" s="13" t="s">
        <v>1220</v>
      </c>
      <c r="J2915" s="13" t="s">
        <v>48</v>
      </c>
      <c r="K2915" s="13" t="s">
        <v>28</v>
      </c>
      <c r="L2915" s="13" t="s">
        <v>1204</v>
      </c>
      <c r="M2915" s="13" t="s">
        <v>56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7470343408</v>
      </c>
      <c r="C2916" s="12" t="n">
        <v>42186</v>
      </c>
      <c r="D2916" s="12" t="n">
        <v>44083</v>
      </c>
      <c r="E2916" s="13" t="s">
        <v>22</v>
      </c>
      <c r="F2916" s="13" t="s">
        <v>561</v>
      </c>
      <c r="G2916" s="13" t="s">
        <v>20</v>
      </c>
      <c r="H2916" s="13" t="s">
        <v>1208</v>
      </c>
      <c r="I2916" s="13" t="s">
        <v>1221</v>
      </c>
      <c r="J2916" s="13" t="s">
        <v>48</v>
      </c>
      <c r="K2916" s="13"/>
      <c r="L2916" s="13" t="s">
        <v>239</v>
      </c>
      <c r="M2916" s="13" t="s">
        <v>94</v>
      </c>
      <c r="N2916" s="13" t="s">
        <v>43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6000343408</v>
      </c>
      <c r="C2917" s="12" t="n">
        <v>42005</v>
      </c>
      <c r="D2917" s="12" t="n">
        <v>43199</v>
      </c>
      <c r="E2917" s="13" t="s">
        <v>22</v>
      </c>
      <c r="F2917" s="13" t="s">
        <v>561</v>
      </c>
      <c r="G2917" s="13" t="s">
        <v>20</v>
      </c>
      <c r="H2917" s="13" t="s">
        <v>746</v>
      </c>
      <c r="I2917" s="13" t="s">
        <v>1221</v>
      </c>
      <c r="J2917" s="13" t="s">
        <v>48</v>
      </c>
      <c r="K2917" s="13"/>
      <c r="L2917" s="13" t="s">
        <v>29</v>
      </c>
      <c r="M2917" s="13" t="s">
        <v>56</v>
      </c>
      <c r="N2917" s="13" t="s">
        <v>43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780343002</v>
      </c>
      <c r="C2918" s="12" t="n">
        <v>41640</v>
      </c>
      <c r="D2918" s="12" t="s">
        <v>1222</v>
      </c>
      <c r="E2918" s="13" t="s">
        <v>22</v>
      </c>
      <c r="F2918" s="13" t="s">
        <v>561</v>
      </c>
      <c r="G2918" s="13" t="s">
        <v>20</v>
      </c>
      <c r="H2918" s="13" t="s">
        <v>1008</v>
      </c>
      <c r="I2918" s="13" t="s">
        <v>1221</v>
      </c>
      <c r="J2918" s="13" t="s">
        <v>48</v>
      </c>
      <c r="K2918" s="13" t="s">
        <v>28</v>
      </c>
      <c r="L2918" s="13" t="s">
        <v>1199</v>
      </c>
      <c r="M2918" s="13" t="s">
        <v>56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5830888408</v>
      </c>
      <c r="C2919" s="12" t="n">
        <v>43466</v>
      </c>
      <c r="D2919" s="12" t="s">
        <v>32</v>
      </c>
      <c r="E2919" s="13" t="s">
        <v>22</v>
      </c>
      <c r="F2919" s="13" t="s">
        <v>561</v>
      </c>
      <c r="G2919" s="13" t="s">
        <v>20</v>
      </c>
      <c r="H2919" s="13" t="s">
        <v>912</v>
      </c>
      <c r="I2919" s="13" t="s">
        <v>1223</v>
      </c>
      <c r="J2919" s="13" t="s">
        <v>48</v>
      </c>
      <c r="K2919" s="13"/>
      <c r="L2919" s="13" t="s">
        <v>1204</v>
      </c>
      <c r="M2919" s="13" t="s">
        <v>30</v>
      </c>
      <c r="N2919" s="13" t="s">
        <v>43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7511990408</v>
      </c>
      <c r="C2920" s="12" t="n">
        <v>43466</v>
      </c>
      <c r="D2920" s="12" t="s">
        <v>32</v>
      </c>
      <c r="E2920" s="13" t="s">
        <v>22</v>
      </c>
      <c r="F2920" s="13" t="s">
        <v>561</v>
      </c>
      <c r="G2920" s="13" t="s">
        <v>20</v>
      </c>
      <c r="H2920" s="13" t="s">
        <v>1198</v>
      </c>
      <c r="I2920" s="13" t="s">
        <v>544</v>
      </c>
      <c r="J2920" s="13" t="s">
        <v>48</v>
      </c>
      <c r="K2920" s="13"/>
      <c r="L2920" s="13" t="s">
        <v>1204</v>
      </c>
      <c r="M2920" s="13" t="s">
        <v>56</v>
      </c>
      <c r="N2920" s="13" t="s">
        <v>43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5050990408</v>
      </c>
      <c r="C2921" s="12" t="n">
        <v>43466</v>
      </c>
      <c r="D2921" s="12" t="s">
        <v>32</v>
      </c>
      <c r="E2921" s="13" t="s">
        <v>22</v>
      </c>
      <c r="F2921" s="13" t="s">
        <v>561</v>
      </c>
      <c r="G2921" s="13" t="s">
        <v>20</v>
      </c>
      <c r="H2921" s="13" t="s">
        <v>1200</v>
      </c>
      <c r="I2921" s="13" t="s">
        <v>544</v>
      </c>
      <c r="J2921" s="13" t="s">
        <v>48</v>
      </c>
      <c r="K2921" s="13"/>
      <c r="L2921" s="13" t="s">
        <v>1204</v>
      </c>
      <c r="M2921" s="13" t="s">
        <v>56</v>
      </c>
      <c r="N2921" s="13" t="s">
        <v>43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22604935990408</v>
      </c>
      <c r="C2922" s="12" t="n">
        <v>43466</v>
      </c>
      <c r="D2922" s="12" t="s">
        <v>32</v>
      </c>
      <c r="E2922" s="13" t="s">
        <v>22</v>
      </c>
      <c r="F2922" s="13" t="s">
        <v>561</v>
      </c>
      <c r="G2922" s="13" t="s">
        <v>20</v>
      </c>
      <c r="H2922" s="13" t="s">
        <v>1201</v>
      </c>
      <c r="I2922" s="13" t="s">
        <v>544</v>
      </c>
      <c r="J2922" s="13" t="s">
        <v>48</v>
      </c>
      <c r="K2922" s="13"/>
      <c r="L2922" s="13" t="s">
        <v>1204</v>
      </c>
      <c r="M2922" s="13" t="s">
        <v>56</v>
      </c>
      <c r="N2922" s="13" t="s">
        <v>43</v>
      </c>
      <c r="O2922" s="13" t="n">
        <v>0</v>
      </c>
      <c r="P2922" s="13"/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SIM (*)</v>
      </c>
      <c r="B2923" s="11" t="n">
        <v>22601790990408</v>
      </c>
      <c r="C2923" s="12" t="n">
        <v>43466</v>
      </c>
      <c r="D2923" s="12" t="s">
        <v>32</v>
      </c>
      <c r="E2923" s="13" t="s">
        <v>22</v>
      </c>
      <c r="F2923" s="13" t="s">
        <v>561</v>
      </c>
      <c r="G2923" s="13" t="s">
        <v>20</v>
      </c>
      <c r="H2923" s="13" t="s">
        <v>1202</v>
      </c>
      <c r="I2923" s="13" t="s">
        <v>544</v>
      </c>
      <c r="J2923" s="13" t="s">
        <v>48</v>
      </c>
      <c r="K2923" s="13"/>
      <c r="L2923" s="13" t="s">
        <v>1204</v>
      </c>
      <c r="M2923" s="13" t="s">
        <v>56</v>
      </c>
      <c r="N2923" s="13" t="s">
        <v>43</v>
      </c>
      <c r="O2923" s="13" t="n">
        <v>0</v>
      </c>
      <c r="P2923" s="13"/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SIM (*)</v>
      </c>
    </row>
    <row r="2924" customFormat="false" ht="15" hidden="false" customHeight="false" outlineLevel="0" collapsed="false">
      <c r="A2924" s="10" t="str">
        <f aca="false">IF(B2924="","",Y2924)</f>
        <v>SIM (*)</v>
      </c>
      <c r="B2924" s="11" t="n">
        <v>22605830990408</v>
      </c>
      <c r="C2924" s="12" t="n">
        <v>43466</v>
      </c>
      <c r="D2924" s="12" t="s">
        <v>32</v>
      </c>
      <c r="E2924" s="13" t="s">
        <v>22</v>
      </c>
      <c r="F2924" s="13" t="s">
        <v>561</v>
      </c>
      <c r="G2924" s="13" t="s">
        <v>20</v>
      </c>
      <c r="H2924" s="13" t="s">
        <v>912</v>
      </c>
      <c r="I2924" s="13" t="s">
        <v>544</v>
      </c>
      <c r="J2924" s="13" t="s">
        <v>48</v>
      </c>
      <c r="K2924" s="13"/>
      <c r="L2924" s="13" t="s">
        <v>1204</v>
      </c>
      <c r="M2924" s="13" t="s">
        <v>56</v>
      </c>
      <c r="N2924" s="13" t="s">
        <v>43</v>
      </c>
      <c r="O2924" s="13" t="n">
        <v>0</v>
      </c>
      <c r="P2924" s="13"/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SIM (*)</v>
      </c>
    </row>
    <row r="2925" customFormat="false" ht="15" hidden="false" customHeight="false" outlineLevel="0" collapsed="false">
      <c r="A2925" s="10" t="str">
        <f aca="false">IF(B2925="","",Y2925)</f>
        <v>SIM (*)</v>
      </c>
      <c r="B2925" s="11" t="n">
        <v>22605115990408</v>
      </c>
      <c r="C2925" s="12" t="n">
        <v>43466</v>
      </c>
      <c r="D2925" s="12" t="s">
        <v>32</v>
      </c>
      <c r="E2925" s="13" t="s">
        <v>22</v>
      </c>
      <c r="F2925" s="13" t="s">
        <v>561</v>
      </c>
      <c r="G2925" s="13" t="s">
        <v>20</v>
      </c>
      <c r="H2925" s="13" t="s">
        <v>913</v>
      </c>
      <c r="I2925" s="13" t="s">
        <v>544</v>
      </c>
      <c r="J2925" s="13" t="s">
        <v>48</v>
      </c>
      <c r="K2925" s="13"/>
      <c r="L2925" s="13" t="s">
        <v>1204</v>
      </c>
      <c r="M2925" s="13" t="s">
        <v>56</v>
      </c>
      <c r="N2925" s="13" t="s">
        <v>43</v>
      </c>
      <c r="O2925" s="13" t="n">
        <v>0</v>
      </c>
      <c r="P2925" s="13"/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SIM (*)</v>
      </c>
    </row>
    <row r="2926" customFormat="false" ht="15" hidden="false" customHeight="false" outlineLevel="0" collapsed="false">
      <c r="A2926" s="10" t="str">
        <f aca="false">IF(B2926="","",Y2926)</f>
        <v>SIM (*)</v>
      </c>
      <c r="B2926" s="11" t="n">
        <v>22606340990408</v>
      </c>
      <c r="C2926" s="12" t="n">
        <v>43466</v>
      </c>
      <c r="D2926" s="12" t="s">
        <v>32</v>
      </c>
      <c r="E2926" s="13" t="s">
        <v>22</v>
      </c>
      <c r="F2926" s="13" t="s">
        <v>561</v>
      </c>
      <c r="G2926" s="13" t="s">
        <v>20</v>
      </c>
      <c r="H2926" s="13" t="s">
        <v>690</v>
      </c>
      <c r="I2926" s="13" t="s">
        <v>544</v>
      </c>
      <c r="J2926" s="13" t="s">
        <v>48</v>
      </c>
      <c r="K2926" s="13"/>
      <c r="L2926" s="13" t="s">
        <v>1204</v>
      </c>
      <c r="M2926" s="13" t="s">
        <v>56</v>
      </c>
      <c r="N2926" s="13" t="s">
        <v>43</v>
      </c>
      <c r="O2926" s="13" t="n">
        <v>0</v>
      </c>
      <c r="P2926" s="13"/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SIM (*)</v>
      </c>
    </row>
    <row r="2927" customFormat="false" ht="15" hidden="false" customHeight="false" outlineLevel="0" collapsed="false">
      <c r="A2927" s="10" t="str">
        <f aca="false">IF(B2927="","",Y2927)</f>
        <v>SIM (*)</v>
      </c>
      <c r="B2927" s="11" t="n">
        <v>12607640336002</v>
      </c>
      <c r="C2927" s="12" t="n">
        <v>41493</v>
      </c>
      <c r="D2927" s="12"/>
      <c r="E2927" s="13" t="s">
        <v>22</v>
      </c>
      <c r="F2927" s="13" t="s">
        <v>23</v>
      </c>
      <c r="G2927" s="13" t="s">
        <v>20</v>
      </c>
      <c r="H2927" s="13" t="s">
        <v>1224</v>
      </c>
      <c r="I2927" s="13" t="s">
        <v>1181</v>
      </c>
      <c r="J2927" s="13" t="s">
        <v>48</v>
      </c>
      <c r="K2927" s="13" t="s">
        <v>28</v>
      </c>
      <c r="L2927" s="13" t="s">
        <v>29</v>
      </c>
      <c r="M2927" s="13" t="s">
        <v>38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SIM (*)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480103408</v>
      </c>
      <c r="C2928" s="12" t="n">
        <v>45108</v>
      </c>
      <c r="D2928" s="12"/>
      <c r="E2928" s="13" t="s">
        <v>623</v>
      </c>
      <c r="F2928" s="13" t="s">
        <v>561</v>
      </c>
      <c r="G2928" s="13" t="s">
        <v>20</v>
      </c>
      <c r="H2928" s="13" t="s">
        <v>1209</v>
      </c>
      <c r="I2928" s="13" t="s">
        <v>940</v>
      </c>
      <c r="J2928" s="13" t="s">
        <v>48</v>
      </c>
      <c r="K2928" s="13"/>
      <c r="L2928" s="13" t="s">
        <v>94</v>
      </c>
      <c r="M2928" s="13" t="s">
        <v>94</v>
      </c>
      <c r="N2928" s="13" t="s">
        <v>43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7595332002</v>
      </c>
      <c r="C2929" s="12" t="n">
        <v>41493</v>
      </c>
      <c r="D2929" s="12"/>
      <c r="E2929" s="13" t="s">
        <v>623</v>
      </c>
      <c r="F2929" s="13" t="s">
        <v>561</v>
      </c>
      <c r="G2929" s="13" t="s">
        <v>20</v>
      </c>
      <c r="H2929" s="13" t="s">
        <v>914</v>
      </c>
      <c r="I2929" s="13" t="s">
        <v>835</v>
      </c>
      <c r="J2929" s="13" t="s">
        <v>48</v>
      </c>
      <c r="K2929" s="13" t="s">
        <v>28</v>
      </c>
      <c r="L2929" s="13" t="s">
        <v>56</v>
      </c>
      <c r="M2929" s="13" t="s">
        <v>94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575332002</v>
      </c>
      <c r="C2930" s="12" t="n">
        <v>41493</v>
      </c>
      <c r="D2930" s="12"/>
      <c r="E2930" s="13" t="s">
        <v>623</v>
      </c>
      <c r="F2930" s="13" t="s">
        <v>561</v>
      </c>
      <c r="G2930" s="13" t="s">
        <v>20</v>
      </c>
      <c r="H2930" s="13" t="s">
        <v>915</v>
      </c>
      <c r="I2930" s="13" t="s">
        <v>835</v>
      </c>
      <c r="J2930" s="13" t="s">
        <v>48</v>
      </c>
      <c r="K2930" s="13" t="s">
        <v>28</v>
      </c>
      <c r="L2930" s="13" t="s">
        <v>56</v>
      </c>
      <c r="M2930" s="13" t="s">
        <v>94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7485332002</v>
      </c>
      <c r="C2931" s="12" t="n">
        <v>41493</v>
      </c>
      <c r="D2931" s="12"/>
      <c r="E2931" s="13" t="s">
        <v>623</v>
      </c>
      <c r="F2931" s="13" t="s">
        <v>561</v>
      </c>
      <c r="G2931" s="13" t="s">
        <v>20</v>
      </c>
      <c r="H2931" s="13" t="s">
        <v>916</v>
      </c>
      <c r="I2931" s="13" t="s">
        <v>835</v>
      </c>
      <c r="J2931" s="13" t="s">
        <v>48</v>
      </c>
      <c r="K2931" s="13" t="s">
        <v>28</v>
      </c>
      <c r="L2931" s="13" t="s">
        <v>56</v>
      </c>
      <c r="M2931" s="13" t="s">
        <v>94</v>
      </c>
      <c r="N2931" s="13" t="s">
        <v>31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1606340332002</v>
      </c>
      <c r="C2932" s="12" t="n">
        <v>41493</v>
      </c>
      <c r="D2932" s="12"/>
      <c r="E2932" s="13" t="s">
        <v>623</v>
      </c>
      <c r="F2932" s="13" t="s">
        <v>561</v>
      </c>
      <c r="G2932" s="13" t="s">
        <v>20</v>
      </c>
      <c r="H2932" s="13" t="s">
        <v>690</v>
      </c>
      <c r="I2932" s="13" t="s">
        <v>835</v>
      </c>
      <c r="J2932" s="13" t="s">
        <v>48</v>
      </c>
      <c r="K2932" s="13" t="s">
        <v>28</v>
      </c>
      <c r="L2932" s="13" t="s">
        <v>56</v>
      </c>
      <c r="M2932" s="13" t="s">
        <v>38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605780332002</v>
      </c>
      <c r="C2933" s="12" t="n">
        <v>41493</v>
      </c>
      <c r="D2933" s="12"/>
      <c r="E2933" s="13" t="s">
        <v>623</v>
      </c>
      <c r="F2933" s="13" t="s">
        <v>561</v>
      </c>
      <c r="G2933" s="13" t="s">
        <v>20</v>
      </c>
      <c r="H2933" s="13" t="s">
        <v>1008</v>
      </c>
      <c r="I2933" s="13" t="s">
        <v>835</v>
      </c>
      <c r="J2933" s="13" t="s">
        <v>48</v>
      </c>
      <c r="K2933" s="13" t="s">
        <v>28</v>
      </c>
      <c r="L2933" s="13" t="s">
        <v>56</v>
      </c>
      <c r="M2933" s="13" t="s">
        <v>94</v>
      </c>
      <c r="N2933" s="13" t="s">
        <v>31</v>
      </c>
      <c r="O2933" s="13" t="n">
        <v>0</v>
      </c>
      <c r="P2933" s="13" t="n">
        <v>3</v>
      </c>
      <c r="Q2933" s="13" t="str">
        <f aca="false">IF(X2933=1,Geodésicas!$H$2,"")</f>
        <v>Exceto quando no Sistema de Produção, o "Tipo de Cultivo" seja "Criação em Tanques Redes/Fluxo Contínuo (18)" ou "Criação em áreas marinhas delimitadas (21)".</v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1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1605115333002</v>
      </c>
      <c r="C2934" s="12" t="n">
        <v>41493</v>
      </c>
      <c r="D2934" s="12"/>
      <c r="E2934" s="13" t="s">
        <v>623</v>
      </c>
      <c r="F2934" s="13" t="s">
        <v>561</v>
      </c>
      <c r="G2934" s="13" t="s">
        <v>20</v>
      </c>
      <c r="H2934" s="13" t="s">
        <v>913</v>
      </c>
      <c r="I2934" s="13" t="s">
        <v>1178</v>
      </c>
      <c r="J2934" s="13" t="s">
        <v>48</v>
      </c>
      <c r="K2934" s="13" t="s">
        <v>28</v>
      </c>
      <c r="L2934" s="13" t="s">
        <v>38</v>
      </c>
      <c r="M2934" s="13" t="s">
        <v>94</v>
      </c>
      <c r="N2934" s="13" t="s">
        <v>31</v>
      </c>
      <c r="O2934" s="13" t="n">
        <v>0</v>
      </c>
      <c r="P2934" s="13" t="n">
        <v>3</v>
      </c>
      <c r="Q2934" s="13" t="str">
        <f aca="false">IF(X2934=1,Geodésicas!$H$2,"")</f>
        <v>Exceto quando no Sistema de Produção, o "Tipo de Cultivo" seja "Criação em Tanques Redes/Fluxo Contínuo (18)" ou "Criação em áreas marinhas delimitadas (21)".</v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1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607480335002</v>
      </c>
      <c r="C2935" s="12" t="n">
        <v>41493</v>
      </c>
      <c r="D2935" s="12" t="s">
        <v>1183</v>
      </c>
      <c r="E2935" s="13" t="s">
        <v>623</v>
      </c>
      <c r="F2935" s="13" t="s">
        <v>561</v>
      </c>
      <c r="G2935" s="13" t="s">
        <v>20</v>
      </c>
      <c r="H2935" s="13" t="s">
        <v>1209</v>
      </c>
      <c r="I2935" s="13" t="s">
        <v>1001</v>
      </c>
      <c r="J2935" s="13" t="s">
        <v>48</v>
      </c>
      <c r="K2935" s="13" t="s">
        <v>28</v>
      </c>
      <c r="L2935" s="13" t="s">
        <v>38</v>
      </c>
      <c r="M2935" s="13" t="s">
        <v>94</v>
      </c>
      <c r="N2935" s="13" t="s">
        <v>31</v>
      </c>
      <c r="O2935" s="13" t="n">
        <v>0</v>
      </c>
      <c r="P2935" s="13" t="n">
        <v>3</v>
      </c>
      <c r="Q2935" s="13" t="str">
        <f aca="false">IF(X2935=1,Geodésicas!$H$2,"")</f>
        <v>Exceto quando no Sistema de Produção, o "Tipo de Cultivo" seja "Criação em Tanques Redes/Fluxo Contínuo (18)" ou "Criação em áreas marinhas delimitadas (21)".</v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1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606340335408</v>
      </c>
      <c r="C2936" s="12" t="n">
        <v>41640</v>
      </c>
      <c r="D2936" s="12" t="s">
        <v>1092</v>
      </c>
      <c r="E2936" s="13" t="s">
        <v>623</v>
      </c>
      <c r="F2936" s="13" t="s">
        <v>561</v>
      </c>
      <c r="G2936" s="13" t="s">
        <v>20</v>
      </c>
      <c r="H2936" s="13" t="s">
        <v>690</v>
      </c>
      <c r="I2936" s="13" t="s">
        <v>1001</v>
      </c>
      <c r="J2936" s="13" t="s">
        <v>48</v>
      </c>
      <c r="K2936" s="13"/>
      <c r="L2936" s="13" t="s">
        <v>56</v>
      </c>
      <c r="M2936" s="13" t="s">
        <v>38</v>
      </c>
      <c r="N2936" s="13" t="s">
        <v>43</v>
      </c>
      <c r="O2936" s="13" t="n">
        <v>0</v>
      </c>
      <c r="P2936" s="13" t="n">
        <v>3</v>
      </c>
      <c r="Q2936" s="13" t="str">
        <f aca="false">IF(X2936=1,Geodésicas!$H$2,"")</f>
        <v>Exceto quando no Sistema de Produção, o "Tipo de Cultivo" seja "Criação em Tanques Redes/Fluxo Contínuo (18)" ou "Criação em áreas marinhas delimitadas (21)".</v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1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1600570332002</v>
      </c>
      <c r="C2937" s="12" t="n">
        <v>41493</v>
      </c>
      <c r="D2937" s="12"/>
      <c r="E2937" s="13" t="s">
        <v>623</v>
      </c>
      <c r="F2937" s="13" t="s">
        <v>23</v>
      </c>
      <c r="G2937" s="13" t="s">
        <v>20</v>
      </c>
      <c r="H2937" s="13" t="s">
        <v>1225</v>
      </c>
      <c r="I2937" s="13" t="s">
        <v>835</v>
      </c>
      <c r="J2937" s="13" t="s">
        <v>48</v>
      </c>
      <c r="K2937" s="13" t="s">
        <v>28</v>
      </c>
      <c r="L2937" s="13" t="s">
        <v>38</v>
      </c>
      <c r="M2937" s="13" t="s">
        <v>94</v>
      </c>
      <c r="N2937" s="13" t="s">
        <v>31</v>
      </c>
      <c r="O2937" s="13" t="n">
        <v>0</v>
      </c>
      <c r="P2937" s="13" t="n">
        <v>3</v>
      </c>
      <c r="Q2937" s="13" t="str">
        <f aca="false">IF(X2937=1,Geodésicas!$H$2,"")</f>
        <v>Exceto quando no Sistema de Produção, o "Tipo de Cultivo" seja "Criação em Tanques Redes/Fluxo Contínuo (18)" ou "Criação em áreas marinhas delimitadas (21)".</v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1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458000312002</v>
      </c>
      <c r="C2938" s="12" t="n">
        <v>42005</v>
      </c>
      <c r="D2938" s="12" t="s">
        <v>1226</v>
      </c>
      <c r="E2938" s="13" t="s">
        <v>560</v>
      </c>
      <c r="F2938" s="13" t="s">
        <v>561</v>
      </c>
      <c r="G2938" s="13" t="s">
        <v>1227</v>
      </c>
      <c r="H2938" s="13" t="s">
        <v>1228</v>
      </c>
      <c r="I2938" s="13" t="s">
        <v>1125</v>
      </c>
      <c r="J2938" s="13" t="s">
        <v>48</v>
      </c>
      <c r="K2938" s="13" t="s">
        <v>28</v>
      </c>
      <c r="L2938" s="13" t="s">
        <v>94</v>
      </c>
      <c r="M2938" s="13" t="s">
        <v>94</v>
      </c>
      <c r="N2938" s="13" t="s">
        <v>31</v>
      </c>
      <c r="O2938" s="13" t="n">
        <v>1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13458000312002</v>
      </c>
      <c r="C2939" s="12" t="n">
        <v>42005</v>
      </c>
      <c r="D2939" s="12" t="s">
        <v>342</v>
      </c>
      <c r="E2939" s="13" t="s">
        <v>560</v>
      </c>
      <c r="F2939" s="13" t="s">
        <v>23</v>
      </c>
      <c r="G2939" s="13" t="s">
        <v>1227</v>
      </c>
      <c r="H2939" s="13" t="s">
        <v>1228</v>
      </c>
      <c r="I2939" s="13" t="s">
        <v>1125</v>
      </c>
      <c r="J2939" s="13" t="s">
        <v>48</v>
      </c>
      <c r="K2939" s="13" t="s">
        <v>28</v>
      </c>
      <c r="L2939" s="13" t="s">
        <v>94</v>
      </c>
      <c r="M2939" s="13" t="s">
        <v>94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58000312002</v>
      </c>
      <c r="C2940" s="12" t="n">
        <v>42005</v>
      </c>
      <c r="D2940" s="12" t="s">
        <v>342</v>
      </c>
      <c r="E2940" s="13" t="s">
        <v>22</v>
      </c>
      <c r="F2940" s="13" t="s">
        <v>561</v>
      </c>
      <c r="G2940" s="13" t="s">
        <v>1227</v>
      </c>
      <c r="H2940" s="13" t="s">
        <v>1228</v>
      </c>
      <c r="I2940" s="13" t="s">
        <v>1125</v>
      </c>
      <c r="J2940" s="13" t="s">
        <v>48</v>
      </c>
      <c r="K2940" s="13" t="s">
        <v>28</v>
      </c>
      <c r="L2940" s="13" t="s">
        <v>94</v>
      </c>
      <c r="M2940" s="13" t="s">
        <v>94</v>
      </c>
      <c r="N2940" s="13" t="s">
        <v>31</v>
      </c>
      <c r="O2940" s="13" t="n">
        <v>1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12458000312002</v>
      </c>
      <c r="C2941" s="12" t="n">
        <v>42005</v>
      </c>
      <c r="D2941" s="12" t="s">
        <v>342</v>
      </c>
      <c r="E2941" s="13" t="s">
        <v>22</v>
      </c>
      <c r="F2941" s="13" t="s">
        <v>23</v>
      </c>
      <c r="G2941" s="13" t="s">
        <v>1227</v>
      </c>
      <c r="H2941" s="13" t="s">
        <v>1228</v>
      </c>
      <c r="I2941" s="13" t="s">
        <v>1125</v>
      </c>
      <c r="J2941" s="13" t="s">
        <v>48</v>
      </c>
      <c r="K2941" s="13" t="s">
        <v>28</v>
      </c>
      <c r="L2941" s="13" t="s">
        <v>94</v>
      </c>
      <c r="M2941" s="13" t="s">
        <v>94</v>
      </c>
      <c r="N2941" s="13" t="s">
        <v>31</v>
      </c>
      <c r="O2941" s="13" t="n">
        <v>1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12458000312408</v>
      </c>
      <c r="C2942" s="12" t="n">
        <v>42614</v>
      </c>
      <c r="D2942" s="12" t="n">
        <v>42614</v>
      </c>
      <c r="E2942" s="13" t="s">
        <v>22</v>
      </c>
      <c r="F2942" s="13" t="s">
        <v>23</v>
      </c>
      <c r="G2942" s="13" t="s">
        <v>1227</v>
      </c>
      <c r="H2942" s="13" t="s">
        <v>1228</v>
      </c>
      <c r="I2942" s="13" t="s">
        <v>1125</v>
      </c>
      <c r="J2942" s="13" t="s">
        <v>48</v>
      </c>
      <c r="K2942" s="13"/>
      <c r="L2942" s="13" t="s">
        <v>30</v>
      </c>
      <c r="M2942" s="13" t="s">
        <v>30</v>
      </c>
      <c r="N2942" s="13" t="s">
        <v>43</v>
      </c>
      <c r="O2942" s="13" t="n">
        <v>1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21458000312002</v>
      </c>
      <c r="C2943" s="12" t="n">
        <v>42005</v>
      </c>
      <c r="D2943" s="12" t="s">
        <v>342</v>
      </c>
      <c r="E2943" s="13" t="s">
        <v>623</v>
      </c>
      <c r="F2943" s="13" t="s">
        <v>561</v>
      </c>
      <c r="G2943" s="13" t="s">
        <v>1227</v>
      </c>
      <c r="H2943" s="13" t="s">
        <v>1228</v>
      </c>
      <c r="I2943" s="13" t="s">
        <v>1125</v>
      </c>
      <c r="J2943" s="13" t="s">
        <v>48</v>
      </c>
      <c r="K2943" s="13" t="s">
        <v>28</v>
      </c>
      <c r="L2943" s="13" t="s">
        <v>94</v>
      </c>
      <c r="M2943" s="13" t="s">
        <v>94</v>
      </c>
      <c r="N2943" s="13" t="s">
        <v>31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1458000312002</v>
      </c>
      <c r="C2944" s="12" t="n">
        <v>42005</v>
      </c>
      <c r="D2944" s="12" t="s">
        <v>342</v>
      </c>
      <c r="E2944" s="13" t="s">
        <v>623</v>
      </c>
      <c r="F2944" s="13" t="s">
        <v>23</v>
      </c>
      <c r="G2944" s="13" t="s">
        <v>1227</v>
      </c>
      <c r="H2944" s="13" t="s">
        <v>1228</v>
      </c>
      <c r="I2944" s="13" t="s">
        <v>1125</v>
      </c>
      <c r="J2944" s="13" t="s">
        <v>48</v>
      </c>
      <c r="K2944" s="13" t="s">
        <v>28</v>
      </c>
      <c r="L2944" s="13" t="s">
        <v>94</v>
      </c>
      <c r="M2944" s="13" t="s">
        <v>94</v>
      </c>
      <c r="N2944" s="13" t="s">
        <v>31</v>
      </c>
      <c r="O2944" s="13" t="n">
        <v>1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297685366408</v>
      </c>
      <c r="C2945" s="12" t="n">
        <v>42186</v>
      </c>
      <c r="D2945" s="12" t="s">
        <v>1069</v>
      </c>
      <c r="E2945" s="13" t="s">
        <v>22</v>
      </c>
      <c r="F2945" s="13" t="s">
        <v>561</v>
      </c>
      <c r="G2945" s="13" t="s">
        <v>1229</v>
      </c>
      <c r="H2945" s="13" t="s">
        <v>910</v>
      </c>
      <c r="I2945" s="13" t="s">
        <v>1070</v>
      </c>
      <c r="J2945" s="13" t="s">
        <v>48</v>
      </c>
      <c r="K2945" s="13"/>
      <c r="L2945" s="13" t="s">
        <v>30</v>
      </c>
      <c r="M2945" s="13" t="s">
        <v>605</v>
      </c>
      <c r="N2945" s="13" t="s">
        <v>43</v>
      </c>
      <c r="O2945" s="13" t="n">
        <v>0</v>
      </c>
      <c r="P2945" s="13" t="n">
        <v>3</v>
      </c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000408</v>
      </c>
      <c r="C2946" s="12" t="s">
        <v>1230</v>
      </c>
      <c r="D2946" s="12"/>
      <c r="E2946" s="13" t="s">
        <v>22</v>
      </c>
      <c r="F2946" s="13" t="s">
        <v>561</v>
      </c>
      <c r="G2946" s="13" t="s">
        <v>1231</v>
      </c>
      <c r="H2946" s="13" t="s">
        <v>643</v>
      </c>
      <c r="I2946" s="13" t="s">
        <v>26</v>
      </c>
      <c r="J2946" s="13" t="s">
        <v>48</v>
      </c>
      <c r="K2946" s="13"/>
      <c r="L2946" s="13" t="s">
        <v>30</v>
      </c>
      <c r="M2946" s="13" t="s">
        <v>56</v>
      </c>
      <c r="N2946" s="13" t="s">
        <v>43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000408</v>
      </c>
      <c r="C2947" s="12" t="s">
        <v>1230</v>
      </c>
      <c r="D2947" s="12"/>
      <c r="E2947" s="13" t="s">
        <v>22</v>
      </c>
      <c r="F2947" s="13" t="s">
        <v>561</v>
      </c>
      <c r="G2947" s="13" t="s">
        <v>1231</v>
      </c>
      <c r="H2947" s="13" t="s">
        <v>649</v>
      </c>
      <c r="I2947" s="13" t="s">
        <v>26</v>
      </c>
      <c r="J2947" s="13" t="s">
        <v>48</v>
      </c>
      <c r="K2947" s="13"/>
      <c r="L2947" s="13" t="s">
        <v>30</v>
      </c>
      <c r="M2947" s="13" t="s">
        <v>56</v>
      </c>
      <c r="N2947" s="13" t="s">
        <v>43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000408</v>
      </c>
      <c r="C2948" s="12" t="s">
        <v>1232</v>
      </c>
      <c r="D2948" s="12"/>
      <c r="E2948" s="13" t="s">
        <v>22</v>
      </c>
      <c r="F2948" s="13" t="s">
        <v>561</v>
      </c>
      <c r="G2948" s="13" t="s">
        <v>1231</v>
      </c>
      <c r="H2948" s="13" t="s">
        <v>647</v>
      </c>
      <c r="I2948" s="13" t="s">
        <v>26</v>
      </c>
      <c r="J2948" s="13" t="s">
        <v>48</v>
      </c>
      <c r="K2948" s="13"/>
      <c r="L2948" s="13" t="s">
        <v>30</v>
      </c>
      <c r="M2948" s="13" t="s">
        <v>56</v>
      </c>
      <c r="N2948" s="13" t="s">
        <v>43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000408</v>
      </c>
      <c r="C2949" s="12" t="s">
        <v>1232</v>
      </c>
      <c r="D2949" s="12"/>
      <c r="E2949" s="13" t="s">
        <v>22</v>
      </c>
      <c r="F2949" s="13" t="s">
        <v>561</v>
      </c>
      <c r="G2949" s="13" t="s">
        <v>1231</v>
      </c>
      <c r="H2949" s="13" t="s">
        <v>935</v>
      </c>
      <c r="I2949" s="13" t="s">
        <v>26</v>
      </c>
      <c r="J2949" s="13" t="s">
        <v>48</v>
      </c>
      <c r="K2949" s="13"/>
      <c r="L2949" s="13" t="s">
        <v>30</v>
      </c>
      <c r="M2949" s="13" t="s">
        <v>56</v>
      </c>
      <c r="N2949" s="13" t="s">
        <v>43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000408</v>
      </c>
      <c r="C2950" s="12" t="s">
        <v>1232</v>
      </c>
      <c r="D2950" s="12"/>
      <c r="E2950" s="13" t="s">
        <v>22</v>
      </c>
      <c r="F2950" s="13" t="s">
        <v>561</v>
      </c>
      <c r="G2950" s="13" t="s">
        <v>1231</v>
      </c>
      <c r="H2950" s="13" t="s">
        <v>651</v>
      </c>
      <c r="I2950" s="13" t="s">
        <v>26</v>
      </c>
      <c r="J2950" s="13" t="s">
        <v>48</v>
      </c>
      <c r="K2950" s="13"/>
      <c r="L2950" s="13" t="s">
        <v>1080</v>
      </c>
      <c r="M2950" s="13" t="s">
        <v>1063</v>
      </c>
      <c r="N2950" s="13" t="s">
        <v>43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000408</v>
      </c>
      <c r="C2951" s="12" t="s">
        <v>1232</v>
      </c>
      <c r="D2951" s="12"/>
      <c r="E2951" s="13" t="s">
        <v>22</v>
      </c>
      <c r="F2951" s="13" t="s">
        <v>561</v>
      </c>
      <c r="G2951" s="13" t="s">
        <v>1231</v>
      </c>
      <c r="H2951" s="13" t="s">
        <v>648</v>
      </c>
      <c r="I2951" s="13" t="s">
        <v>26</v>
      </c>
      <c r="J2951" s="13" t="s">
        <v>48</v>
      </c>
      <c r="K2951" s="13"/>
      <c r="L2951" s="13" t="s">
        <v>30</v>
      </c>
      <c r="M2951" s="13" t="s">
        <v>30</v>
      </c>
      <c r="N2951" s="13" t="s">
        <v>43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400415408</v>
      </c>
      <c r="C2952" s="12" t="n">
        <v>42675</v>
      </c>
      <c r="D2952" s="12" t="n">
        <v>43040</v>
      </c>
      <c r="E2952" s="13" t="s">
        <v>22</v>
      </c>
      <c r="F2952" s="13" t="s">
        <v>561</v>
      </c>
      <c r="G2952" s="13" t="s">
        <v>1231</v>
      </c>
      <c r="H2952" s="13" t="s">
        <v>935</v>
      </c>
      <c r="I2952" s="13" t="s">
        <v>1233</v>
      </c>
      <c r="J2952" s="13" t="s">
        <v>48</v>
      </c>
      <c r="K2952" s="13"/>
      <c r="L2952" s="13" t="s">
        <v>605</v>
      </c>
      <c r="M2952" s="13" t="s">
        <v>605</v>
      </c>
      <c r="N2952" s="13" t="s">
        <v>43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300415408</v>
      </c>
      <c r="C2953" s="12" t="n">
        <v>42552</v>
      </c>
      <c r="D2953" s="12" t="s">
        <v>427</v>
      </c>
      <c r="E2953" s="13" t="s">
        <v>22</v>
      </c>
      <c r="F2953" s="13" t="s">
        <v>561</v>
      </c>
      <c r="G2953" s="13" t="s">
        <v>1231</v>
      </c>
      <c r="H2953" s="13" t="s">
        <v>651</v>
      </c>
      <c r="I2953" s="13" t="s">
        <v>1233</v>
      </c>
      <c r="J2953" s="13" t="s">
        <v>48</v>
      </c>
      <c r="K2953" s="13"/>
      <c r="L2953" s="13" t="s">
        <v>605</v>
      </c>
      <c r="M2953" s="13" t="s">
        <v>56</v>
      </c>
      <c r="N2953" s="13" t="s">
        <v>43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400416408</v>
      </c>
      <c r="C2954" s="12" t="n">
        <v>42675</v>
      </c>
      <c r="D2954" s="12" t="n">
        <v>42736</v>
      </c>
      <c r="E2954" s="13" t="s">
        <v>22</v>
      </c>
      <c r="F2954" s="13" t="s">
        <v>561</v>
      </c>
      <c r="G2954" s="13" t="s">
        <v>1231</v>
      </c>
      <c r="H2954" s="13" t="s">
        <v>935</v>
      </c>
      <c r="I2954" s="13" t="s">
        <v>1234</v>
      </c>
      <c r="J2954" s="13" t="s">
        <v>48</v>
      </c>
      <c r="K2954" s="13"/>
      <c r="L2954" s="13" t="s">
        <v>605</v>
      </c>
      <c r="M2954" s="13" t="s">
        <v>605</v>
      </c>
      <c r="N2954" s="13" t="s">
        <v>43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16408</v>
      </c>
      <c r="C2955" s="12" t="n">
        <v>42552</v>
      </c>
      <c r="D2955" s="12" t="s">
        <v>427</v>
      </c>
      <c r="E2955" s="13" t="s">
        <v>22</v>
      </c>
      <c r="F2955" s="13" t="s">
        <v>561</v>
      </c>
      <c r="G2955" s="13" t="s">
        <v>1231</v>
      </c>
      <c r="H2955" s="13" t="s">
        <v>651</v>
      </c>
      <c r="I2955" s="13" t="s">
        <v>1234</v>
      </c>
      <c r="J2955" s="13" t="s">
        <v>48</v>
      </c>
      <c r="K2955" s="13"/>
      <c r="L2955" s="13" t="s">
        <v>605</v>
      </c>
      <c r="M2955" s="13" t="s">
        <v>605</v>
      </c>
      <c r="N2955" s="13" t="s">
        <v>43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6760419408</v>
      </c>
      <c r="C2956" s="12" t="n">
        <v>42552</v>
      </c>
      <c r="D2956" s="12" t="s">
        <v>427</v>
      </c>
      <c r="E2956" s="13" t="s">
        <v>22</v>
      </c>
      <c r="F2956" s="13" t="s">
        <v>561</v>
      </c>
      <c r="G2956" s="13" t="s">
        <v>1231</v>
      </c>
      <c r="H2956" s="13" t="s">
        <v>643</v>
      </c>
      <c r="I2956" s="13" t="s">
        <v>1235</v>
      </c>
      <c r="J2956" s="13" t="s">
        <v>48</v>
      </c>
      <c r="K2956" s="13"/>
      <c r="L2956" s="13" t="s">
        <v>605</v>
      </c>
      <c r="M2956" s="13" t="s">
        <v>605</v>
      </c>
      <c r="N2956" s="13" t="s">
        <v>43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5580419408</v>
      </c>
      <c r="C2957" s="12" t="n">
        <v>42552</v>
      </c>
      <c r="D2957" s="12" t="s">
        <v>427</v>
      </c>
      <c r="E2957" s="13" t="s">
        <v>22</v>
      </c>
      <c r="F2957" s="13" t="s">
        <v>561</v>
      </c>
      <c r="G2957" s="13" t="s">
        <v>1231</v>
      </c>
      <c r="H2957" s="13" t="s">
        <v>649</v>
      </c>
      <c r="I2957" s="13" t="s">
        <v>1235</v>
      </c>
      <c r="J2957" s="13" t="s">
        <v>48</v>
      </c>
      <c r="K2957" s="13"/>
      <c r="L2957" s="13" t="s">
        <v>605</v>
      </c>
      <c r="M2957" s="13" t="s">
        <v>605</v>
      </c>
      <c r="N2957" s="13" t="s">
        <v>43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311920419408</v>
      </c>
      <c r="C2958" s="12" t="n">
        <v>42552</v>
      </c>
      <c r="D2958" s="12" t="s">
        <v>427</v>
      </c>
      <c r="E2958" s="13" t="s">
        <v>22</v>
      </c>
      <c r="F2958" s="13" t="s">
        <v>561</v>
      </c>
      <c r="G2958" s="13" t="s">
        <v>1231</v>
      </c>
      <c r="H2958" s="13" t="s">
        <v>647</v>
      </c>
      <c r="I2958" s="13" t="s">
        <v>1235</v>
      </c>
      <c r="J2958" s="13" t="s">
        <v>48</v>
      </c>
      <c r="K2958" s="13"/>
      <c r="L2958" s="13" t="s">
        <v>605</v>
      </c>
      <c r="M2958" s="13" t="s">
        <v>605</v>
      </c>
      <c r="N2958" s="13" t="s">
        <v>43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311400419408</v>
      </c>
      <c r="C2959" s="12" t="n">
        <v>42675</v>
      </c>
      <c r="D2959" s="12" t="s">
        <v>427</v>
      </c>
      <c r="E2959" s="13" t="s">
        <v>22</v>
      </c>
      <c r="F2959" s="13" t="s">
        <v>561</v>
      </c>
      <c r="G2959" s="13" t="s">
        <v>1231</v>
      </c>
      <c r="H2959" s="13" t="s">
        <v>935</v>
      </c>
      <c r="I2959" s="13" t="s">
        <v>1235</v>
      </c>
      <c r="J2959" s="13" t="s">
        <v>48</v>
      </c>
      <c r="K2959" s="13"/>
      <c r="L2959" s="13" t="s">
        <v>605</v>
      </c>
      <c r="M2959" s="13" t="s">
        <v>56</v>
      </c>
      <c r="N2959" s="13" t="s">
        <v>43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311300419408</v>
      </c>
      <c r="C2960" s="12" t="n">
        <v>42552</v>
      </c>
      <c r="D2960" s="12" t="s">
        <v>423</v>
      </c>
      <c r="E2960" s="13" t="s">
        <v>22</v>
      </c>
      <c r="F2960" s="13" t="s">
        <v>561</v>
      </c>
      <c r="G2960" s="13" t="s">
        <v>1231</v>
      </c>
      <c r="H2960" s="13" t="s">
        <v>651</v>
      </c>
      <c r="I2960" s="13" t="s">
        <v>1235</v>
      </c>
      <c r="J2960" s="13" t="s">
        <v>48</v>
      </c>
      <c r="K2960" s="13"/>
      <c r="L2960" s="13" t="s">
        <v>605</v>
      </c>
      <c r="M2960" s="13" t="s">
        <v>56</v>
      </c>
      <c r="N2960" s="13" t="s">
        <v>43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311020419408</v>
      </c>
      <c r="C2961" s="12" t="n">
        <v>42552</v>
      </c>
      <c r="D2961" s="12" t="s">
        <v>427</v>
      </c>
      <c r="E2961" s="13" t="s">
        <v>22</v>
      </c>
      <c r="F2961" s="13" t="s">
        <v>561</v>
      </c>
      <c r="G2961" s="13" t="s">
        <v>1231</v>
      </c>
      <c r="H2961" s="13" t="s">
        <v>648</v>
      </c>
      <c r="I2961" s="13" t="s">
        <v>1235</v>
      </c>
      <c r="J2961" s="13" t="s">
        <v>48</v>
      </c>
      <c r="K2961" s="13"/>
      <c r="L2961" s="13" t="s">
        <v>605</v>
      </c>
      <c r="M2961" s="13" t="s">
        <v>605</v>
      </c>
      <c r="N2961" s="13" t="s">
        <v>43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311300450408</v>
      </c>
      <c r="C2962" s="12" t="s">
        <v>1236</v>
      </c>
      <c r="D2962" s="12" t="s">
        <v>427</v>
      </c>
      <c r="E2962" s="13" t="s">
        <v>22</v>
      </c>
      <c r="F2962" s="13" t="s">
        <v>561</v>
      </c>
      <c r="G2962" s="13" t="s">
        <v>1231</v>
      </c>
      <c r="H2962" s="13" t="s">
        <v>651</v>
      </c>
      <c r="I2962" s="13" t="s">
        <v>1237</v>
      </c>
      <c r="J2962" s="13" t="s">
        <v>48</v>
      </c>
      <c r="K2962" s="13"/>
      <c r="L2962" s="13" t="s">
        <v>605</v>
      </c>
      <c r="M2962" s="13" t="s">
        <v>56</v>
      </c>
      <c r="N2962" s="13" t="s">
        <v>43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3417890000408</v>
      </c>
      <c r="C2963" s="12" t="s">
        <v>499</v>
      </c>
      <c r="D2963" s="12"/>
      <c r="E2963" s="13" t="s">
        <v>560</v>
      </c>
      <c r="F2963" s="13" t="s">
        <v>561</v>
      </c>
      <c r="G2963" s="13" t="s">
        <v>1120</v>
      </c>
      <c r="H2963" s="13" t="s">
        <v>1238</v>
      </c>
      <c r="I2963" s="13" t="s">
        <v>26</v>
      </c>
      <c r="J2963" s="13" t="s">
        <v>48</v>
      </c>
      <c r="K2963" s="13"/>
      <c r="L2963" s="13" t="s">
        <v>30</v>
      </c>
      <c r="M2963" s="13" t="s">
        <v>30</v>
      </c>
      <c r="N2963" s="13" t="s">
        <v>43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23417700000408</v>
      </c>
      <c r="C2964" s="12" t="n">
        <v>43164</v>
      </c>
      <c r="D2964" s="12"/>
      <c r="E2964" s="13" t="s">
        <v>560</v>
      </c>
      <c r="F2964" s="13" t="s">
        <v>561</v>
      </c>
      <c r="G2964" s="13" t="s">
        <v>1120</v>
      </c>
      <c r="H2964" s="13" t="s">
        <v>1239</v>
      </c>
      <c r="I2964" s="13" t="s">
        <v>26</v>
      </c>
      <c r="J2964" s="13" t="s">
        <v>48</v>
      </c>
      <c r="K2964" s="13"/>
      <c r="L2964" s="13" t="s">
        <v>94</v>
      </c>
      <c r="M2964" s="13" t="s">
        <v>94</v>
      </c>
      <c r="N2964" s="13" t="s">
        <v>43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3417890000408</v>
      </c>
      <c r="C2965" s="12" t="s">
        <v>499</v>
      </c>
      <c r="D2965" s="12"/>
      <c r="E2965" s="13" t="s">
        <v>560</v>
      </c>
      <c r="F2965" s="13" t="s">
        <v>23</v>
      </c>
      <c r="G2965" s="13" t="s">
        <v>1120</v>
      </c>
      <c r="H2965" s="13" t="s">
        <v>1238</v>
      </c>
      <c r="I2965" s="13" t="s">
        <v>26</v>
      </c>
      <c r="J2965" s="13" t="s">
        <v>48</v>
      </c>
      <c r="K2965" s="13"/>
      <c r="L2965" s="13" t="s">
        <v>30</v>
      </c>
      <c r="M2965" s="13" t="s">
        <v>30</v>
      </c>
      <c r="N2965" s="13" t="s">
        <v>43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3417700000408</v>
      </c>
      <c r="C2966" s="12" t="n">
        <v>43164</v>
      </c>
      <c r="D2966" s="12"/>
      <c r="E2966" s="13" t="s">
        <v>560</v>
      </c>
      <c r="F2966" s="13" t="s">
        <v>23</v>
      </c>
      <c r="G2966" s="13" t="s">
        <v>1120</v>
      </c>
      <c r="H2966" s="13" t="s">
        <v>1239</v>
      </c>
      <c r="I2966" s="13" t="s">
        <v>26</v>
      </c>
      <c r="J2966" s="13" t="s">
        <v>48</v>
      </c>
      <c r="K2966" s="13"/>
      <c r="L2966" s="13" t="s">
        <v>94</v>
      </c>
      <c r="M2966" s="13" t="s">
        <v>94</v>
      </c>
      <c r="N2966" s="13" t="s">
        <v>43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417700000408</v>
      </c>
      <c r="C2967" s="12" t="n">
        <v>42705</v>
      </c>
      <c r="D2967" s="12"/>
      <c r="E2967" s="13" t="s">
        <v>22</v>
      </c>
      <c r="F2967" s="13" t="s">
        <v>561</v>
      </c>
      <c r="G2967" s="13" t="s">
        <v>1120</v>
      </c>
      <c r="H2967" s="13" t="s">
        <v>1239</v>
      </c>
      <c r="I2967" s="13" t="s">
        <v>26</v>
      </c>
      <c r="J2967" s="13" t="s">
        <v>48</v>
      </c>
      <c r="K2967" s="13"/>
      <c r="L2967" s="13" t="s">
        <v>94</v>
      </c>
      <c r="M2967" s="13" t="s">
        <v>94</v>
      </c>
      <c r="N2967" s="13" t="s">
        <v>43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2411900000408</v>
      </c>
      <c r="C2968" s="12" t="n">
        <v>42705</v>
      </c>
      <c r="D2968" s="12"/>
      <c r="E2968" s="13" t="s">
        <v>22</v>
      </c>
      <c r="F2968" s="13" t="s">
        <v>561</v>
      </c>
      <c r="G2968" s="13" t="s">
        <v>1120</v>
      </c>
      <c r="H2968" s="13" t="s">
        <v>570</v>
      </c>
      <c r="I2968" s="13" t="s">
        <v>26</v>
      </c>
      <c r="J2968" s="13" t="s">
        <v>48</v>
      </c>
      <c r="K2968" s="13"/>
      <c r="L2968" s="13" t="s">
        <v>94</v>
      </c>
      <c r="M2968" s="13" t="s">
        <v>94</v>
      </c>
      <c r="N2968" s="13" t="s">
        <v>43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417700000408</v>
      </c>
      <c r="C2969" s="12" t="n">
        <v>42705</v>
      </c>
      <c r="D2969" s="12"/>
      <c r="E2969" s="13" t="s">
        <v>22</v>
      </c>
      <c r="F2969" s="13" t="s">
        <v>23</v>
      </c>
      <c r="G2969" s="13" t="s">
        <v>1120</v>
      </c>
      <c r="H2969" s="13" t="s">
        <v>1239</v>
      </c>
      <c r="I2969" s="13" t="s">
        <v>26</v>
      </c>
      <c r="J2969" s="13" t="s">
        <v>48</v>
      </c>
      <c r="K2969" s="13"/>
      <c r="L2969" s="13" t="s">
        <v>94</v>
      </c>
      <c r="M2969" s="13" t="s">
        <v>94</v>
      </c>
      <c r="N2969" s="13" t="s">
        <v>43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2411900000408</v>
      </c>
      <c r="C2970" s="12" t="n">
        <v>42705</v>
      </c>
      <c r="D2970" s="12"/>
      <c r="E2970" s="13" t="s">
        <v>22</v>
      </c>
      <c r="F2970" s="13" t="s">
        <v>23</v>
      </c>
      <c r="G2970" s="13" t="s">
        <v>1120</v>
      </c>
      <c r="H2970" s="13" t="s">
        <v>570</v>
      </c>
      <c r="I2970" s="13" t="s">
        <v>26</v>
      </c>
      <c r="J2970" s="13" t="s">
        <v>48</v>
      </c>
      <c r="K2970" s="13"/>
      <c r="L2970" s="13" t="s">
        <v>94</v>
      </c>
      <c r="M2970" s="13" t="s">
        <v>94</v>
      </c>
      <c r="N2970" s="13" t="s">
        <v>43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21900000408</v>
      </c>
      <c r="C2971" s="12" t="n">
        <v>42705</v>
      </c>
      <c r="D2971" s="12"/>
      <c r="E2971" s="13" t="s">
        <v>22</v>
      </c>
      <c r="F2971" s="13" t="s">
        <v>561</v>
      </c>
      <c r="G2971" s="13" t="s">
        <v>1240</v>
      </c>
      <c r="H2971" s="13" t="s">
        <v>570</v>
      </c>
      <c r="I2971" s="13" t="s">
        <v>26</v>
      </c>
      <c r="J2971" s="13" t="s">
        <v>48</v>
      </c>
      <c r="K2971" s="13"/>
      <c r="L2971" s="13" t="s">
        <v>94</v>
      </c>
      <c r="M2971" s="13" t="s">
        <v>94</v>
      </c>
      <c r="N2971" s="13" t="s">
        <v>43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2421900000408</v>
      </c>
      <c r="C2972" s="12" t="n">
        <v>42705</v>
      </c>
      <c r="D2972" s="12"/>
      <c r="E2972" s="13" t="s">
        <v>22</v>
      </c>
      <c r="F2972" s="13" t="s">
        <v>23</v>
      </c>
      <c r="G2972" s="13" t="s">
        <v>1240</v>
      </c>
      <c r="H2972" s="13" t="s">
        <v>570</v>
      </c>
      <c r="I2972" s="13" t="s">
        <v>26</v>
      </c>
      <c r="J2972" s="13" t="s">
        <v>48</v>
      </c>
      <c r="K2972" s="13"/>
      <c r="L2972" s="13" t="s">
        <v>94</v>
      </c>
      <c r="M2972" s="13" t="s">
        <v>94</v>
      </c>
      <c r="N2972" s="13" t="s">
        <v>43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7685000408</v>
      </c>
      <c r="C2973" s="12" t="s">
        <v>1241</v>
      </c>
      <c r="D2973" s="12" t="s">
        <v>489</v>
      </c>
      <c r="E2973" s="13" t="s">
        <v>22</v>
      </c>
      <c r="F2973" s="13" t="s">
        <v>561</v>
      </c>
      <c r="G2973" s="13" t="s">
        <v>1242</v>
      </c>
      <c r="H2973" s="13" t="s">
        <v>910</v>
      </c>
      <c r="I2973" s="13" t="s">
        <v>26</v>
      </c>
      <c r="J2973" s="13" t="s">
        <v>48</v>
      </c>
      <c r="K2973" s="13"/>
      <c r="L2973" s="13" t="s">
        <v>30</v>
      </c>
      <c r="M2973" s="13" t="s">
        <v>38</v>
      </c>
      <c r="N2973" s="13" t="s">
        <v>43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000408</v>
      </c>
      <c r="C2974" s="12" t="s">
        <v>1241</v>
      </c>
      <c r="D2974" s="12" t="s">
        <v>489</v>
      </c>
      <c r="E2974" s="13" t="s">
        <v>22</v>
      </c>
      <c r="F2974" s="13" t="s">
        <v>561</v>
      </c>
      <c r="G2974" s="13" t="s">
        <v>1242</v>
      </c>
      <c r="H2974" s="13" t="s">
        <v>936</v>
      </c>
      <c r="I2974" s="13" t="s">
        <v>26</v>
      </c>
      <c r="J2974" s="13" t="s">
        <v>48</v>
      </c>
      <c r="K2974" s="13"/>
      <c r="L2974" s="13" t="s">
        <v>239</v>
      </c>
      <c r="M2974" s="13" t="s">
        <v>38</v>
      </c>
      <c r="N2974" s="13" t="s">
        <v>43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1080004408</v>
      </c>
      <c r="C2975" s="12" t="s">
        <v>1243</v>
      </c>
      <c r="D2975" s="12" t="s">
        <v>489</v>
      </c>
      <c r="E2975" s="13" t="s">
        <v>22</v>
      </c>
      <c r="F2975" s="13" t="s">
        <v>561</v>
      </c>
      <c r="G2975" s="13" t="s">
        <v>1242</v>
      </c>
      <c r="H2975" s="13" t="s">
        <v>936</v>
      </c>
      <c r="I2975" s="13" t="s">
        <v>1048</v>
      </c>
      <c r="J2975" s="13" t="s">
        <v>48</v>
      </c>
      <c r="K2975" s="13"/>
      <c r="L2975" s="13" t="s">
        <v>605</v>
      </c>
      <c r="M2975" s="13" t="s">
        <v>605</v>
      </c>
      <c r="N2975" s="13" t="s">
        <v>43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7685074408</v>
      </c>
      <c r="C2976" s="12" t="s">
        <v>489</v>
      </c>
      <c r="D2976" s="12" t="s">
        <v>1042</v>
      </c>
      <c r="E2976" s="13" t="s">
        <v>22</v>
      </c>
      <c r="F2976" s="13" t="s">
        <v>561</v>
      </c>
      <c r="G2976" s="13" t="s">
        <v>1242</v>
      </c>
      <c r="H2976" s="13" t="s">
        <v>910</v>
      </c>
      <c r="I2976" s="13" t="s">
        <v>650</v>
      </c>
      <c r="J2976" s="13" t="s">
        <v>48</v>
      </c>
      <c r="K2976" s="13"/>
      <c r="L2976" s="13" t="s">
        <v>30</v>
      </c>
      <c r="M2976" s="13" t="s">
        <v>38</v>
      </c>
      <c r="N2976" s="13" t="s">
        <v>43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431080074408</v>
      </c>
      <c r="C2977" s="12" t="s">
        <v>489</v>
      </c>
      <c r="D2977" s="12" t="s">
        <v>1042</v>
      </c>
      <c r="E2977" s="13" t="s">
        <v>22</v>
      </c>
      <c r="F2977" s="13" t="s">
        <v>561</v>
      </c>
      <c r="G2977" s="13" t="s">
        <v>1242</v>
      </c>
      <c r="H2977" s="13" t="s">
        <v>936</v>
      </c>
      <c r="I2977" s="13" t="s">
        <v>650</v>
      </c>
      <c r="J2977" s="13" t="s">
        <v>48</v>
      </c>
      <c r="K2977" s="13"/>
      <c r="L2977" s="13" t="s">
        <v>239</v>
      </c>
      <c r="M2977" s="13" t="s">
        <v>38</v>
      </c>
      <c r="N2977" s="13" t="s">
        <v>43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437685189408</v>
      </c>
      <c r="C2978" s="12" t="n">
        <v>42744</v>
      </c>
      <c r="D2978" s="12" t="s">
        <v>1042</v>
      </c>
      <c r="E2978" s="13" t="s">
        <v>22</v>
      </c>
      <c r="F2978" s="13" t="s">
        <v>561</v>
      </c>
      <c r="G2978" s="13" t="s">
        <v>1242</v>
      </c>
      <c r="H2978" s="13" t="s">
        <v>910</v>
      </c>
      <c r="I2978" s="13" t="s">
        <v>993</v>
      </c>
      <c r="J2978" s="13" t="s">
        <v>48</v>
      </c>
      <c r="K2978" s="13"/>
      <c r="L2978" s="13" t="s">
        <v>30</v>
      </c>
      <c r="M2978" s="13" t="s">
        <v>605</v>
      </c>
      <c r="N2978" s="13" t="s">
        <v>43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435830342408</v>
      </c>
      <c r="C2979" s="12" t="n">
        <v>43282</v>
      </c>
      <c r="D2979" s="12" t="s">
        <v>162</v>
      </c>
      <c r="E2979" s="13" t="s">
        <v>22</v>
      </c>
      <c r="F2979" s="13" t="s">
        <v>561</v>
      </c>
      <c r="G2979" s="13" t="s">
        <v>1242</v>
      </c>
      <c r="H2979" s="13" t="s">
        <v>912</v>
      </c>
      <c r="I2979" s="13" t="s">
        <v>1220</v>
      </c>
      <c r="J2979" s="13" t="s">
        <v>48</v>
      </c>
      <c r="K2979" s="13"/>
      <c r="L2979" s="13" t="s">
        <v>1204</v>
      </c>
      <c r="M2979" s="13" t="s">
        <v>56</v>
      </c>
      <c r="N2979" s="13" t="s">
        <v>43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435830343408</v>
      </c>
      <c r="C2980" s="12" t="n">
        <v>43282</v>
      </c>
      <c r="D2980" s="12" t="s">
        <v>162</v>
      </c>
      <c r="E2980" s="13" t="s">
        <v>22</v>
      </c>
      <c r="F2980" s="13" t="s">
        <v>561</v>
      </c>
      <c r="G2980" s="13" t="s">
        <v>1242</v>
      </c>
      <c r="H2980" s="13" t="s">
        <v>912</v>
      </c>
      <c r="I2980" s="13" t="s">
        <v>1221</v>
      </c>
      <c r="J2980" s="13" t="s">
        <v>48</v>
      </c>
      <c r="K2980" s="13"/>
      <c r="L2980" s="13" t="s">
        <v>1199</v>
      </c>
      <c r="M2980" s="13" t="s">
        <v>56</v>
      </c>
      <c r="N2980" s="13" t="s">
        <v>43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431080406408</v>
      </c>
      <c r="C2981" s="12" t="n">
        <v>42837</v>
      </c>
      <c r="D2981" s="12" t="s">
        <v>1042</v>
      </c>
      <c r="E2981" s="13" t="s">
        <v>22</v>
      </c>
      <c r="F2981" s="13" t="s">
        <v>561</v>
      </c>
      <c r="G2981" s="13" t="s">
        <v>1242</v>
      </c>
      <c r="H2981" s="13" t="s">
        <v>936</v>
      </c>
      <c r="I2981" s="13" t="s">
        <v>644</v>
      </c>
      <c r="J2981" s="13" t="s">
        <v>48</v>
      </c>
      <c r="K2981" s="13"/>
      <c r="L2981" s="13" t="s">
        <v>947</v>
      </c>
      <c r="M2981" s="13" t="s">
        <v>1057</v>
      </c>
      <c r="N2981" s="13" t="s">
        <v>43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21464932000408</v>
      </c>
      <c r="C2982" s="12" t="n">
        <v>42705</v>
      </c>
      <c r="D2982" s="12"/>
      <c r="E2982" s="13" t="s">
        <v>623</v>
      </c>
      <c r="F2982" s="13" t="s">
        <v>561</v>
      </c>
      <c r="G2982" s="13" t="s">
        <v>1244</v>
      </c>
      <c r="H2982" s="13" t="s">
        <v>1245</v>
      </c>
      <c r="I2982" s="13" t="s">
        <v>26</v>
      </c>
      <c r="J2982" s="13" t="s">
        <v>48</v>
      </c>
      <c r="K2982" s="13"/>
      <c r="L2982" s="13" t="s">
        <v>94</v>
      </c>
      <c r="M2982" s="13" t="s">
        <v>94</v>
      </c>
      <c r="N2982" s="13" t="s">
        <v>43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21464931000408</v>
      </c>
      <c r="C2983" s="12" t="n">
        <v>42705</v>
      </c>
      <c r="D2983" s="12"/>
      <c r="E2983" s="13" t="s">
        <v>623</v>
      </c>
      <c r="F2983" s="13" t="s">
        <v>561</v>
      </c>
      <c r="G2983" s="13" t="s">
        <v>1244</v>
      </c>
      <c r="H2983" s="13" t="s">
        <v>1246</v>
      </c>
      <c r="I2983" s="13" t="s">
        <v>26</v>
      </c>
      <c r="J2983" s="13" t="s">
        <v>48</v>
      </c>
      <c r="K2983" s="13"/>
      <c r="L2983" s="13" t="s">
        <v>94</v>
      </c>
      <c r="M2983" s="13" t="s">
        <v>94</v>
      </c>
      <c r="N2983" s="13" t="s">
        <v>43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1464930000408</v>
      </c>
      <c r="C2984" s="12" t="n">
        <v>42705</v>
      </c>
      <c r="D2984" s="12"/>
      <c r="E2984" s="13" t="s">
        <v>623</v>
      </c>
      <c r="F2984" s="13" t="s">
        <v>561</v>
      </c>
      <c r="G2984" s="13" t="s">
        <v>1244</v>
      </c>
      <c r="H2984" s="13" t="s">
        <v>1247</v>
      </c>
      <c r="I2984" s="13" t="s">
        <v>26</v>
      </c>
      <c r="J2984" s="13" t="s">
        <v>48</v>
      </c>
      <c r="K2984" s="13"/>
      <c r="L2984" s="13" t="s">
        <v>94</v>
      </c>
      <c r="M2984" s="13" t="s">
        <v>94</v>
      </c>
      <c r="N2984" s="13" t="s">
        <v>43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1464932000408</v>
      </c>
      <c r="C2985" s="12" t="n">
        <v>42705</v>
      </c>
      <c r="D2985" s="12"/>
      <c r="E2985" s="13" t="s">
        <v>623</v>
      </c>
      <c r="F2985" s="13" t="s">
        <v>23</v>
      </c>
      <c r="G2985" s="13" t="s">
        <v>1244</v>
      </c>
      <c r="H2985" s="13" t="s">
        <v>1245</v>
      </c>
      <c r="I2985" s="13" t="s">
        <v>26</v>
      </c>
      <c r="J2985" s="13" t="s">
        <v>48</v>
      </c>
      <c r="K2985" s="13"/>
      <c r="L2985" s="13" t="s">
        <v>94</v>
      </c>
      <c r="M2985" s="13" t="s">
        <v>94</v>
      </c>
      <c r="N2985" s="13" t="s">
        <v>43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1464931000408</v>
      </c>
      <c r="C2986" s="12" t="n">
        <v>42705</v>
      </c>
      <c r="D2986" s="12"/>
      <c r="E2986" s="13" t="s">
        <v>623</v>
      </c>
      <c r="F2986" s="13" t="s">
        <v>23</v>
      </c>
      <c r="G2986" s="13" t="s">
        <v>1244</v>
      </c>
      <c r="H2986" s="13" t="s">
        <v>1246</v>
      </c>
      <c r="I2986" s="13" t="s">
        <v>26</v>
      </c>
      <c r="J2986" s="13" t="s">
        <v>48</v>
      </c>
      <c r="K2986" s="13"/>
      <c r="L2986" s="13" t="s">
        <v>94</v>
      </c>
      <c r="M2986" s="13" t="s">
        <v>94</v>
      </c>
      <c r="N2986" s="13" t="s">
        <v>43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1464930000408</v>
      </c>
      <c r="C2987" s="12" t="n">
        <v>42705</v>
      </c>
      <c r="D2987" s="12"/>
      <c r="E2987" s="13" t="s">
        <v>623</v>
      </c>
      <c r="F2987" s="13" t="s">
        <v>23</v>
      </c>
      <c r="G2987" s="13" t="s">
        <v>1244</v>
      </c>
      <c r="H2987" s="13" t="s">
        <v>1247</v>
      </c>
      <c r="I2987" s="13" t="s">
        <v>26</v>
      </c>
      <c r="J2987" s="13" t="s">
        <v>48</v>
      </c>
      <c r="K2987" s="13"/>
      <c r="L2987" s="13" t="s">
        <v>94</v>
      </c>
      <c r="M2987" s="13" t="s">
        <v>94</v>
      </c>
      <c r="N2987" s="13" t="s">
        <v>43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356760074408</v>
      </c>
      <c r="C2988" s="12" t="s">
        <v>1248</v>
      </c>
      <c r="D2988" s="12" t="s">
        <v>1042</v>
      </c>
      <c r="E2988" s="13" t="s">
        <v>22</v>
      </c>
      <c r="F2988" s="13" t="s">
        <v>561</v>
      </c>
      <c r="G2988" s="13" t="s">
        <v>1249</v>
      </c>
      <c r="H2988" s="13" t="s">
        <v>643</v>
      </c>
      <c r="I2988" s="13" t="s">
        <v>650</v>
      </c>
      <c r="J2988" s="13" t="s">
        <v>48</v>
      </c>
      <c r="K2988" s="13"/>
      <c r="L2988" s="13" t="s">
        <v>605</v>
      </c>
      <c r="M2988" s="13" t="s">
        <v>605</v>
      </c>
      <c r="N2988" s="13" t="s">
        <v>43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351300074408</v>
      </c>
      <c r="C2989" s="12" t="s">
        <v>1248</v>
      </c>
      <c r="D2989" s="12" t="s">
        <v>1042</v>
      </c>
      <c r="E2989" s="13" t="s">
        <v>22</v>
      </c>
      <c r="F2989" s="13" t="s">
        <v>561</v>
      </c>
      <c r="G2989" s="13" t="s">
        <v>1249</v>
      </c>
      <c r="H2989" s="13" t="s">
        <v>651</v>
      </c>
      <c r="I2989" s="13" t="s">
        <v>650</v>
      </c>
      <c r="J2989" s="13" t="s">
        <v>48</v>
      </c>
      <c r="K2989" s="13"/>
      <c r="L2989" s="13" t="s">
        <v>605</v>
      </c>
      <c r="M2989" s="13" t="s">
        <v>605</v>
      </c>
      <c r="N2989" s="13" t="s">
        <v>43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7740000408</v>
      </c>
      <c r="C2990" s="12" t="s">
        <v>1250</v>
      </c>
      <c r="D2990" s="12"/>
      <c r="E2990" s="13" t="s">
        <v>560</v>
      </c>
      <c r="F2990" s="13" t="s">
        <v>561</v>
      </c>
      <c r="G2990" s="13" t="s">
        <v>1251</v>
      </c>
      <c r="H2990" s="13" t="s">
        <v>1252</v>
      </c>
      <c r="I2990" s="13" t="s">
        <v>26</v>
      </c>
      <c r="J2990" s="13" t="s">
        <v>48</v>
      </c>
      <c r="K2990" s="13"/>
      <c r="L2990" s="13" t="s">
        <v>94</v>
      </c>
      <c r="M2990" s="13" t="s">
        <v>94</v>
      </c>
      <c r="N2990" s="13" t="s">
        <v>43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7694000408</v>
      </c>
      <c r="C2991" s="12" t="n">
        <v>45384</v>
      </c>
      <c r="D2991" s="12"/>
      <c r="E2991" s="13" t="s">
        <v>560</v>
      </c>
      <c r="F2991" s="13" t="s">
        <v>561</v>
      </c>
      <c r="G2991" s="13" t="s">
        <v>1251</v>
      </c>
      <c r="H2991" s="13" t="s">
        <v>728</v>
      </c>
      <c r="I2991" s="13" t="s">
        <v>26</v>
      </c>
      <c r="J2991" s="13" t="s">
        <v>48</v>
      </c>
      <c r="K2991" s="13"/>
      <c r="L2991" s="13" t="s">
        <v>94</v>
      </c>
      <c r="M2991" s="13" t="s">
        <v>94</v>
      </c>
      <c r="N2991" s="13" t="s">
        <v>43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9000000408</v>
      </c>
      <c r="C2992" s="12" t="n">
        <v>42804</v>
      </c>
      <c r="D2992" s="12" t="s">
        <v>1253</v>
      </c>
      <c r="E2992" s="13" t="s">
        <v>560</v>
      </c>
      <c r="F2992" s="13" t="s">
        <v>561</v>
      </c>
      <c r="G2992" s="13" t="s">
        <v>1251</v>
      </c>
      <c r="H2992" s="13" t="s">
        <v>26</v>
      </c>
      <c r="I2992" s="13" t="s">
        <v>26</v>
      </c>
      <c r="J2992" s="13" t="s">
        <v>48</v>
      </c>
      <c r="K2992" s="13"/>
      <c r="L2992" s="13" t="s">
        <v>94</v>
      </c>
      <c r="M2992" s="13" t="s">
        <v>94</v>
      </c>
      <c r="N2992" s="13" t="s">
        <v>43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6700008408</v>
      </c>
      <c r="C2993" s="12" t="n">
        <v>45384</v>
      </c>
      <c r="D2993" s="12"/>
      <c r="E2993" s="13" t="s">
        <v>560</v>
      </c>
      <c r="F2993" s="13" t="s">
        <v>561</v>
      </c>
      <c r="G2993" s="13" t="s">
        <v>1251</v>
      </c>
      <c r="H2993" s="13" t="s">
        <v>733</v>
      </c>
      <c r="I2993" s="13" t="s">
        <v>734</v>
      </c>
      <c r="J2993" s="13" t="s">
        <v>48</v>
      </c>
      <c r="K2993" s="13"/>
      <c r="L2993" s="13" t="s">
        <v>94</v>
      </c>
      <c r="M2993" s="13" t="s">
        <v>94</v>
      </c>
      <c r="N2993" s="13" t="s">
        <v>43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4000012408</v>
      </c>
      <c r="C2994" s="12" t="n">
        <v>45384</v>
      </c>
      <c r="D2994" s="12"/>
      <c r="E2994" s="13" t="s">
        <v>560</v>
      </c>
      <c r="F2994" s="13" t="s">
        <v>561</v>
      </c>
      <c r="G2994" s="13" t="s">
        <v>1251</v>
      </c>
      <c r="H2994" s="13" t="s">
        <v>739</v>
      </c>
      <c r="I2994" s="13" t="s">
        <v>768</v>
      </c>
      <c r="J2994" s="13" t="s">
        <v>48</v>
      </c>
      <c r="K2994" s="13"/>
      <c r="L2994" s="13" t="s">
        <v>94</v>
      </c>
      <c r="M2994" s="13" t="s">
        <v>94</v>
      </c>
      <c r="N2994" s="13" t="s">
        <v>43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5555108408</v>
      </c>
      <c r="C2995" s="12" t="n">
        <v>45384</v>
      </c>
      <c r="D2995" s="12"/>
      <c r="E2995" s="13" t="s">
        <v>560</v>
      </c>
      <c r="F2995" s="13" t="s">
        <v>561</v>
      </c>
      <c r="G2995" s="13" t="s">
        <v>1251</v>
      </c>
      <c r="H2995" s="13" t="s">
        <v>819</v>
      </c>
      <c r="I2995" s="13" t="s">
        <v>583</v>
      </c>
      <c r="J2995" s="13" t="s">
        <v>48</v>
      </c>
      <c r="K2995" s="13"/>
      <c r="L2995" s="13" t="s">
        <v>30</v>
      </c>
      <c r="M2995" s="13" t="s">
        <v>30</v>
      </c>
      <c r="N2995" s="13" t="s">
        <v>43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3701175108408</v>
      </c>
      <c r="C2996" s="12" t="n">
        <v>45384</v>
      </c>
      <c r="D2996" s="12"/>
      <c r="E2996" s="13" t="s">
        <v>560</v>
      </c>
      <c r="F2996" s="13" t="s">
        <v>561</v>
      </c>
      <c r="G2996" s="13" t="s">
        <v>1251</v>
      </c>
      <c r="H2996" s="13" t="s">
        <v>820</v>
      </c>
      <c r="I2996" s="13" t="s">
        <v>583</v>
      </c>
      <c r="J2996" s="13" t="s">
        <v>48</v>
      </c>
      <c r="K2996" s="13"/>
      <c r="L2996" s="13" t="s">
        <v>94</v>
      </c>
      <c r="M2996" s="13" t="s">
        <v>94</v>
      </c>
      <c r="N2996" s="13" t="s">
        <v>43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3707695108408</v>
      </c>
      <c r="C2997" s="12" t="n">
        <v>43775</v>
      </c>
      <c r="D2997" s="12"/>
      <c r="E2997" s="13" t="s">
        <v>560</v>
      </c>
      <c r="F2997" s="13" t="s">
        <v>561</v>
      </c>
      <c r="G2997" s="13" t="s">
        <v>1251</v>
      </c>
      <c r="H2997" s="13" t="s">
        <v>782</v>
      </c>
      <c r="I2997" s="13" t="s">
        <v>583</v>
      </c>
      <c r="J2997" s="13" t="s">
        <v>48</v>
      </c>
      <c r="K2997" s="13"/>
      <c r="L2997" s="13" t="s">
        <v>94</v>
      </c>
      <c r="M2997" s="13" t="s">
        <v>94</v>
      </c>
      <c r="N2997" s="13" t="s">
        <v>43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3703180110408</v>
      </c>
      <c r="C2998" s="12" t="n">
        <v>43466</v>
      </c>
      <c r="D2998" s="12"/>
      <c r="E2998" s="13" t="s">
        <v>560</v>
      </c>
      <c r="F2998" s="13" t="s">
        <v>561</v>
      </c>
      <c r="G2998" s="13" t="s">
        <v>1251</v>
      </c>
      <c r="H2998" s="13" t="s">
        <v>757</v>
      </c>
      <c r="I2998" s="13" t="s">
        <v>756</v>
      </c>
      <c r="J2998" s="13" t="s">
        <v>48</v>
      </c>
      <c r="K2998" s="13"/>
      <c r="L2998" s="13" t="s">
        <v>94</v>
      </c>
      <c r="M2998" s="13" t="s">
        <v>94</v>
      </c>
      <c r="N2998" s="13" t="s">
        <v>43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3700440182408</v>
      </c>
      <c r="C2999" s="12" t="n">
        <v>44292</v>
      </c>
      <c r="D2999" s="12"/>
      <c r="E2999" s="13" t="s">
        <v>560</v>
      </c>
      <c r="F2999" s="13" t="s">
        <v>561</v>
      </c>
      <c r="G2999" s="13" t="s">
        <v>1251</v>
      </c>
      <c r="H2999" s="13" t="s">
        <v>662</v>
      </c>
      <c r="I2999" s="13" t="s">
        <v>760</v>
      </c>
      <c r="J2999" s="13" t="s">
        <v>48</v>
      </c>
      <c r="K2999" s="13"/>
      <c r="L2999" s="13" t="s">
        <v>94</v>
      </c>
      <c r="M2999" s="13" t="s">
        <v>94</v>
      </c>
      <c r="N2999" s="13" t="s">
        <v>43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23705540957408</v>
      </c>
      <c r="C3000" s="12" t="n">
        <v>45384</v>
      </c>
      <c r="D3000" s="12"/>
      <c r="E3000" s="13" t="s">
        <v>560</v>
      </c>
      <c r="F3000" s="13" t="s">
        <v>561</v>
      </c>
      <c r="G3000" s="13" t="s">
        <v>1251</v>
      </c>
      <c r="H3000" s="13" t="s">
        <v>753</v>
      </c>
      <c r="I3000" s="13" t="s">
        <v>842</v>
      </c>
      <c r="J3000" s="13" t="s">
        <v>48</v>
      </c>
      <c r="K3000" s="13"/>
      <c r="L3000" s="13" t="s">
        <v>30</v>
      </c>
      <c r="M3000" s="13" t="s">
        <v>30</v>
      </c>
      <c r="N3000" s="13" t="s">
        <v>43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7740000408</v>
      </c>
      <c r="C3001" s="12" t="s">
        <v>1250</v>
      </c>
      <c r="D3001" s="12"/>
      <c r="E3001" s="13" t="s">
        <v>560</v>
      </c>
      <c r="F3001" s="13" t="s">
        <v>23</v>
      </c>
      <c r="G3001" s="13" t="s">
        <v>1251</v>
      </c>
      <c r="H3001" s="13" t="s">
        <v>1252</v>
      </c>
      <c r="I3001" s="13" t="s">
        <v>26</v>
      </c>
      <c r="J3001" s="13" t="s">
        <v>48</v>
      </c>
      <c r="K3001" s="13"/>
      <c r="L3001" s="13" t="s">
        <v>94</v>
      </c>
      <c r="M3001" s="13" t="s">
        <v>94</v>
      </c>
      <c r="N3001" s="13" t="s">
        <v>43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7694000408</v>
      </c>
      <c r="C3002" s="12" t="n">
        <v>45384</v>
      </c>
      <c r="D3002" s="12"/>
      <c r="E3002" s="13" t="s">
        <v>560</v>
      </c>
      <c r="F3002" s="13" t="s">
        <v>23</v>
      </c>
      <c r="G3002" s="13" t="s">
        <v>1251</v>
      </c>
      <c r="H3002" s="13" t="s">
        <v>728</v>
      </c>
      <c r="I3002" s="13" t="s">
        <v>26</v>
      </c>
      <c r="J3002" s="13" t="s">
        <v>48</v>
      </c>
      <c r="K3002" s="13"/>
      <c r="L3002" s="13" t="s">
        <v>94</v>
      </c>
      <c r="M3002" s="13" t="s">
        <v>94</v>
      </c>
      <c r="N3002" s="13" t="s">
        <v>43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9000000408</v>
      </c>
      <c r="C3003" s="12" t="n">
        <v>42804</v>
      </c>
      <c r="D3003" s="12" t="s">
        <v>1253</v>
      </c>
      <c r="E3003" s="13" t="s">
        <v>560</v>
      </c>
      <c r="F3003" s="13" t="s">
        <v>23</v>
      </c>
      <c r="G3003" s="13" t="s">
        <v>1251</v>
      </c>
      <c r="H3003" s="13" t="s">
        <v>26</v>
      </c>
      <c r="I3003" s="13" t="s">
        <v>26</v>
      </c>
      <c r="J3003" s="13" t="s">
        <v>48</v>
      </c>
      <c r="K3003" s="13"/>
      <c r="L3003" s="13" t="s">
        <v>94</v>
      </c>
      <c r="M3003" s="13" t="s">
        <v>94</v>
      </c>
      <c r="N3003" s="13" t="s">
        <v>43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7695000408</v>
      </c>
      <c r="C3004" s="12" t="n">
        <v>43466</v>
      </c>
      <c r="D3004" s="12"/>
      <c r="E3004" s="13" t="s">
        <v>560</v>
      </c>
      <c r="F3004" s="13" t="s">
        <v>23</v>
      </c>
      <c r="G3004" s="13" t="s">
        <v>1251</v>
      </c>
      <c r="H3004" s="13" t="s">
        <v>782</v>
      </c>
      <c r="I3004" s="13" t="s">
        <v>26</v>
      </c>
      <c r="J3004" s="13" t="s">
        <v>48</v>
      </c>
      <c r="K3004" s="13"/>
      <c r="L3004" s="13" t="s">
        <v>94</v>
      </c>
      <c r="M3004" s="13" t="s">
        <v>94</v>
      </c>
      <c r="N3004" s="13" t="s">
        <v>43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7180000408</v>
      </c>
      <c r="C3005" s="12" t="n">
        <v>45384</v>
      </c>
      <c r="D3005" s="12"/>
      <c r="E3005" s="13" t="s">
        <v>560</v>
      </c>
      <c r="F3005" s="13" t="s">
        <v>23</v>
      </c>
      <c r="G3005" s="13" t="s">
        <v>1251</v>
      </c>
      <c r="H3005" s="13" t="s">
        <v>765</v>
      </c>
      <c r="I3005" s="13" t="s">
        <v>26</v>
      </c>
      <c r="J3005" s="13" t="s">
        <v>48</v>
      </c>
      <c r="K3005" s="13"/>
      <c r="L3005" s="13" t="s">
        <v>94</v>
      </c>
      <c r="M3005" s="13" t="s">
        <v>94</v>
      </c>
      <c r="N3005" s="13" t="s">
        <v>43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6920000408</v>
      </c>
      <c r="C3006" s="12" t="n">
        <v>45384</v>
      </c>
      <c r="D3006" s="12"/>
      <c r="E3006" s="13" t="s">
        <v>560</v>
      </c>
      <c r="F3006" s="13" t="s">
        <v>23</v>
      </c>
      <c r="G3006" s="13" t="s">
        <v>1251</v>
      </c>
      <c r="H3006" s="13" t="s">
        <v>766</v>
      </c>
      <c r="I3006" s="13" t="s">
        <v>26</v>
      </c>
      <c r="J3006" s="13" t="s">
        <v>48</v>
      </c>
      <c r="K3006" s="13"/>
      <c r="L3006" s="13" t="s">
        <v>94</v>
      </c>
      <c r="M3006" s="13" t="s">
        <v>94</v>
      </c>
      <c r="N3006" s="13" t="s">
        <v>43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6580000408</v>
      </c>
      <c r="C3007" s="12" t="n">
        <v>45384</v>
      </c>
      <c r="D3007" s="12"/>
      <c r="E3007" s="13" t="s">
        <v>560</v>
      </c>
      <c r="F3007" s="13" t="s">
        <v>23</v>
      </c>
      <c r="G3007" s="13" t="s">
        <v>1251</v>
      </c>
      <c r="H3007" s="13" t="s">
        <v>847</v>
      </c>
      <c r="I3007" s="13" t="s">
        <v>26</v>
      </c>
      <c r="J3007" s="13" t="s">
        <v>48</v>
      </c>
      <c r="K3007" s="13"/>
      <c r="L3007" s="13" t="s">
        <v>94</v>
      </c>
      <c r="M3007" s="13" t="s">
        <v>94</v>
      </c>
      <c r="N3007" s="13" t="s">
        <v>43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4000012408</v>
      </c>
      <c r="C3008" s="12" t="n">
        <v>45384</v>
      </c>
      <c r="D3008" s="12"/>
      <c r="E3008" s="13" t="s">
        <v>560</v>
      </c>
      <c r="F3008" s="13" t="s">
        <v>23</v>
      </c>
      <c r="G3008" s="13" t="s">
        <v>1251</v>
      </c>
      <c r="H3008" s="13" t="s">
        <v>739</v>
      </c>
      <c r="I3008" s="13" t="s">
        <v>768</v>
      </c>
      <c r="J3008" s="13" t="s">
        <v>48</v>
      </c>
      <c r="K3008" s="13"/>
      <c r="L3008" s="13" t="s">
        <v>94</v>
      </c>
      <c r="M3008" s="13" t="s">
        <v>94</v>
      </c>
      <c r="N3008" s="13" t="s">
        <v>43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0440087408</v>
      </c>
      <c r="C3009" s="12" t="n">
        <v>43466</v>
      </c>
      <c r="D3009" s="12"/>
      <c r="E3009" s="13" t="s">
        <v>560</v>
      </c>
      <c r="F3009" s="13" t="s">
        <v>23</v>
      </c>
      <c r="G3009" s="13" t="s">
        <v>1251</v>
      </c>
      <c r="H3009" s="13" t="s">
        <v>662</v>
      </c>
      <c r="I3009" s="13" t="s">
        <v>769</v>
      </c>
      <c r="J3009" s="13" t="s">
        <v>48</v>
      </c>
      <c r="K3009" s="13"/>
      <c r="L3009" s="13" t="s">
        <v>94</v>
      </c>
      <c r="M3009" s="13" t="s">
        <v>94</v>
      </c>
      <c r="N3009" s="13" t="s">
        <v>43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1175108408</v>
      </c>
      <c r="C3010" s="12" t="n">
        <v>45384</v>
      </c>
      <c r="D3010" s="12"/>
      <c r="E3010" s="13" t="s">
        <v>560</v>
      </c>
      <c r="F3010" s="13" t="s">
        <v>23</v>
      </c>
      <c r="G3010" s="13" t="s">
        <v>1251</v>
      </c>
      <c r="H3010" s="13" t="s">
        <v>820</v>
      </c>
      <c r="I3010" s="13" t="s">
        <v>583</v>
      </c>
      <c r="J3010" s="13" t="s">
        <v>48</v>
      </c>
      <c r="K3010" s="13"/>
      <c r="L3010" s="13" t="s">
        <v>94</v>
      </c>
      <c r="M3010" s="13" t="s">
        <v>94</v>
      </c>
      <c r="N3010" s="13" t="s">
        <v>43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3703180110408</v>
      </c>
      <c r="C3011" s="12" t="n">
        <v>43466</v>
      </c>
      <c r="D3011" s="12"/>
      <c r="E3011" s="13" t="s">
        <v>560</v>
      </c>
      <c r="F3011" s="13" t="s">
        <v>23</v>
      </c>
      <c r="G3011" s="13" t="s">
        <v>1251</v>
      </c>
      <c r="H3011" s="13" t="s">
        <v>757</v>
      </c>
      <c r="I3011" s="13" t="s">
        <v>756</v>
      </c>
      <c r="J3011" s="13" t="s">
        <v>48</v>
      </c>
      <c r="K3011" s="13"/>
      <c r="L3011" s="13" t="s">
        <v>94</v>
      </c>
      <c r="M3011" s="13" t="s">
        <v>94</v>
      </c>
      <c r="N3011" s="13" t="s">
        <v>43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3700440183408</v>
      </c>
      <c r="C3012" s="12" t="n">
        <v>43466</v>
      </c>
      <c r="D3012" s="12"/>
      <c r="E3012" s="13" t="s">
        <v>560</v>
      </c>
      <c r="F3012" s="13" t="s">
        <v>23</v>
      </c>
      <c r="G3012" s="13" t="s">
        <v>1251</v>
      </c>
      <c r="H3012" s="13" t="s">
        <v>662</v>
      </c>
      <c r="I3012" s="13" t="s">
        <v>777</v>
      </c>
      <c r="J3012" s="13" t="s">
        <v>48</v>
      </c>
      <c r="K3012" s="13"/>
      <c r="L3012" s="13" t="s">
        <v>94</v>
      </c>
      <c r="M3012" s="13" t="s">
        <v>94</v>
      </c>
      <c r="N3012" s="13" t="s">
        <v>43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3703680900408</v>
      </c>
      <c r="C3013" s="12" t="n">
        <v>45839</v>
      </c>
      <c r="D3013" s="12"/>
      <c r="E3013" s="13" t="s">
        <v>560</v>
      </c>
      <c r="F3013" s="13" t="s">
        <v>23</v>
      </c>
      <c r="G3013" s="13" t="s">
        <v>1251</v>
      </c>
      <c r="H3013" s="13" t="s">
        <v>248</v>
      </c>
      <c r="I3013" s="13" t="s">
        <v>1254</v>
      </c>
      <c r="J3013" s="13" t="s">
        <v>48</v>
      </c>
      <c r="K3013" s="13"/>
      <c r="L3013" s="13" t="s">
        <v>94</v>
      </c>
      <c r="M3013" s="13" t="s">
        <v>94</v>
      </c>
      <c r="N3013" s="13" t="s">
        <v>43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3707690990408</v>
      </c>
      <c r="C3014" s="12" t="n">
        <v>45384</v>
      </c>
      <c r="D3014" s="12"/>
      <c r="E3014" s="13" t="s">
        <v>560</v>
      </c>
      <c r="F3014" s="13" t="s">
        <v>23</v>
      </c>
      <c r="G3014" s="13" t="s">
        <v>1251</v>
      </c>
      <c r="H3014" s="13" t="s">
        <v>783</v>
      </c>
      <c r="I3014" s="13" t="s">
        <v>544</v>
      </c>
      <c r="J3014" s="13" t="s">
        <v>48</v>
      </c>
      <c r="K3014" s="13"/>
      <c r="L3014" s="13" t="s">
        <v>29</v>
      </c>
      <c r="M3014" s="13" t="s">
        <v>94</v>
      </c>
      <c r="N3014" s="13" t="s">
        <v>43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3703550990408</v>
      </c>
      <c r="C3015" s="12" t="n">
        <v>45384</v>
      </c>
      <c r="D3015" s="12"/>
      <c r="E3015" s="13" t="s">
        <v>560</v>
      </c>
      <c r="F3015" s="13" t="s">
        <v>23</v>
      </c>
      <c r="G3015" s="13" t="s">
        <v>1251</v>
      </c>
      <c r="H3015" s="13" t="s">
        <v>784</v>
      </c>
      <c r="I3015" s="13" t="s">
        <v>544</v>
      </c>
      <c r="J3015" s="13" t="s">
        <v>48</v>
      </c>
      <c r="K3015" s="13"/>
      <c r="L3015" s="13" t="s">
        <v>29</v>
      </c>
      <c r="M3015" s="13" t="s">
        <v>94</v>
      </c>
      <c r="N3015" s="13" t="s">
        <v>43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2090000408</v>
      </c>
      <c r="C3016" s="12" t="s">
        <v>1255</v>
      </c>
      <c r="D3016" s="12"/>
      <c r="E3016" s="13" t="s">
        <v>641</v>
      </c>
      <c r="F3016" s="13" t="s">
        <v>23</v>
      </c>
      <c r="G3016" s="13" t="s">
        <v>1256</v>
      </c>
      <c r="H3016" s="13" t="s">
        <v>667</v>
      </c>
      <c r="I3016" s="13" t="s">
        <v>26</v>
      </c>
      <c r="J3016" s="13" t="s">
        <v>48</v>
      </c>
      <c r="K3016" s="13"/>
      <c r="L3016" s="13" t="s">
        <v>38</v>
      </c>
      <c r="M3016" s="13" t="s">
        <v>38</v>
      </c>
      <c r="N3016" s="13" t="s">
        <v>43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5680000408</v>
      </c>
      <c r="C3017" s="12" t="s">
        <v>483</v>
      </c>
      <c r="D3017" s="12"/>
      <c r="E3017" s="13" t="s">
        <v>641</v>
      </c>
      <c r="F3017" s="13" t="s">
        <v>23</v>
      </c>
      <c r="G3017" s="13" t="s">
        <v>1256</v>
      </c>
      <c r="H3017" s="13" t="s">
        <v>676</v>
      </c>
      <c r="I3017" s="13" t="s">
        <v>26</v>
      </c>
      <c r="J3017" s="13" t="s">
        <v>48</v>
      </c>
      <c r="K3017" s="13"/>
      <c r="L3017" s="13" t="s">
        <v>38</v>
      </c>
      <c r="M3017" s="13" t="s">
        <v>38</v>
      </c>
      <c r="N3017" s="13" t="s">
        <v>43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4920000408</v>
      </c>
      <c r="C3018" s="12" t="s">
        <v>1255</v>
      </c>
      <c r="D3018" s="12"/>
      <c r="E3018" s="13" t="s">
        <v>641</v>
      </c>
      <c r="F3018" s="13" t="s">
        <v>23</v>
      </c>
      <c r="G3018" s="13" t="s">
        <v>1256</v>
      </c>
      <c r="H3018" s="13" t="s">
        <v>189</v>
      </c>
      <c r="I3018" s="13" t="s">
        <v>26</v>
      </c>
      <c r="J3018" s="13" t="s">
        <v>48</v>
      </c>
      <c r="K3018" s="13"/>
      <c r="L3018" s="13" t="s">
        <v>38</v>
      </c>
      <c r="M3018" s="13" t="s">
        <v>38</v>
      </c>
      <c r="N3018" s="13" t="s">
        <v>43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4800000408</v>
      </c>
      <c r="C3019" s="12" t="s">
        <v>1255</v>
      </c>
      <c r="D3019" s="12"/>
      <c r="E3019" s="13" t="s">
        <v>641</v>
      </c>
      <c r="F3019" s="13" t="s">
        <v>23</v>
      </c>
      <c r="G3019" s="13" t="s">
        <v>1256</v>
      </c>
      <c r="H3019" s="13" t="s">
        <v>193</v>
      </c>
      <c r="I3019" s="13" t="s">
        <v>26</v>
      </c>
      <c r="J3019" s="13" t="s">
        <v>48</v>
      </c>
      <c r="K3019" s="13"/>
      <c r="L3019" s="13" t="s">
        <v>38</v>
      </c>
      <c r="M3019" s="13" t="s">
        <v>38</v>
      </c>
      <c r="N3019" s="13" t="s">
        <v>43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4053780000408</v>
      </c>
      <c r="C3020" s="12" t="s">
        <v>1255</v>
      </c>
      <c r="D3020" s="12"/>
      <c r="E3020" s="13" t="s">
        <v>641</v>
      </c>
      <c r="F3020" s="13" t="s">
        <v>23</v>
      </c>
      <c r="G3020" s="13" t="s">
        <v>1256</v>
      </c>
      <c r="H3020" s="13" t="s">
        <v>241</v>
      </c>
      <c r="I3020" s="13" t="s">
        <v>26</v>
      </c>
      <c r="J3020" s="13" t="s">
        <v>48</v>
      </c>
      <c r="K3020" s="13"/>
      <c r="L3020" s="13" t="s">
        <v>38</v>
      </c>
      <c r="M3020" s="13" t="s">
        <v>38</v>
      </c>
      <c r="N3020" s="13" t="s">
        <v>43</v>
      </c>
      <c r="O3020" s="13" t="n">
        <v>0</v>
      </c>
      <c r="P3020" s="13" t="n">
        <v>3</v>
      </c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14052980000408</v>
      </c>
      <c r="C3021" s="12" t="s">
        <v>483</v>
      </c>
      <c r="D3021" s="12"/>
      <c r="E3021" s="13" t="s">
        <v>641</v>
      </c>
      <c r="F3021" s="13" t="s">
        <v>23</v>
      </c>
      <c r="G3021" s="13" t="s">
        <v>1256</v>
      </c>
      <c r="H3021" s="13" t="s">
        <v>273</v>
      </c>
      <c r="I3021" s="13" t="s">
        <v>26</v>
      </c>
      <c r="J3021" s="13" t="s">
        <v>48</v>
      </c>
      <c r="K3021" s="13"/>
      <c r="L3021" s="13" t="s">
        <v>38</v>
      </c>
      <c r="M3021" s="13" t="s">
        <v>38</v>
      </c>
      <c r="N3021" s="13" t="s">
        <v>43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4052080000408</v>
      </c>
      <c r="C3022" s="12" t="s">
        <v>1257</v>
      </c>
      <c r="D3022" s="12"/>
      <c r="E3022" s="13" t="s">
        <v>641</v>
      </c>
      <c r="F3022" s="13" t="s">
        <v>23</v>
      </c>
      <c r="G3022" s="13" t="s">
        <v>1256</v>
      </c>
      <c r="H3022" s="13" t="s">
        <v>301</v>
      </c>
      <c r="I3022" s="13" t="s">
        <v>26</v>
      </c>
      <c r="J3022" s="13" t="s">
        <v>48</v>
      </c>
      <c r="K3022" s="13"/>
      <c r="L3022" s="13" t="s">
        <v>56</v>
      </c>
      <c r="M3022" s="13" t="s">
        <v>56</v>
      </c>
      <c r="N3022" s="13" t="s">
        <v>43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4050320000408</v>
      </c>
      <c r="C3023" s="12" t="s">
        <v>1255</v>
      </c>
      <c r="D3023" s="12"/>
      <c r="E3023" s="13" t="s">
        <v>641</v>
      </c>
      <c r="F3023" s="13" t="s">
        <v>23</v>
      </c>
      <c r="G3023" s="13" t="s">
        <v>1256</v>
      </c>
      <c r="H3023" s="13" t="s">
        <v>363</v>
      </c>
      <c r="I3023" s="13" t="s">
        <v>26</v>
      </c>
      <c r="J3023" s="13" t="s">
        <v>48</v>
      </c>
      <c r="K3023" s="13"/>
      <c r="L3023" s="13" t="s">
        <v>38</v>
      </c>
      <c r="M3023" s="13" t="s">
        <v>38</v>
      </c>
      <c r="N3023" s="13" t="s">
        <v>43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n">
        <v>14050160000408</v>
      </c>
      <c r="C3024" s="12" t="s">
        <v>483</v>
      </c>
      <c r="D3024" s="12"/>
      <c r="E3024" s="13" t="s">
        <v>641</v>
      </c>
      <c r="F3024" s="13" t="s">
        <v>23</v>
      </c>
      <c r="G3024" s="13" t="s">
        <v>1256</v>
      </c>
      <c r="H3024" s="13" t="s">
        <v>365</v>
      </c>
      <c r="I3024" s="13" t="s">
        <v>26</v>
      </c>
      <c r="J3024" s="13" t="s">
        <v>48</v>
      </c>
      <c r="K3024" s="13"/>
      <c r="L3024" s="13" t="s">
        <v>38</v>
      </c>
      <c r="M3024" s="13" t="s">
        <v>38</v>
      </c>
      <c r="N3024" s="13" t="s">
        <v>43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0</v>
      </c>
      <c r="S3024" s="14" t="n">
        <f aca="false">IF(ISERROR(VLOOKUP(G3024,Geodésicas!F:F,1,0)),1,0)</f>
        <v>0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n">
        <v>22050840002408</v>
      </c>
      <c r="C3025" s="12" t="s">
        <v>1258</v>
      </c>
      <c r="D3025" s="12" t="n">
        <v>42830</v>
      </c>
      <c r="E3025" s="13" t="s">
        <v>22</v>
      </c>
      <c r="F3025" s="13" t="s">
        <v>561</v>
      </c>
      <c r="G3025" s="13" t="s">
        <v>1256</v>
      </c>
      <c r="H3025" s="13" t="s">
        <v>343</v>
      </c>
      <c r="I3025" s="13" t="s">
        <v>1259</v>
      </c>
      <c r="J3025" s="13" t="s">
        <v>48</v>
      </c>
      <c r="K3025" s="13"/>
      <c r="L3025" s="13" t="s">
        <v>94</v>
      </c>
      <c r="M3025" s="13" t="s">
        <v>94</v>
      </c>
      <c r="N3025" s="13" t="s">
        <v>43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0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n">
        <v>22050420444408</v>
      </c>
      <c r="C3026" s="12" t="s">
        <v>475</v>
      </c>
      <c r="D3026" s="12"/>
      <c r="E3026" s="13" t="s">
        <v>22</v>
      </c>
      <c r="F3026" s="13" t="s">
        <v>561</v>
      </c>
      <c r="G3026" s="13" t="s">
        <v>1256</v>
      </c>
      <c r="H3026" s="13" t="s">
        <v>576</v>
      </c>
      <c r="I3026" s="13" t="s">
        <v>1260</v>
      </c>
      <c r="J3026" s="13" t="s">
        <v>48</v>
      </c>
      <c r="K3026" s="13"/>
      <c r="L3026" s="13" t="s">
        <v>94</v>
      </c>
      <c r="M3026" s="13" t="s">
        <v>94</v>
      </c>
      <c r="N3026" s="13" t="s">
        <v>43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0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n">
        <v>12050840002408</v>
      </c>
      <c r="C3027" s="12" t="s">
        <v>1258</v>
      </c>
      <c r="D3027" s="12" t="n">
        <v>42830</v>
      </c>
      <c r="E3027" s="13" t="s">
        <v>22</v>
      </c>
      <c r="F3027" s="13" t="s">
        <v>23</v>
      </c>
      <c r="G3027" s="13" t="s">
        <v>1256</v>
      </c>
      <c r="H3027" s="13" t="s">
        <v>343</v>
      </c>
      <c r="I3027" s="13" t="s">
        <v>1259</v>
      </c>
      <c r="J3027" s="13" t="s">
        <v>48</v>
      </c>
      <c r="K3027" s="13"/>
      <c r="L3027" s="13" t="s">
        <v>94</v>
      </c>
      <c r="M3027" s="13" t="s">
        <v>94</v>
      </c>
      <c r="N3027" s="13" t="s">
        <v>43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0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NÃO</v>
      </c>
      <c r="B3028" s="11" t="n">
        <v>12050420444408</v>
      </c>
      <c r="C3028" s="12" t="s">
        <v>934</v>
      </c>
      <c r="D3028" s="12"/>
      <c r="E3028" s="13" t="s">
        <v>22</v>
      </c>
      <c r="F3028" s="13" t="s">
        <v>23</v>
      </c>
      <c r="G3028" s="13" t="s">
        <v>1256</v>
      </c>
      <c r="H3028" s="13" t="s">
        <v>576</v>
      </c>
      <c r="I3028" s="13" t="s">
        <v>1260</v>
      </c>
      <c r="J3028" s="13" t="s">
        <v>48</v>
      </c>
      <c r="K3028" s="13"/>
      <c r="L3028" s="13" t="s">
        <v>94</v>
      </c>
      <c r="M3028" s="13" t="s">
        <v>94</v>
      </c>
      <c r="N3028" s="13" t="s">
        <v>43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0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NÃO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1790000408</v>
      </c>
      <c r="C3029" s="12" t="n">
        <v>43930</v>
      </c>
      <c r="D3029" s="12" t="s">
        <v>97</v>
      </c>
      <c r="E3029" s="13" t="s">
        <v>22</v>
      </c>
      <c r="F3029" s="13" t="s">
        <v>561</v>
      </c>
      <c r="G3029" s="13" t="s">
        <v>1261</v>
      </c>
      <c r="H3029" s="13" t="s">
        <v>1202</v>
      </c>
      <c r="I3029" s="13" t="s">
        <v>26</v>
      </c>
      <c r="J3029" s="13" t="s">
        <v>48</v>
      </c>
      <c r="K3029" s="13"/>
      <c r="L3029" s="13" t="s">
        <v>1199</v>
      </c>
      <c r="M3029" s="13" t="s">
        <v>56</v>
      </c>
      <c r="N3029" s="13" t="s">
        <v>43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5830000408</v>
      </c>
      <c r="C3030" s="12" t="n">
        <v>43930</v>
      </c>
      <c r="D3030" s="12" t="s">
        <v>97</v>
      </c>
      <c r="E3030" s="13" t="s">
        <v>22</v>
      </c>
      <c r="F3030" s="13" t="s">
        <v>561</v>
      </c>
      <c r="G3030" s="13" t="s">
        <v>1261</v>
      </c>
      <c r="H3030" s="13" t="s">
        <v>912</v>
      </c>
      <c r="I3030" s="13" t="s">
        <v>26</v>
      </c>
      <c r="J3030" s="13" t="s">
        <v>48</v>
      </c>
      <c r="K3030" s="13"/>
      <c r="L3030" s="13" t="s">
        <v>1199</v>
      </c>
      <c r="M3030" s="13" t="s">
        <v>56</v>
      </c>
      <c r="N3030" s="13" t="s">
        <v>43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860071408</v>
      </c>
      <c r="C3031" s="12" t="n">
        <v>43930</v>
      </c>
      <c r="D3031" s="12" t="s">
        <v>97</v>
      </c>
      <c r="E3031" s="13" t="s">
        <v>22</v>
      </c>
      <c r="F3031" s="13" t="s">
        <v>561</v>
      </c>
      <c r="G3031" s="13" t="s">
        <v>1261</v>
      </c>
      <c r="H3031" s="13" t="s">
        <v>652</v>
      </c>
      <c r="I3031" s="13" t="s">
        <v>1051</v>
      </c>
      <c r="J3031" s="13" t="s">
        <v>48</v>
      </c>
      <c r="K3031" s="13"/>
      <c r="L3031" s="13" t="s">
        <v>30</v>
      </c>
      <c r="M3031" s="13" t="s">
        <v>56</v>
      </c>
      <c r="N3031" s="13" t="s">
        <v>43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22955580074408</v>
      </c>
      <c r="C3032" s="12" t="n">
        <v>43930</v>
      </c>
      <c r="D3032" s="12" t="s">
        <v>97</v>
      </c>
      <c r="E3032" s="13" t="s">
        <v>22</v>
      </c>
      <c r="F3032" s="13" t="s">
        <v>561</v>
      </c>
      <c r="G3032" s="13" t="s">
        <v>1261</v>
      </c>
      <c r="H3032" s="13" t="s">
        <v>649</v>
      </c>
      <c r="I3032" s="13" t="s">
        <v>650</v>
      </c>
      <c r="J3032" s="13" t="s">
        <v>48</v>
      </c>
      <c r="K3032" s="13"/>
      <c r="L3032" s="13" t="s">
        <v>30</v>
      </c>
      <c r="M3032" s="13" t="s">
        <v>56</v>
      </c>
      <c r="N3032" s="13" t="s">
        <v>43</v>
      </c>
      <c r="O3032" s="13" t="n">
        <v>0</v>
      </c>
      <c r="P3032" s="13"/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22951920074408</v>
      </c>
      <c r="C3033" s="12" t="n">
        <v>43930</v>
      </c>
      <c r="D3033" s="12" t="s">
        <v>97</v>
      </c>
      <c r="E3033" s="13" t="s">
        <v>22</v>
      </c>
      <c r="F3033" s="13" t="s">
        <v>561</v>
      </c>
      <c r="G3033" s="13" t="s">
        <v>1261</v>
      </c>
      <c r="H3033" s="13" t="s">
        <v>647</v>
      </c>
      <c r="I3033" s="13" t="s">
        <v>650</v>
      </c>
      <c r="J3033" s="13" t="s">
        <v>48</v>
      </c>
      <c r="K3033" s="13"/>
      <c r="L3033" s="13" t="s">
        <v>30</v>
      </c>
      <c r="M3033" s="13" t="s">
        <v>56</v>
      </c>
      <c r="N3033" s="13" t="s">
        <v>43</v>
      </c>
      <c r="O3033" s="13" t="n">
        <v>0</v>
      </c>
      <c r="P3033" s="13"/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22951300190408</v>
      </c>
      <c r="C3034" s="12" t="n">
        <v>43930</v>
      </c>
      <c r="D3034" s="12" t="s">
        <v>97</v>
      </c>
      <c r="E3034" s="13" t="s">
        <v>22</v>
      </c>
      <c r="F3034" s="13" t="s">
        <v>561</v>
      </c>
      <c r="G3034" s="13" t="s">
        <v>1261</v>
      </c>
      <c r="H3034" s="13" t="s">
        <v>651</v>
      </c>
      <c r="I3034" s="13" t="s">
        <v>646</v>
      </c>
      <c r="J3034" s="13" t="s">
        <v>48</v>
      </c>
      <c r="K3034" s="13"/>
      <c r="L3034" s="13" t="s">
        <v>30</v>
      </c>
      <c r="M3034" s="13" t="s">
        <v>657</v>
      </c>
      <c r="N3034" s="13" t="s">
        <v>43</v>
      </c>
      <c r="O3034" s="13" t="n">
        <v>0</v>
      </c>
      <c r="P3034" s="13"/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22950060205408</v>
      </c>
      <c r="C3035" s="12" t="n">
        <v>43930</v>
      </c>
      <c r="D3035" s="12" t="s">
        <v>97</v>
      </c>
      <c r="E3035" s="13" t="s">
        <v>22</v>
      </c>
      <c r="F3035" s="13" t="s">
        <v>561</v>
      </c>
      <c r="G3035" s="13" t="s">
        <v>1261</v>
      </c>
      <c r="H3035" s="13" t="s">
        <v>658</v>
      </c>
      <c r="I3035" s="13" t="s">
        <v>659</v>
      </c>
      <c r="J3035" s="13" t="s">
        <v>48</v>
      </c>
      <c r="K3035" s="13"/>
      <c r="L3035" s="13" t="s">
        <v>30</v>
      </c>
      <c r="M3035" s="13" t="s">
        <v>56</v>
      </c>
      <c r="N3035" s="13" t="s">
        <v>43</v>
      </c>
      <c r="O3035" s="13" t="n">
        <v>0</v>
      </c>
      <c r="P3035" s="13"/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22955830990408</v>
      </c>
      <c r="C3036" s="12" t="n">
        <v>43930</v>
      </c>
      <c r="D3036" s="12" t="s">
        <v>97</v>
      </c>
      <c r="E3036" s="13" t="s">
        <v>22</v>
      </c>
      <c r="F3036" s="13" t="s">
        <v>561</v>
      </c>
      <c r="G3036" s="13" t="s">
        <v>1261</v>
      </c>
      <c r="H3036" s="13" t="s">
        <v>912</v>
      </c>
      <c r="I3036" s="13" t="s">
        <v>544</v>
      </c>
      <c r="J3036" s="13" t="s">
        <v>48</v>
      </c>
      <c r="K3036" s="13"/>
      <c r="L3036" s="13" t="s">
        <v>1204</v>
      </c>
      <c r="M3036" s="13" t="s">
        <v>56</v>
      </c>
      <c r="N3036" s="13" t="s">
        <v>43</v>
      </c>
      <c r="O3036" s="13" t="n">
        <v>0</v>
      </c>
      <c r="P3036" s="13"/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290000042</v>
      </c>
      <c r="C3037" s="12" t="s">
        <v>1262</v>
      </c>
      <c r="D3037" s="12" t="s">
        <v>97</v>
      </c>
      <c r="E3037" s="13" t="s">
        <v>22</v>
      </c>
      <c r="F3037" s="13" t="s">
        <v>23</v>
      </c>
      <c r="G3037" s="13" t="s">
        <v>1261</v>
      </c>
      <c r="H3037" s="13" t="s">
        <v>1263</v>
      </c>
      <c r="I3037" s="13" t="s">
        <v>26</v>
      </c>
      <c r="J3037" s="13" t="s">
        <v>27</v>
      </c>
      <c r="K3037" s="13" t="s">
        <v>28</v>
      </c>
      <c r="L3037" s="13" t="s">
        <v>29</v>
      </c>
      <c r="M3037" s="13" t="s">
        <v>38</v>
      </c>
      <c r="N3037" s="13" t="s">
        <v>31</v>
      </c>
      <c r="O3037" s="13" t="n">
        <v>0</v>
      </c>
      <c r="P3037" s="13" t="n">
        <v>4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290000043</v>
      </c>
      <c r="C3038" s="12" t="s">
        <v>1262</v>
      </c>
      <c r="D3038" s="12" t="s">
        <v>97</v>
      </c>
      <c r="E3038" s="13" t="s">
        <v>22</v>
      </c>
      <c r="F3038" s="13" t="s">
        <v>23</v>
      </c>
      <c r="G3038" s="13" t="s">
        <v>1261</v>
      </c>
      <c r="H3038" s="13" t="s">
        <v>1263</v>
      </c>
      <c r="I3038" s="13" t="s">
        <v>26</v>
      </c>
      <c r="J3038" s="13" t="s">
        <v>27</v>
      </c>
      <c r="K3038" s="13"/>
      <c r="L3038" s="13" t="s">
        <v>29</v>
      </c>
      <c r="M3038" s="13" t="s">
        <v>38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290000052</v>
      </c>
      <c r="C3039" s="12" t="s">
        <v>1262</v>
      </c>
      <c r="D3039" s="12" t="s">
        <v>97</v>
      </c>
      <c r="E3039" s="13" t="s">
        <v>22</v>
      </c>
      <c r="F3039" s="13" t="s">
        <v>23</v>
      </c>
      <c r="G3039" s="13" t="s">
        <v>1261</v>
      </c>
      <c r="H3039" s="13" t="s">
        <v>1263</v>
      </c>
      <c r="I3039" s="13" t="s">
        <v>26</v>
      </c>
      <c r="J3039" s="13" t="s">
        <v>33</v>
      </c>
      <c r="K3039" s="13" t="s">
        <v>28</v>
      </c>
      <c r="L3039" s="13" t="s">
        <v>29</v>
      </c>
      <c r="M3039" s="13" t="s">
        <v>38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7100000031</v>
      </c>
      <c r="C3040" s="12" t="n">
        <v>43930</v>
      </c>
      <c r="D3040" s="12" t="s">
        <v>97</v>
      </c>
      <c r="E3040" s="13" t="s">
        <v>22</v>
      </c>
      <c r="F3040" s="13" t="s">
        <v>23</v>
      </c>
      <c r="G3040" s="13" t="s">
        <v>1261</v>
      </c>
      <c r="H3040" s="13" t="s">
        <v>119</v>
      </c>
      <c r="I3040" s="13" t="s">
        <v>26</v>
      </c>
      <c r="J3040" s="13" t="s">
        <v>51</v>
      </c>
      <c r="K3040" s="13" t="s">
        <v>78</v>
      </c>
      <c r="L3040" s="13" t="s">
        <v>29</v>
      </c>
      <c r="M3040" s="13" t="s">
        <v>38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6780000042</v>
      </c>
      <c r="C3041" s="12" t="n">
        <v>43930</v>
      </c>
      <c r="D3041" s="12" t="s">
        <v>97</v>
      </c>
      <c r="E3041" s="13" t="s">
        <v>22</v>
      </c>
      <c r="F3041" s="13" t="s">
        <v>23</v>
      </c>
      <c r="G3041" s="13" t="s">
        <v>1261</v>
      </c>
      <c r="H3041" s="13" t="s">
        <v>125</v>
      </c>
      <c r="I3041" s="13" t="s">
        <v>26</v>
      </c>
      <c r="J3041" s="13" t="s">
        <v>27</v>
      </c>
      <c r="K3041" s="13" t="s">
        <v>28</v>
      </c>
      <c r="L3041" s="13" t="s">
        <v>29</v>
      </c>
      <c r="M3041" s="13" t="s">
        <v>38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6780000043</v>
      </c>
      <c r="C3042" s="12" t="n">
        <v>43930</v>
      </c>
      <c r="D3042" s="12" t="s">
        <v>97</v>
      </c>
      <c r="E3042" s="13" t="s">
        <v>22</v>
      </c>
      <c r="F3042" s="13" t="s">
        <v>23</v>
      </c>
      <c r="G3042" s="13" t="s">
        <v>1261</v>
      </c>
      <c r="H3042" s="13" t="s">
        <v>125</v>
      </c>
      <c r="I3042" s="13" t="s">
        <v>26</v>
      </c>
      <c r="J3042" s="13" t="s">
        <v>27</v>
      </c>
      <c r="K3042" s="13"/>
      <c r="L3042" s="13" t="s">
        <v>29</v>
      </c>
      <c r="M3042" s="13" t="s">
        <v>38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672000001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61</v>
      </c>
      <c r="H3043" s="13" t="s">
        <v>127</v>
      </c>
      <c r="I3043" s="13" t="s">
        <v>26</v>
      </c>
      <c r="J3043" s="13" t="s">
        <v>85</v>
      </c>
      <c r="K3043" s="13" t="s">
        <v>78</v>
      </c>
      <c r="L3043" s="13" t="s">
        <v>29</v>
      </c>
      <c r="M3043" s="13" t="s">
        <v>38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720000012</v>
      </c>
      <c r="C3044" s="12" t="n">
        <v>43930</v>
      </c>
      <c r="D3044" s="12" t="n">
        <v>43930</v>
      </c>
      <c r="E3044" s="13" t="s">
        <v>22</v>
      </c>
      <c r="F3044" s="13" t="s">
        <v>23</v>
      </c>
      <c r="G3044" s="13" t="s">
        <v>1261</v>
      </c>
      <c r="H3044" s="13" t="s">
        <v>127</v>
      </c>
      <c r="I3044" s="13" t="s">
        <v>26</v>
      </c>
      <c r="J3044" s="13" t="s">
        <v>85</v>
      </c>
      <c r="K3044" s="13" t="s">
        <v>28</v>
      </c>
      <c r="L3044" s="13" t="s">
        <v>29</v>
      </c>
      <c r="M3044" s="13" t="s">
        <v>38</v>
      </c>
      <c r="N3044" s="13" t="s">
        <v>31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720000051</v>
      </c>
      <c r="C3045" s="12" t="n">
        <v>43930</v>
      </c>
      <c r="D3045" s="12" t="n">
        <v>43930</v>
      </c>
      <c r="E3045" s="13" t="s">
        <v>22</v>
      </c>
      <c r="F3045" s="13" t="s">
        <v>23</v>
      </c>
      <c r="G3045" s="13" t="s">
        <v>1261</v>
      </c>
      <c r="H3045" s="13" t="s">
        <v>127</v>
      </c>
      <c r="I3045" s="13" t="s">
        <v>26</v>
      </c>
      <c r="J3045" s="13" t="s">
        <v>33</v>
      </c>
      <c r="K3045" s="13" t="s">
        <v>78</v>
      </c>
      <c r="L3045" s="13" t="s">
        <v>29</v>
      </c>
      <c r="M3045" s="13" t="s">
        <v>38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720000052</v>
      </c>
      <c r="C3046" s="12" t="n">
        <v>43930</v>
      </c>
      <c r="D3046" s="12" t="n">
        <v>43930</v>
      </c>
      <c r="E3046" s="13" t="s">
        <v>22</v>
      </c>
      <c r="F3046" s="13" t="s">
        <v>23</v>
      </c>
      <c r="G3046" s="13" t="s">
        <v>1261</v>
      </c>
      <c r="H3046" s="13" t="s">
        <v>127</v>
      </c>
      <c r="I3046" s="13" t="s">
        <v>26</v>
      </c>
      <c r="J3046" s="13" t="s">
        <v>33</v>
      </c>
      <c r="K3046" s="13" t="s">
        <v>28</v>
      </c>
      <c r="L3046" s="13" t="s">
        <v>29</v>
      </c>
      <c r="M3046" s="13" t="s">
        <v>38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012</v>
      </c>
      <c r="C3047" s="12" t="n">
        <v>43930</v>
      </c>
      <c r="D3047" s="12" t="s">
        <v>97</v>
      </c>
      <c r="E3047" s="13" t="s">
        <v>22</v>
      </c>
      <c r="F3047" s="13" t="s">
        <v>23</v>
      </c>
      <c r="G3047" s="13" t="s">
        <v>1261</v>
      </c>
      <c r="H3047" s="13" t="s">
        <v>177</v>
      </c>
      <c r="I3047" s="13" t="s">
        <v>26</v>
      </c>
      <c r="J3047" s="13" t="s">
        <v>85</v>
      </c>
      <c r="K3047" s="13" t="s">
        <v>28</v>
      </c>
      <c r="L3047" s="13" t="s">
        <v>29</v>
      </c>
      <c r="M3047" s="13" t="s">
        <v>38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21</v>
      </c>
      <c r="C3048" s="12" t="n">
        <v>43930</v>
      </c>
      <c r="D3048" s="12" t="s">
        <v>97</v>
      </c>
      <c r="E3048" s="13" t="s">
        <v>22</v>
      </c>
      <c r="F3048" s="13" t="s">
        <v>23</v>
      </c>
      <c r="G3048" s="13" t="s">
        <v>1261</v>
      </c>
      <c r="H3048" s="13" t="s">
        <v>177</v>
      </c>
      <c r="I3048" s="13" t="s">
        <v>26</v>
      </c>
      <c r="J3048" s="13" t="s">
        <v>37</v>
      </c>
      <c r="K3048" s="13" t="s">
        <v>78</v>
      </c>
      <c r="L3048" s="13" t="s">
        <v>29</v>
      </c>
      <c r="M3048" s="13" t="s">
        <v>38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5080000022</v>
      </c>
      <c r="C3049" s="12" t="n">
        <v>43930</v>
      </c>
      <c r="D3049" s="12" t="s">
        <v>97</v>
      </c>
      <c r="E3049" s="13" t="s">
        <v>22</v>
      </c>
      <c r="F3049" s="13" t="s">
        <v>23</v>
      </c>
      <c r="G3049" s="13" t="s">
        <v>1261</v>
      </c>
      <c r="H3049" s="13" t="s">
        <v>177</v>
      </c>
      <c r="I3049" s="13" t="s">
        <v>26</v>
      </c>
      <c r="J3049" s="13" t="s">
        <v>37</v>
      </c>
      <c r="K3049" s="13" t="s">
        <v>28</v>
      </c>
      <c r="L3049" s="13" t="s">
        <v>29</v>
      </c>
      <c r="M3049" s="13" t="s">
        <v>38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5080000051</v>
      </c>
      <c r="C3050" s="12" t="n">
        <v>43930</v>
      </c>
      <c r="D3050" s="12" t="s">
        <v>97</v>
      </c>
      <c r="E3050" s="13" t="s">
        <v>22</v>
      </c>
      <c r="F3050" s="13" t="s">
        <v>23</v>
      </c>
      <c r="G3050" s="13" t="s">
        <v>1261</v>
      </c>
      <c r="H3050" s="13" t="s">
        <v>177</v>
      </c>
      <c r="I3050" s="13" t="s">
        <v>26</v>
      </c>
      <c r="J3050" s="13" t="s">
        <v>33</v>
      </c>
      <c r="K3050" s="13" t="s">
        <v>78</v>
      </c>
      <c r="L3050" s="13" t="s">
        <v>29</v>
      </c>
      <c r="M3050" s="13" t="s">
        <v>38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5080000052</v>
      </c>
      <c r="C3051" s="12" t="n">
        <v>43930</v>
      </c>
      <c r="D3051" s="12" t="s">
        <v>97</v>
      </c>
      <c r="E3051" s="13" t="s">
        <v>22</v>
      </c>
      <c r="F3051" s="13" t="s">
        <v>23</v>
      </c>
      <c r="G3051" s="13" t="s">
        <v>1261</v>
      </c>
      <c r="H3051" s="13" t="s">
        <v>177</v>
      </c>
      <c r="I3051" s="13" t="s">
        <v>26</v>
      </c>
      <c r="J3051" s="13" t="s">
        <v>33</v>
      </c>
      <c r="K3051" s="13" t="s">
        <v>28</v>
      </c>
      <c r="L3051" s="13" t="s">
        <v>29</v>
      </c>
      <c r="M3051" s="13" t="s">
        <v>38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5080000821</v>
      </c>
      <c r="C3052" s="12" t="n">
        <v>43930</v>
      </c>
      <c r="D3052" s="12" t="s">
        <v>97</v>
      </c>
      <c r="E3052" s="13" t="s">
        <v>22</v>
      </c>
      <c r="F3052" s="13" t="s">
        <v>23</v>
      </c>
      <c r="G3052" s="13" t="s">
        <v>1261</v>
      </c>
      <c r="H3052" s="13" t="s">
        <v>177</v>
      </c>
      <c r="I3052" s="13" t="s">
        <v>26</v>
      </c>
      <c r="J3052" s="13" t="s">
        <v>37</v>
      </c>
      <c r="K3052" s="13" t="s">
        <v>78</v>
      </c>
      <c r="L3052" s="13" t="s">
        <v>29</v>
      </c>
      <c r="M3052" s="13" t="s">
        <v>38</v>
      </c>
      <c r="N3052" s="13" t="s">
        <v>112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5080000011</v>
      </c>
      <c r="C3053" s="12" t="n">
        <v>43930</v>
      </c>
      <c r="D3053" s="12" t="s">
        <v>97</v>
      </c>
      <c r="E3053" s="13" t="s">
        <v>22</v>
      </c>
      <c r="F3053" s="13" t="s">
        <v>23</v>
      </c>
      <c r="G3053" s="13" t="s">
        <v>1261</v>
      </c>
      <c r="H3053" s="13" t="s">
        <v>177</v>
      </c>
      <c r="I3053" s="13" t="s">
        <v>26</v>
      </c>
      <c r="J3053" s="13" t="s">
        <v>85</v>
      </c>
      <c r="K3053" s="13" t="s">
        <v>78</v>
      </c>
      <c r="L3053" s="13" t="s">
        <v>29</v>
      </c>
      <c r="M3053" s="13" t="s">
        <v>38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760000011</v>
      </c>
      <c r="C3054" s="12" t="n">
        <v>43930</v>
      </c>
      <c r="D3054" s="12" t="s">
        <v>97</v>
      </c>
      <c r="E3054" s="13" t="s">
        <v>22</v>
      </c>
      <c r="F3054" s="13" t="s">
        <v>23</v>
      </c>
      <c r="G3054" s="13" t="s">
        <v>1261</v>
      </c>
      <c r="H3054" s="13" t="s">
        <v>195</v>
      </c>
      <c r="I3054" s="13" t="s">
        <v>26</v>
      </c>
      <c r="J3054" s="13" t="s">
        <v>85</v>
      </c>
      <c r="K3054" s="13" t="s">
        <v>78</v>
      </c>
      <c r="L3054" s="13" t="s">
        <v>29</v>
      </c>
      <c r="M3054" s="13" t="s">
        <v>38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462000004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61</v>
      </c>
      <c r="H3055" s="13" t="s">
        <v>208</v>
      </c>
      <c r="I3055" s="13" t="s">
        <v>26</v>
      </c>
      <c r="J3055" s="13" t="s">
        <v>27</v>
      </c>
      <c r="K3055" s="13" t="s">
        <v>78</v>
      </c>
      <c r="L3055" s="13" t="s">
        <v>29</v>
      </c>
      <c r="M3055" s="13" t="s">
        <v>38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140000041</v>
      </c>
      <c r="C3056" s="12" t="n">
        <v>43930</v>
      </c>
      <c r="D3056" s="12" t="s">
        <v>97</v>
      </c>
      <c r="E3056" s="13" t="s">
        <v>22</v>
      </c>
      <c r="F3056" s="13" t="s">
        <v>23</v>
      </c>
      <c r="G3056" s="13" t="s">
        <v>1261</v>
      </c>
      <c r="H3056" s="13" t="s">
        <v>218</v>
      </c>
      <c r="I3056" s="13" t="s">
        <v>26</v>
      </c>
      <c r="J3056" s="13" t="s">
        <v>27</v>
      </c>
      <c r="K3056" s="13" t="s">
        <v>78</v>
      </c>
      <c r="L3056" s="13" t="s">
        <v>29</v>
      </c>
      <c r="M3056" s="13" t="s">
        <v>38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140000042</v>
      </c>
      <c r="C3057" s="12" t="n">
        <v>43930</v>
      </c>
      <c r="D3057" s="12" t="s">
        <v>97</v>
      </c>
      <c r="E3057" s="13" t="s">
        <v>22</v>
      </c>
      <c r="F3057" s="13" t="s">
        <v>23</v>
      </c>
      <c r="G3057" s="13" t="s">
        <v>1261</v>
      </c>
      <c r="H3057" s="13" t="s">
        <v>218</v>
      </c>
      <c r="I3057" s="13" t="s">
        <v>26</v>
      </c>
      <c r="J3057" s="13" t="s">
        <v>27</v>
      </c>
      <c r="K3057" s="13" t="s">
        <v>28</v>
      </c>
      <c r="L3057" s="13" t="s">
        <v>29</v>
      </c>
      <c r="M3057" s="13" t="s">
        <v>38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4140000043</v>
      </c>
      <c r="C3058" s="12" t="n">
        <v>43930</v>
      </c>
      <c r="D3058" s="12" t="s">
        <v>97</v>
      </c>
      <c r="E3058" s="13" t="s">
        <v>22</v>
      </c>
      <c r="F3058" s="13" t="s">
        <v>23</v>
      </c>
      <c r="G3058" s="13" t="s">
        <v>1261</v>
      </c>
      <c r="H3058" s="13" t="s">
        <v>218</v>
      </c>
      <c r="I3058" s="13" t="s">
        <v>26</v>
      </c>
      <c r="J3058" s="13" t="s">
        <v>27</v>
      </c>
      <c r="K3058" s="13"/>
      <c r="L3058" s="13" t="s">
        <v>29</v>
      </c>
      <c r="M3058" s="13" t="s">
        <v>38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4140000052</v>
      </c>
      <c r="C3059" s="12" t="n">
        <v>43930</v>
      </c>
      <c r="D3059" s="12" t="s">
        <v>97</v>
      </c>
      <c r="E3059" s="13" t="s">
        <v>22</v>
      </c>
      <c r="F3059" s="13" t="s">
        <v>23</v>
      </c>
      <c r="G3059" s="13" t="s">
        <v>1261</v>
      </c>
      <c r="H3059" s="13" t="s">
        <v>218</v>
      </c>
      <c r="I3059" s="13" t="s">
        <v>26</v>
      </c>
      <c r="J3059" s="13" t="s">
        <v>33</v>
      </c>
      <c r="K3059" s="13" t="s">
        <v>28</v>
      </c>
      <c r="L3059" s="13" t="s">
        <v>29</v>
      </c>
      <c r="M3059" s="13" t="s">
        <v>38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960000042</v>
      </c>
      <c r="C3060" s="12" t="n">
        <v>43930</v>
      </c>
      <c r="D3060" s="12" t="s">
        <v>97</v>
      </c>
      <c r="E3060" s="13" t="s">
        <v>22</v>
      </c>
      <c r="F3060" s="13" t="s">
        <v>23</v>
      </c>
      <c r="G3060" s="13" t="s">
        <v>1261</v>
      </c>
      <c r="H3060" s="13" t="s">
        <v>225</v>
      </c>
      <c r="I3060" s="13" t="s">
        <v>26</v>
      </c>
      <c r="J3060" s="13" t="s">
        <v>27</v>
      </c>
      <c r="K3060" s="13" t="s">
        <v>28</v>
      </c>
      <c r="L3060" s="13" t="s">
        <v>29</v>
      </c>
      <c r="M3060" s="13" t="s">
        <v>38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960000043</v>
      </c>
      <c r="C3061" s="12" t="n">
        <v>43930</v>
      </c>
      <c r="D3061" s="12" t="s">
        <v>97</v>
      </c>
      <c r="E3061" s="13" t="s">
        <v>22</v>
      </c>
      <c r="F3061" s="13" t="s">
        <v>23</v>
      </c>
      <c r="G3061" s="13" t="s">
        <v>1261</v>
      </c>
      <c r="H3061" s="13" t="s">
        <v>225</v>
      </c>
      <c r="I3061" s="13" t="s">
        <v>26</v>
      </c>
      <c r="J3061" s="13" t="s">
        <v>27</v>
      </c>
      <c r="K3061" s="13"/>
      <c r="L3061" s="13" t="s">
        <v>29</v>
      </c>
      <c r="M3061" s="13" t="s">
        <v>38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960000052</v>
      </c>
      <c r="C3062" s="12" t="n">
        <v>43930</v>
      </c>
      <c r="D3062" s="12" t="s">
        <v>97</v>
      </c>
      <c r="E3062" s="13" t="s">
        <v>22</v>
      </c>
      <c r="F3062" s="13" t="s">
        <v>23</v>
      </c>
      <c r="G3062" s="13" t="s">
        <v>1261</v>
      </c>
      <c r="H3062" s="13" t="s">
        <v>225</v>
      </c>
      <c r="I3062" s="13" t="s">
        <v>26</v>
      </c>
      <c r="J3062" s="13" t="s">
        <v>33</v>
      </c>
      <c r="K3062" s="13" t="s">
        <v>28</v>
      </c>
      <c r="L3062" s="13" t="s">
        <v>29</v>
      </c>
      <c r="M3062" s="13" t="s">
        <v>38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8000001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61</v>
      </c>
      <c r="H3063" s="13" t="s">
        <v>248</v>
      </c>
      <c r="I3063" s="13" t="s">
        <v>26</v>
      </c>
      <c r="J3063" s="13" t="s">
        <v>85</v>
      </c>
      <c r="K3063" s="13" t="s">
        <v>28</v>
      </c>
      <c r="L3063" s="13" t="s">
        <v>29</v>
      </c>
      <c r="M3063" s="13" t="s">
        <v>38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80000013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61</v>
      </c>
      <c r="H3064" s="13" t="s">
        <v>248</v>
      </c>
      <c r="I3064" s="13" t="s">
        <v>26</v>
      </c>
      <c r="J3064" s="13" t="s">
        <v>85</v>
      </c>
      <c r="K3064" s="13"/>
      <c r="L3064" s="13" t="s">
        <v>29</v>
      </c>
      <c r="M3064" s="13" t="s">
        <v>38</v>
      </c>
      <c r="N3064" s="13" t="s">
        <v>31</v>
      </c>
      <c r="O3064" s="13" t="n">
        <v>0</v>
      </c>
      <c r="P3064" s="13" t="n">
        <v>3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3560000011</v>
      </c>
      <c r="C3065" s="12" t="n">
        <v>43930</v>
      </c>
      <c r="D3065" s="12" t="s">
        <v>97</v>
      </c>
      <c r="E3065" s="13" t="s">
        <v>22</v>
      </c>
      <c r="F3065" s="13" t="s">
        <v>23</v>
      </c>
      <c r="G3065" s="13" t="s">
        <v>1261</v>
      </c>
      <c r="H3065" s="13" t="s">
        <v>256</v>
      </c>
      <c r="I3065" s="13" t="s">
        <v>26</v>
      </c>
      <c r="J3065" s="13" t="s">
        <v>85</v>
      </c>
      <c r="K3065" s="13" t="s">
        <v>78</v>
      </c>
      <c r="L3065" s="13" t="s">
        <v>29</v>
      </c>
      <c r="M3065" s="13" t="s">
        <v>38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3560000021</v>
      </c>
      <c r="C3066" s="12" t="n">
        <v>43930</v>
      </c>
      <c r="D3066" s="12" t="s">
        <v>97</v>
      </c>
      <c r="E3066" s="13" t="s">
        <v>22</v>
      </c>
      <c r="F3066" s="13" t="s">
        <v>23</v>
      </c>
      <c r="G3066" s="13" t="s">
        <v>1261</v>
      </c>
      <c r="H3066" s="13" t="s">
        <v>256</v>
      </c>
      <c r="I3066" s="13" t="s">
        <v>26</v>
      </c>
      <c r="J3066" s="13" t="s">
        <v>37</v>
      </c>
      <c r="K3066" s="13" t="s">
        <v>78</v>
      </c>
      <c r="L3066" s="13" t="s">
        <v>29</v>
      </c>
      <c r="M3066" s="13" t="s">
        <v>38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560000051</v>
      </c>
      <c r="C3067" s="12" t="n">
        <v>43930</v>
      </c>
      <c r="D3067" s="12" t="s">
        <v>97</v>
      </c>
      <c r="E3067" s="13" t="s">
        <v>22</v>
      </c>
      <c r="F3067" s="13" t="s">
        <v>23</v>
      </c>
      <c r="G3067" s="13" t="s">
        <v>1261</v>
      </c>
      <c r="H3067" s="13" t="s">
        <v>256</v>
      </c>
      <c r="I3067" s="13" t="s">
        <v>26</v>
      </c>
      <c r="J3067" s="13" t="s">
        <v>33</v>
      </c>
      <c r="K3067" s="13" t="s">
        <v>78</v>
      </c>
      <c r="L3067" s="13" t="s">
        <v>29</v>
      </c>
      <c r="M3067" s="13" t="s">
        <v>38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3560000052</v>
      </c>
      <c r="C3068" s="12" t="n">
        <v>43930</v>
      </c>
      <c r="D3068" s="12" t="s">
        <v>97</v>
      </c>
      <c r="E3068" s="13" t="s">
        <v>22</v>
      </c>
      <c r="F3068" s="13" t="s">
        <v>23</v>
      </c>
      <c r="G3068" s="13" t="s">
        <v>1261</v>
      </c>
      <c r="H3068" s="13" t="s">
        <v>256</v>
      </c>
      <c r="I3068" s="13" t="s">
        <v>26</v>
      </c>
      <c r="J3068" s="13" t="s">
        <v>33</v>
      </c>
      <c r="K3068" s="13" t="s">
        <v>28</v>
      </c>
      <c r="L3068" s="13" t="s">
        <v>29</v>
      </c>
      <c r="M3068" s="13" t="s">
        <v>38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680000042</v>
      </c>
      <c r="C3069" s="12" t="n">
        <v>44049</v>
      </c>
      <c r="D3069" s="12" t="s">
        <v>97</v>
      </c>
      <c r="E3069" s="13" t="s">
        <v>22</v>
      </c>
      <c r="F3069" s="13" t="s">
        <v>23</v>
      </c>
      <c r="G3069" s="13" t="s">
        <v>1261</v>
      </c>
      <c r="H3069" s="13" t="s">
        <v>281</v>
      </c>
      <c r="I3069" s="13" t="s">
        <v>26</v>
      </c>
      <c r="J3069" s="13" t="s">
        <v>27</v>
      </c>
      <c r="K3069" s="13" t="s">
        <v>28</v>
      </c>
      <c r="L3069" s="13" t="s">
        <v>29</v>
      </c>
      <c r="M3069" s="13" t="s">
        <v>38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80000042</v>
      </c>
      <c r="C3070" s="12" t="s">
        <v>1264</v>
      </c>
      <c r="D3070" s="12" t="s">
        <v>97</v>
      </c>
      <c r="E3070" s="13" t="s">
        <v>22</v>
      </c>
      <c r="F3070" s="13" t="s">
        <v>23</v>
      </c>
      <c r="G3070" s="13" t="s">
        <v>1261</v>
      </c>
      <c r="H3070" s="13" t="s">
        <v>296</v>
      </c>
      <c r="I3070" s="13" t="s">
        <v>26</v>
      </c>
      <c r="J3070" s="13" t="s">
        <v>27</v>
      </c>
      <c r="K3070" s="13" t="s">
        <v>28</v>
      </c>
      <c r="L3070" s="13" t="s">
        <v>29</v>
      </c>
      <c r="M3070" s="13" t="s">
        <v>38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280000043</v>
      </c>
      <c r="C3071" s="12" t="s">
        <v>1264</v>
      </c>
      <c r="D3071" s="12" t="s">
        <v>97</v>
      </c>
      <c r="E3071" s="13" t="s">
        <v>22</v>
      </c>
      <c r="F3071" s="13" t="s">
        <v>23</v>
      </c>
      <c r="G3071" s="13" t="s">
        <v>1261</v>
      </c>
      <c r="H3071" s="13" t="s">
        <v>296</v>
      </c>
      <c r="I3071" s="13" t="s">
        <v>26</v>
      </c>
      <c r="J3071" s="13" t="s">
        <v>27</v>
      </c>
      <c r="K3071" s="13"/>
      <c r="L3071" s="13" t="s">
        <v>29</v>
      </c>
      <c r="M3071" s="13" t="s">
        <v>38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2280000052</v>
      </c>
      <c r="C3072" s="12" t="s">
        <v>1264</v>
      </c>
      <c r="D3072" s="12" t="s">
        <v>97</v>
      </c>
      <c r="E3072" s="13" t="s">
        <v>22</v>
      </c>
      <c r="F3072" s="13" t="s">
        <v>23</v>
      </c>
      <c r="G3072" s="13" t="s">
        <v>1261</v>
      </c>
      <c r="H3072" s="13" t="s">
        <v>296</v>
      </c>
      <c r="I3072" s="13" t="s">
        <v>26</v>
      </c>
      <c r="J3072" s="13" t="s">
        <v>33</v>
      </c>
      <c r="K3072" s="13" t="s">
        <v>28</v>
      </c>
      <c r="L3072" s="13" t="s">
        <v>29</v>
      </c>
      <c r="M3072" s="13" t="s">
        <v>38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2200000042</v>
      </c>
      <c r="C3073" s="12" t="n">
        <v>43930</v>
      </c>
      <c r="D3073" s="12" t="s">
        <v>97</v>
      </c>
      <c r="E3073" s="13" t="s">
        <v>22</v>
      </c>
      <c r="F3073" s="13" t="s">
        <v>23</v>
      </c>
      <c r="G3073" s="13" t="s">
        <v>1261</v>
      </c>
      <c r="H3073" s="13" t="s">
        <v>300</v>
      </c>
      <c r="I3073" s="13" t="s">
        <v>26</v>
      </c>
      <c r="J3073" s="13" t="s">
        <v>27</v>
      </c>
      <c r="K3073" s="13" t="s">
        <v>28</v>
      </c>
      <c r="L3073" s="13" t="s">
        <v>29</v>
      </c>
      <c r="M3073" s="13" t="s">
        <v>38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2200000043</v>
      </c>
      <c r="C3074" s="12" t="n">
        <v>43930</v>
      </c>
      <c r="D3074" s="12" t="s">
        <v>97</v>
      </c>
      <c r="E3074" s="13" t="s">
        <v>22</v>
      </c>
      <c r="F3074" s="13" t="s">
        <v>23</v>
      </c>
      <c r="G3074" s="13" t="s">
        <v>1261</v>
      </c>
      <c r="H3074" s="13" t="s">
        <v>300</v>
      </c>
      <c r="I3074" s="13" t="s">
        <v>26</v>
      </c>
      <c r="J3074" s="13" t="s">
        <v>27</v>
      </c>
      <c r="K3074" s="13"/>
      <c r="L3074" s="13" t="s">
        <v>29</v>
      </c>
      <c r="M3074" s="13" t="s">
        <v>38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2200000052</v>
      </c>
      <c r="C3075" s="12" t="n">
        <v>43930</v>
      </c>
      <c r="D3075" s="12" t="s">
        <v>97</v>
      </c>
      <c r="E3075" s="13" t="s">
        <v>22</v>
      </c>
      <c r="F3075" s="13" t="s">
        <v>23</v>
      </c>
      <c r="G3075" s="13" t="s">
        <v>1261</v>
      </c>
      <c r="H3075" s="13" t="s">
        <v>300</v>
      </c>
      <c r="I3075" s="13" t="s">
        <v>26</v>
      </c>
      <c r="J3075" s="13" t="s">
        <v>33</v>
      </c>
      <c r="K3075" s="13" t="s">
        <v>28</v>
      </c>
      <c r="L3075" s="13" t="s">
        <v>29</v>
      </c>
      <c r="M3075" s="13" t="s">
        <v>38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2020000002</v>
      </c>
      <c r="C3076" s="12" t="n">
        <v>43930</v>
      </c>
      <c r="D3076" s="12" t="s">
        <v>97</v>
      </c>
      <c r="E3076" s="13" t="s">
        <v>22</v>
      </c>
      <c r="F3076" s="13" t="s">
        <v>23</v>
      </c>
      <c r="G3076" s="13" t="s">
        <v>1261</v>
      </c>
      <c r="H3076" s="13" t="s">
        <v>302</v>
      </c>
      <c r="I3076" s="13" t="s">
        <v>26</v>
      </c>
      <c r="J3076" s="13" t="s">
        <v>48</v>
      </c>
      <c r="K3076" s="13" t="s">
        <v>28</v>
      </c>
      <c r="L3076" s="13" t="s">
        <v>29</v>
      </c>
      <c r="M3076" s="13" t="s">
        <v>38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840000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61</v>
      </c>
      <c r="H3077" s="13" t="s">
        <v>310</v>
      </c>
      <c r="I3077" s="13" t="s">
        <v>26</v>
      </c>
      <c r="J3077" s="13" t="s">
        <v>85</v>
      </c>
      <c r="K3077" s="13" t="s">
        <v>78</v>
      </c>
      <c r="L3077" s="13" t="s">
        <v>29</v>
      </c>
      <c r="M3077" s="13" t="s">
        <v>38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840000012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61</v>
      </c>
      <c r="H3078" s="13" t="s">
        <v>310</v>
      </c>
      <c r="I3078" s="13" t="s">
        <v>26</v>
      </c>
      <c r="J3078" s="13" t="s">
        <v>85</v>
      </c>
      <c r="K3078" s="13" t="s">
        <v>28</v>
      </c>
      <c r="L3078" s="13" t="s">
        <v>29</v>
      </c>
      <c r="M3078" s="13" t="s">
        <v>38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60000042</v>
      </c>
      <c r="C3079" s="12" t="s">
        <v>1264</v>
      </c>
      <c r="D3079" s="12" t="s">
        <v>97</v>
      </c>
      <c r="E3079" s="13" t="s">
        <v>22</v>
      </c>
      <c r="F3079" s="13" t="s">
        <v>23</v>
      </c>
      <c r="G3079" s="13" t="s">
        <v>1261</v>
      </c>
      <c r="H3079" s="13" t="s">
        <v>323</v>
      </c>
      <c r="I3079" s="13" t="s">
        <v>26</v>
      </c>
      <c r="J3079" s="13" t="s">
        <v>27</v>
      </c>
      <c r="K3079" s="13" t="s">
        <v>28</v>
      </c>
      <c r="L3079" s="13" t="s">
        <v>29</v>
      </c>
      <c r="M3079" s="13" t="s">
        <v>38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60000043</v>
      </c>
      <c r="C3080" s="12" t="s">
        <v>1264</v>
      </c>
      <c r="D3080" s="12" t="s">
        <v>97</v>
      </c>
      <c r="E3080" s="13" t="s">
        <v>22</v>
      </c>
      <c r="F3080" s="13" t="s">
        <v>23</v>
      </c>
      <c r="G3080" s="13" t="s">
        <v>1261</v>
      </c>
      <c r="H3080" s="13" t="s">
        <v>323</v>
      </c>
      <c r="I3080" s="13" t="s">
        <v>26</v>
      </c>
      <c r="J3080" s="13" t="s">
        <v>27</v>
      </c>
      <c r="K3080" s="13"/>
      <c r="L3080" s="13" t="s">
        <v>29</v>
      </c>
      <c r="M3080" s="13" t="s">
        <v>38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60000052</v>
      </c>
      <c r="C3081" s="12" t="s">
        <v>1264</v>
      </c>
      <c r="D3081" s="12" t="s">
        <v>97</v>
      </c>
      <c r="E3081" s="13" t="s">
        <v>22</v>
      </c>
      <c r="F3081" s="13" t="s">
        <v>23</v>
      </c>
      <c r="G3081" s="13" t="s">
        <v>1261</v>
      </c>
      <c r="H3081" s="13" t="s">
        <v>323</v>
      </c>
      <c r="I3081" s="13" t="s">
        <v>26</v>
      </c>
      <c r="J3081" s="13" t="s">
        <v>33</v>
      </c>
      <c r="K3081" s="13" t="s">
        <v>28</v>
      </c>
      <c r="L3081" s="13" t="s">
        <v>29</v>
      </c>
      <c r="M3081" s="13" t="s">
        <v>38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220000042</v>
      </c>
      <c r="C3082" s="12" t="n">
        <v>43930</v>
      </c>
      <c r="D3082" s="12" t="s">
        <v>97</v>
      </c>
      <c r="E3082" s="13" t="s">
        <v>22</v>
      </c>
      <c r="F3082" s="13" t="s">
        <v>23</v>
      </c>
      <c r="G3082" s="13" t="s">
        <v>1261</v>
      </c>
      <c r="H3082" s="13" t="s">
        <v>326</v>
      </c>
      <c r="I3082" s="13" t="s">
        <v>26</v>
      </c>
      <c r="J3082" s="13" t="s">
        <v>27</v>
      </c>
      <c r="K3082" s="13" t="s">
        <v>28</v>
      </c>
      <c r="L3082" s="13" t="s">
        <v>29</v>
      </c>
      <c r="M3082" s="13" t="s">
        <v>38</v>
      </c>
      <c r="N3082" s="13" t="s">
        <v>31</v>
      </c>
      <c r="O3082" s="13" t="n">
        <v>0</v>
      </c>
      <c r="P3082" s="13" t="n">
        <v>1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220000043</v>
      </c>
      <c r="C3083" s="12" t="n">
        <v>43930</v>
      </c>
      <c r="D3083" s="12" t="s">
        <v>97</v>
      </c>
      <c r="E3083" s="13" t="s">
        <v>22</v>
      </c>
      <c r="F3083" s="13" t="s">
        <v>23</v>
      </c>
      <c r="G3083" s="13" t="s">
        <v>1261</v>
      </c>
      <c r="H3083" s="13" t="s">
        <v>326</v>
      </c>
      <c r="I3083" s="13" t="s">
        <v>26</v>
      </c>
      <c r="J3083" s="13" t="s">
        <v>27</v>
      </c>
      <c r="K3083" s="13"/>
      <c r="L3083" s="13" t="s">
        <v>29</v>
      </c>
      <c r="M3083" s="13" t="s">
        <v>38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220000052</v>
      </c>
      <c r="C3084" s="12" t="n">
        <v>43930</v>
      </c>
      <c r="D3084" s="12" t="s">
        <v>97</v>
      </c>
      <c r="E3084" s="13" t="s">
        <v>22</v>
      </c>
      <c r="F3084" s="13" t="s">
        <v>23</v>
      </c>
      <c r="G3084" s="13" t="s">
        <v>1261</v>
      </c>
      <c r="H3084" s="13" t="s">
        <v>326</v>
      </c>
      <c r="I3084" s="13" t="s">
        <v>26</v>
      </c>
      <c r="J3084" s="13" t="s">
        <v>33</v>
      </c>
      <c r="K3084" s="13" t="s">
        <v>28</v>
      </c>
      <c r="L3084" s="13" t="s">
        <v>29</v>
      </c>
      <c r="M3084" s="13" t="s">
        <v>38</v>
      </c>
      <c r="N3084" s="13" t="s">
        <v>31</v>
      </c>
      <c r="O3084" s="13" t="n">
        <v>0</v>
      </c>
      <c r="P3084" s="13" t="n">
        <v>1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200000042</v>
      </c>
      <c r="C3085" s="12" t="n">
        <v>43930</v>
      </c>
      <c r="D3085" s="12" t="s">
        <v>97</v>
      </c>
      <c r="E3085" s="13" t="s">
        <v>22</v>
      </c>
      <c r="F3085" s="13" t="s">
        <v>23</v>
      </c>
      <c r="G3085" s="13" t="s">
        <v>1261</v>
      </c>
      <c r="H3085" s="13" t="s">
        <v>327</v>
      </c>
      <c r="I3085" s="13" t="s">
        <v>26</v>
      </c>
      <c r="J3085" s="13" t="s">
        <v>27</v>
      </c>
      <c r="K3085" s="13" t="s">
        <v>28</v>
      </c>
      <c r="L3085" s="13" t="s">
        <v>29</v>
      </c>
      <c r="M3085" s="13" t="s">
        <v>38</v>
      </c>
      <c r="N3085" s="13" t="s">
        <v>31</v>
      </c>
      <c r="O3085" s="13" t="n">
        <v>0</v>
      </c>
      <c r="P3085" s="13" t="n">
        <v>4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200000043</v>
      </c>
      <c r="C3086" s="12" t="n">
        <v>43930</v>
      </c>
      <c r="D3086" s="12" t="s">
        <v>97</v>
      </c>
      <c r="E3086" s="13" t="s">
        <v>22</v>
      </c>
      <c r="F3086" s="13" t="s">
        <v>23</v>
      </c>
      <c r="G3086" s="13" t="s">
        <v>1261</v>
      </c>
      <c r="H3086" s="13" t="s">
        <v>327</v>
      </c>
      <c r="I3086" s="13" t="s">
        <v>26</v>
      </c>
      <c r="J3086" s="13" t="s">
        <v>27</v>
      </c>
      <c r="K3086" s="13"/>
      <c r="L3086" s="13" t="s">
        <v>29</v>
      </c>
      <c r="M3086" s="13" t="s">
        <v>38</v>
      </c>
      <c r="N3086" s="13" t="s">
        <v>31</v>
      </c>
      <c r="O3086" s="13" t="n">
        <v>0</v>
      </c>
      <c r="P3086" s="13" t="n">
        <v>4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160000041</v>
      </c>
      <c r="C3087" s="12" t="n">
        <v>43930</v>
      </c>
      <c r="D3087" s="12" t="s">
        <v>97</v>
      </c>
      <c r="E3087" s="13" t="s">
        <v>22</v>
      </c>
      <c r="F3087" s="13" t="s">
        <v>23</v>
      </c>
      <c r="G3087" s="13" t="s">
        <v>1261</v>
      </c>
      <c r="H3087" s="13" t="s">
        <v>330</v>
      </c>
      <c r="I3087" s="13" t="s">
        <v>26</v>
      </c>
      <c r="J3087" s="13" t="s">
        <v>27</v>
      </c>
      <c r="K3087" s="13" t="s">
        <v>78</v>
      </c>
      <c r="L3087" s="13" t="s">
        <v>29</v>
      </c>
      <c r="M3087" s="13" t="s">
        <v>38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160000051</v>
      </c>
      <c r="C3088" s="12" t="n">
        <v>43930</v>
      </c>
      <c r="D3088" s="12" t="s">
        <v>97</v>
      </c>
      <c r="E3088" s="13" t="s">
        <v>22</v>
      </c>
      <c r="F3088" s="13" t="s">
        <v>23</v>
      </c>
      <c r="G3088" s="13" t="s">
        <v>1261</v>
      </c>
      <c r="H3088" s="13" t="s">
        <v>330</v>
      </c>
      <c r="I3088" s="13" t="s">
        <v>26</v>
      </c>
      <c r="J3088" s="13" t="s">
        <v>33</v>
      </c>
      <c r="K3088" s="13" t="s">
        <v>78</v>
      </c>
      <c r="L3088" s="13" t="s">
        <v>29</v>
      </c>
      <c r="M3088" s="13" t="s">
        <v>38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160000052</v>
      </c>
      <c r="C3089" s="12" t="n">
        <v>43930</v>
      </c>
      <c r="D3089" s="12" t="s">
        <v>97</v>
      </c>
      <c r="E3089" s="13" t="s">
        <v>22</v>
      </c>
      <c r="F3089" s="13" t="s">
        <v>23</v>
      </c>
      <c r="G3089" s="13" t="s">
        <v>1261</v>
      </c>
      <c r="H3089" s="13" t="s">
        <v>330</v>
      </c>
      <c r="I3089" s="13" t="s">
        <v>26</v>
      </c>
      <c r="J3089" s="13" t="s">
        <v>33</v>
      </c>
      <c r="K3089" s="13" t="s">
        <v>28</v>
      </c>
      <c r="L3089" s="13" t="s">
        <v>29</v>
      </c>
      <c r="M3089" s="13" t="s">
        <v>38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900000011</v>
      </c>
      <c r="C3090" s="12" t="n">
        <v>43930</v>
      </c>
      <c r="D3090" s="12" t="s">
        <v>97</v>
      </c>
      <c r="E3090" s="13" t="s">
        <v>22</v>
      </c>
      <c r="F3090" s="13" t="s">
        <v>23</v>
      </c>
      <c r="G3090" s="13" t="s">
        <v>1261</v>
      </c>
      <c r="H3090" s="13" t="s">
        <v>340</v>
      </c>
      <c r="I3090" s="13" t="s">
        <v>26</v>
      </c>
      <c r="J3090" s="13" t="s">
        <v>85</v>
      </c>
      <c r="K3090" s="13" t="s">
        <v>78</v>
      </c>
      <c r="L3090" s="13" t="s">
        <v>29</v>
      </c>
      <c r="M3090" s="13" t="s">
        <v>38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900000012</v>
      </c>
      <c r="C3091" s="12" t="n">
        <v>43930</v>
      </c>
      <c r="D3091" s="12" t="s">
        <v>97</v>
      </c>
      <c r="E3091" s="13" t="s">
        <v>22</v>
      </c>
      <c r="F3091" s="13" t="s">
        <v>23</v>
      </c>
      <c r="G3091" s="13" t="s">
        <v>1261</v>
      </c>
      <c r="H3091" s="13" t="s">
        <v>340</v>
      </c>
      <c r="I3091" s="13" t="s">
        <v>26</v>
      </c>
      <c r="J3091" s="13" t="s">
        <v>85</v>
      </c>
      <c r="K3091" s="13" t="s">
        <v>28</v>
      </c>
      <c r="L3091" s="13" t="s">
        <v>29</v>
      </c>
      <c r="M3091" s="13" t="s">
        <v>38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900000051</v>
      </c>
      <c r="C3092" s="12" t="n">
        <v>43930</v>
      </c>
      <c r="D3092" s="12" t="s">
        <v>97</v>
      </c>
      <c r="E3092" s="13" t="s">
        <v>22</v>
      </c>
      <c r="F3092" s="13" t="s">
        <v>23</v>
      </c>
      <c r="G3092" s="13" t="s">
        <v>1261</v>
      </c>
      <c r="H3092" s="13" t="s">
        <v>340</v>
      </c>
      <c r="I3092" s="13" t="s">
        <v>26</v>
      </c>
      <c r="J3092" s="13" t="s">
        <v>33</v>
      </c>
      <c r="K3092" s="13" t="s">
        <v>78</v>
      </c>
      <c r="L3092" s="13" t="s">
        <v>29</v>
      </c>
      <c r="M3092" s="13" t="s">
        <v>38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900000052</v>
      </c>
      <c r="C3093" s="12" t="n">
        <v>43930</v>
      </c>
      <c r="D3093" s="12" t="s">
        <v>97</v>
      </c>
      <c r="E3093" s="13" t="s">
        <v>22</v>
      </c>
      <c r="F3093" s="13" t="s">
        <v>23</v>
      </c>
      <c r="G3093" s="13" t="s">
        <v>1261</v>
      </c>
      <c r="H3093" s="13" t="s">
        <v>340</v>
      </c>
      <c r="I3093" s="13" t="s">
        <v>26</v>
      </c>
      <c r="J3093" s="13" t="s">
        <v>33</v>
      </c>
      <c r="K3093" s="13" t="s">
        <v>28</v>
      </c>
      <c r="L3093" s="13" t="s">
        <v>29</v>
      </c>
      <c r="M3093" s="13" t="s">
        <v>38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80000042</v>
      </c>
      <c r="C3094" s="12" t="s">
        <v>527</v>
      </c>
      <c r="D3094" s="12" t="s">
        <v>97</v>
      </c>
      <c r="E3094" s="13" t="s">
        <v>22</v>
      </c>
      <c r="F3094" s="13" t="s">
        <v>23</v>
      </c>
      <c r="G3094" s="13" t="s">
        <v>1261</v>
      </c>
      <c r="H3094" s="13" t="s">
        <v>353</v>
      </c>
      <c r="I3094" s="13" t="s">
        <v>26</v>
      </c>
      <c r="J3094" s="13" t="s">
        <v>27</v>
      </c>
      <c r="K3094" s="13" t="s">
        <v>28</v>
      </c>
      <c r="L3094" s="13" t="s">
        <v>29</v>
      </c>
      <c r="M3094" s="13" t="s">
        <v>38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040000041</v>
      </c>
      <c r="C3095" s="12" t="n">
        <v>43930</v>
      </c>
      <c r="D3095" s="12" t="s">
        <v>97</v>
      </c>
      <c r="E3095" s="13" t="s">
        <v>22</v>
      </c>
      <c r="F3095" s="13" t="s">
        <v>23</v>
      </c>
      <c r="G3095" s="13" t="s">
        <v>1261</v>
      </c>
      <c r="H3095" s="13" t="s">
        <v>371</v>
      </c>
      <c r="I3095" s="13" t="s">
        <v>26</v>
      </c>
      <c r="J3095" s="13" t="s">
        <v>27</v>
      </c>
      <c r="K3095" s="13" t="s">
        <v>78</v>
      </c>
      <c r="L3095" s="13" t="s">
        <v>29</v>
      </c>
      <c r="M3095" s="13" t="s">
        <v>38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040000051</v>
      </c>
      <c r="C3096" s="12" t="n">
        <v>43930</v>
      </c>
      <c r="D3096" s="12" t="s">
        <v>97</v>
      </c>
      <c r="E3096" s="13" t="s">
        <v>22</v>
      </c>
      <c r="F3096" s="13" t="s">
        <v>23</v>
      </c>
      <c r="G3096" s="13" t="s">
        <v>1261</v>
      </c>
      <c r="H3096" s="13" t="s">
        <v>371</v>
      </c>
      <c r="I3096" s="13" t="s">
        <v>26</v>
      </c>
      <c r="J3096" s="13" t="s">
        <v>33</v>
      </c>
      <c r="K3096" s="13" t="s">
        <v>78</v>
      </c>
      <c r="L3096" s="13" t="s">
        <v>29</v>
      </c>
      <c r="M3096" s="13" t="s">
        <v>38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040000043</v>
      </c>
      <c r="C3097" s="12" t="n">
        <v>43930</v>
      </c>
      <c r="D3097" s="12" t="s">
        <v>97</v>
      </c>
      <c r="E3097" s="13" t="s">
        <v>22</v>
      </c>
      <c r="F3097" s="13" t="s">
        <v>23</v>
      </c>
      <c r="G3097" s="13" t="s">
        <v>1261</v>
      </c>
      <c r="H3097" s="13" t="s">
        <v>371</v>
      </c>
      <c r="I3097" s="13" t="s">
        <v>26</v>
      </c>
      <c r="J3097" s="13" t="s">
        <v>27</v>
      </c>
      <c r="K3097" s="13"/>
      <c r="L3097" s="13" t="s">
        <v>29</v>
      </c>
      <c r="M3097" s="13" t="s">
        <v>38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84002101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61</v>
      </c>
      <c r="H3098" s="13" t="s">
        <v>310</v>
      </c>
      <c r="I3098" s="13" t="s">
        <v>376</v>
      </c>
      <c r="J3098" s="13" t="s">
        <v>85</v>
      </c>
      <c r="K3098" s="13" t="s">
        <v>78</v>
      </c>
      <c r="L3098" s="13" t="s">
        <v>29</v>
      </c>
      <c r="M3098" s="13" t="s">
        <v>38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04804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61</v>
      </c>
      <c r="H3099" s="13" t="s">
        <v>314</v>
      </c>
      <c r="I3099" s="13" t="s">
        <v>384</v>
      </c>
      <c r="J3099" s="13" t="s">
        <v>27</v>
      </c>
      <c r="K3099" s="13" t="s">
        <v>78</v>
      </c>
      <c r="L3099" s="13" t="s">
        <v>29</v>
      </c>
      <c r="M3099" s="13" t="s">
        <v>38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048042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61</v>
      </c>
      <c r="H3100" s="13" t="s">
        <v>314</v>
      </c>
      <c r="I3100" s="13" t="s">
        <v>384</v>
      </c>
      <c r="J3100" s="13" t="s">
        <v>27</v>
      </c>
      <c r="K3100" s="13" t="s">
        <v>28</v>
      </c>
      <c r="L3100" s="13" t="s">
        <v>29</v>
      </c>
      <c r="M3100" s="13" t="s">
        <v>38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048043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1</v>
      </c>
      <c r="H3101" s="13" t="s">
        <v>314</v>
      </c>
      <c r="I3101" s="13" t="s">
        <v>384</v>
      </c>
      <c r="J3101" s="13" t="s">
        <v>27</v>
      </c>
      <c r="K3101" s="13"/>
      <c r="L3101" s="13" t="s">
        <v>29</v>
      </c>
      <c r="M3101" s="13" t="s">
        <v>38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04805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61</v>
      </c>
      <c r="H3102" s="13" t="s">
        <v>314</v>
      </c>
      <c r="I3102" s="13" t="s">
        <v>384</v>
      </c>
      <c r="J3102" s="13" t="s">
        <v>33</v>
      </c>
      <c r="K3102" s="13" t="s">
        <v>78</v>
      </c>
      <c r="L3102" s="13" t="s">
        <v>29</v>
      </c>
      <c r="M3102" s="13" t="s">
        <v>38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6940148042</v>
      </c>
      <c r="C3103" s="12" t="n">
        <v>43930</v>
      </c>
      <c r="D3103" s="12" t="s">
        <v>97</v>
      </c>
      <c r="E3103" s="13" t="s">
        <v>22</v>
      </c>
      <c r="F3103" s="13" t="s">
        <v>23</v>
      </c>
      <c r="G3103" s="13" t="s">
        <v>1261</v>
      </c>
      <c r="H3103" s="13" t="s">
        <v>123</v>
      </c>
      <c r="I3103" s="13" t="s">
        <v>396</v>
      </c>
      <c r="J3103" s="13" t="s">
        <v>27</v>
      </c>
      <c r="K3103" s="13" t="s">
        <v>28</v>
      </c>
      <c r="L3103" s="13" t="s">
        <v>29</v>
      </c>
      <c r="M3103" s="13" t="s">
        <v>38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6940148043</v>
      </c>
      <c r="C3104" s="12" t="n">
        <v>43930</v>
      </c>
      <c r="D3104" s="12" t="s">
        <v>97</v>
      </c>
      <c r="E3104" s="13" t="s">
        <v>22</v>
      </c>
      <c r="F3104" s="13" t="s">
        <v>23</v>
      </c>
      <c r="G3104" s="13" t="s">
        <v>1261</v>
      </c>
      <c r="H3104" s="13" t="s">
        <v>123</v>
      </c>
      <c r="I3104" s="13" t="s">
        <v>396</v>
      </c>
      <c r="J3104" s="13" t="s">
        <v>27</v>
      </c>
      <c r="K3104" s="13"/>
      <c r="L3104" s="13" t="s">
        <v>29</v>
      </c>
      <c r="M3104" s="13" t="s">
        <v>38</v>
      </c>
      <c r="N3104" s="13" t="s">
        <v>31</v>
      </c>
      <c r="O3104" s="13" t="n">
        <v>0</v>
      </c>
      <c r="P3104" s="13" t="n">
        <v>1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6940148052</v>
      </c>
      <c r="C3105" s="12" t="n">
        <v>43930</v>
      </c>
      <c r="D3105" s="12" t="s">
        <v>97</v>
      </c>
      <c r="E3105" s="13" t="s">
        <v>22</v>
      </c>
      <c r="F3105" s="13" t="s">
        <v>23</v>
      </c>
      <c r="G3105" s="13" t="s">
        <v>1261</v>
      </c>
      <c r="H3105" s="13" t="s">
        <v>123</v>
      </c>
      <c r="I3105" s="13" t="s">
        <v>396</v>
      </c>
      <c r="J3105" s="13" t="s">
        <v>33</v>
      </c>
      <c r="K3105" s="13" t="s">
        <v>28</v>
      </c>
      <c r="L3105" s="13" t="s">
        <v>29</v>
      </c>
      <c r="M3105" s="13" t="s">
        <v>38</v>
      </c>
      <c r="N3105" s="13" t="s">
        <v>31</v>
      </c>
      <c r="O3105" s="13" t="n">
        <v>0</v>
      </c>
      <c r="P3105" s="13" t="n">
        <v>1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674017402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1</v>
      </c>
      <c r="H3106" s="13" t="s">
        <v>126</v>
      </c>
      <c r="I3106" s="13" t="s">
        <v>409</v>
      </c>
      <c r="J3106" s="13" t="s">
        <v>37</v>
      </c>
      <c r="K3106" s="13" t="s">
        <v>78</v>
      </c>
      <c r="L3106" s="13" t="s">
        <v>29</v>
      </c>
      <c r="M3106" s="13" t="s">
        <v>38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0560176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1</v>
      </c>
      <c r="H3107" s="13" t="s">
        <v>354</v>
      </c>
      <c r="I3107" s="13" t="s">
        <v>412</v>
      </c>
      <c r="J3107" s="13" t="s">
        <v>85</v>
      </c>
      <c r="K3107" s="13" t="s">
        <v>78</v>
      </c>
      <c r="L3107" s="13" t="s">
        <v>29</v>
      </c>
      <c r="M3107" s="13" t="s">
        <v>38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056017605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1</v>
      </c>
      <c r="H3108" s="13" t="s">
        <v>354</v>
      </c>
      <c r="I3108" s="13" t="s">
        <v>412</v>
      </c>
      <c r="J3108" s="13" t="s">
        <v>33</v>
      </c>
      <c r="K3108" s="13" t="s">
        <v>78</v>
      </c>
      <c r="L3108" s="13" t="s">
        <v>29</v>
      </c>
      <c r="M3108" s="13" t="s">
        <v>38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0560176052</v>
      </c>
      <c r="C3109" s="12" t="n">
        <v>43930</v>
      </c>
      <c r="D3109" s="12" t="n">
        <v>43930</v>
      </c>
      <c r="E3109" s="13" t="s">
        <v>22</v>
      </c>
      <c r="F3109" s="13" t="s">
        <v>23</v>
      </c>
      <c r="G3109" s="13" t="s">
        <v>1261</v>
      </c>
      <c r="H3109" s="13" t="s">
        <v>354</v>
      </c>
      <c r="I3109" s="13" t="s">
        <v>412</v>
      </c>
      <c r="J3109" s="13" t="s">
        <v>33</v>
      </c>
      <c r="K3109" s="13" t="s">
        <v>28</v>
      </c>
      <c r="L3109" s="13" t="s">
        <v>29</v>
      </c>
      <c r="M3109" s="13" t="s">
        <v>38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3600227052</v>
      </c>
      <c r="C3110" s="12" t="n">
        <v>43930</v>
      </c>
      <c r="D3110" s="12" t="s">
        <v>97</v>
      </c>
      <c r="E3110" s="13" t="s">
        <v>22</v>
      </c>
      <c r="F3110" s="13" t="s">
        <v>23</v>
      </c>
      <c r="G3110" s="13" t="s">
        <v>1261</v>
      </c>
      <c r="H3110" s="13" t="s">
        <v>253</v>
      </c>
      <c r="I3110" s="13" t="s">
        <v>431</v>
      </c>
      <c r="J3110" s="13" t="s">
        <v>33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158026004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61</v>
      </c>
      <c r="H3111" s="13" t="s">
        <v>314</v>
      </c>
      <c r="I3111" s="13" t="s">
        <v>442</v>
      </c>
      <c r="J3111" s="13" t="s">
        <v>27</v>
      </c>
      <c r="K3111" s="13" t="s">
        <v>78</v>
      </c>
      <c r="L3111" s="13" t="s">
        <v>29</v>
      </c>
      <c r="M3111" s="13" t="s">
        <v>38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1580260051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1</v>
      </c>
      <c r="H3112" s="13" t="s">
        <v>314</v>
      </c>
      <c r="I3112" s="13" t="s">
        <v>442</v>
      </c>
      <c r="J3112" s="13" t="s">
        <v>33</v>
      </c>
      <c r="K3112" s="13" t="s">
        <v>78</v>
      </c>
      <c r="L3112" s="13" t="s">
        <v>29</v>
      </c>
      <c r="M3112" s="13" t="s">
        <v>38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1580260043</v>
      </c>
      <c r="C3113" s="12" t="n">
        <v>43930</v>
      </c>
      <c r="D3113" s="12" t="n">
        <v>43930</v>
      </c>
      <c r="E3113" s="13" t="s">
        <v>22</v>
      </c>
      <c r="F3113" s="13" t="s">
        <v>23</v>
      </c>
      <c r="G3113" s="13" t="s">
        <v>1261</v>
      </c>
      <c r="H3113" s="13" t="s">
        <v>314</v>
      </c>
      <c r="I3113" s="13" t="s">
        <v>442</v>
      </c>
      <c r="J3113" s="13" t="s">
        <v>27</v>
      </c>
      <c r="K3113" s="13"/>
      <c r="L3113" s="13" t="s">
        <v>29</v>
      </c>
      <c r="M3113" s="13" t="s">
        <v>38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3600261052</v>
      </c>
      <c r="C3114" s="12" t="n">
        <v>43930</v>
      </c>
      <c r="D3114" s="12" t="s">
        <v>97</v>
      </c>
      <c r="E3114" s="13" t="s">
        <v>22</v>
      </c>
      <c r="F3114" s="13" t="s">
        <v>23</v>
      </c>
      <c r="G3114" s="13" t="s">
        <v>1261</v>
      </c>
      <c r="H3114" s="13" t="s">
        <v>253</v>
      </c>
      <c r="I3114" s="13" t="s">
        <v>445</v>
      </c>
      <c r="J3114" s="13" t="s">
        <v>33</v>
      </c>
      <c r="K3114" s="13" t="s">
        <v>28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1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7280371051</v>
      </c>
      <c r="C3115" s="12" t="n">
        <v>43930</v>
      </c>
      <c r="D3115" s="12" t="n">
        <v>43930</v>
      </c>
      <c r="E3115" s="13" t="s">
        <v>22</v>
      </c>
      <c r="F3115" s="13" t="s">
        <v>23</v>
      </c>
      <c r="G3115" s="13" t="s">
        <v>1261</v>
      </c>
      <c r="H3115" s="13" t="s">
        <v>110</v>
      </c>
      <c r="I3115" s="13" t="s">
        <v>476</v>
      </c>
      <c r="J3115" s="13" t="s">
        <v>33</v>
      </c>
      <c r="K3115" s="13" t="s">
        <v>78</v>
      </c>
      <c r="L3115" s="13" t="s">
        <v>29</v>
      </c>
      <c r="M3115" s="13" t="s">
        <v>38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54760371011</v>
      </c>
      <c r="C3116" s="12" t="n">
        <v>43930</v>
      </c>
      <c r="D3116" s="12" t="s">
        <v>97</v>
      </c>
      <c r="E3116" s="13" t="s">
        <v>22</v>
      </c>
      <c r="F3116" s="13" t="s">
        <v>23</v>
      </c>
      <c r="G3116" s="13" t="s">
        <v>1261</v>
      </c>
      <c r="H3116" s="13" t="s">
        <v>195</v>
      </c>
      <c r="I3116" s="13" t="s">
        <v>476</v>
      </c>
      <c r="J3116" s="13" t="s">
        <v>85</v>
      </c>
      <c r="K3116" s="13" t="s">
        <v>78</v>
      </c>
      <c r="L3116" s="13" t="s">
        <v>29</v>
      </c>
      <c r="M3116" s="13" t="s">
        <v>38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57280470011</v>
      </c>
      <c r="C3117" s="12" t="n">
        <v>43930</v>
      </c>
      <c r="D3117" s="12" t="n">
        <v>43930</v>
      </c>
      <c r="E3117" s="13" t="s">
        <v>22</v>
      </c>
      <c r="F3117" s="13" t="s">
        <v>23</v>
      </c>
      <c r="G3117" s="13" t="s">
        <v>1261</v>
      </c>
      <c r="H3117" s="13" t="s">
        <v>110</v>
      </c>
      <c r="I3117" s="13" t="s">
        <v>512</v>
      </c>
      <c r="J3117" s="13" t="s">
        <v>85</v>
      </c>
      <c r="K3117" s="13" t="s">
        <v>78</v>
      </c>
      <c r="L3117" s="13" t="s">
        <v>29</v>
      </c>
      <c r="M3117" s="13" t="s">
        <v>38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57280472011</v>
      </c>
      <c r="C3118" s="12" t="n">
        <v>43930</v>
      </c>
      <c r="D3118" s="12" t="n">
        <v>43930</v>
      </c>
      <c r="E3118" s="13" t="s">
        <v>22</v>
      </c>
      <c r="F3118" s="13" t="s">
        <v>23</v>
      </c>
      <c r="G3118" s="13" t="s">
        <v>1261</v>
      </c>
      <c r="H3118" s="13" t="s">
        <v>110</v>
      </c>
      <c r="I3118" s="13" t="s">
        <v>515</v>
      </c>
      <c r="J3118" s="13" t="s">
        <v>85</v>
      </c>
      <c r="K3118" s="13" t="s">
        <v>78</v>
      </c>
      <c r="L3118" s="13" t="s">
        <v>29</v>
      </c>
      <c r="M3118" s="13" t="s">
        <v>38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57280473011</v>
      </c>
      <c r="C3119" s="12" t="n">
        <v>43930</v>
      </c>
      <c r="D3119" s="12" t="n">
        <v>43930</v>
      </c>
      <c r="E3119" s="13" t="s">
        <v>22</v>
      </c>
      <c r="F3119" s="13" t="s">
        <v>23</v>
      </c>
      <c r="G3119" s="13" t="s">
        <v>1261</v>
      </c>
      <c r="H3119" s="13" t="s">
        <v>110</v>
      </c>
      <c r="I3119" s="13" t="s">
        <v>516</v>
      </c>
      <c r="J3119" s="13" t="s">
        <v>85</v>
      </c>
      <c r="K3119" s="13" t="s">
        <v>78</v>
      </c>
      <c r="L3119" s="13" t="s">
        <v>29</v>
      </c>
      <c r="M3119" s="13" t="s">
        <v>38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53600995052</v>
      </c>
      <c r="C3120" s="12" t="n">
        <v>43930</v>
      </c>
      <c r="D3120" s="12" t="s">
        <v>97</v>
      </c>
      <c r="E3120" s="13" t="s">
        <v>22</v>
      </c>
      <c r="F3120" s="13" t="s">
        <v>23</v>
      </c>
      <c r="G3120" s="13" t="s">
        <v>1261</v>
      </c>
      <c r="H3120" s="13" t="s">
        <v>253</v>
      </c>
      <c r="I3120" s="13" t="s">
        <v>558</v>
      </c>
      <c r="J3120" s="13" t="s">
        <v>33</v>
      </c>
      <c r="K3120" s="13" t="s">
        <v>28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1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5760000408</v>
      </c>
      <c r="C3121" s="12" t="s">
        <v>1265</v>
      </c>
      <c r="D3121" s="12" t="s">
        <v>1266</v>
      </c>
      <c r="E3121" s="13" t="s">
        <v>22</v>
      </c>
      <c r="F3121" s="13" t="s">
        <v>561</v>
      </c>
      <c r="G3121" s="13" t="s">
        <v>1267</v>
      </c>
      <c r="H3121" s="13" t="s">
        <v>401</v>
      </c>
      <c r="I3121" s="13" t="s">
        <v>26</v>
      </c>
      <c r="J3121" s="13" t="s">
        <v>48</v>
      </c>
      <c r="K3121" s="13"/>
      <c r="L3121" s="13" t="s">
        <v>29</v>
      </c>
      <c r="M3121" s="13" t="s">
        <v>605</v>
      </c>
      <c r="N3121" s="13" t="s">
        <v>43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5580000002</v>
      </c>
      <c r="C3122" s="12" t="s">
        <v>1268</v>
      </c>
      <c r="D3122" s="12" t="s">
        <v>1266</v>
      </c>
      <c r="E3122" s="13" t="s">
        <v>22</v>
      </c>
      <c r="F3122" s="13" t="s">
        <v>561</v>
      </c>
      <c r="G3122" s="13" t="s">
        <v>1267</v>
      </c>
      <c r="H3122" s="13" t="s">
        <v>649</v>
      </c>
      <c r="I3122" s="13" t="s">
        <v>26</v>
      </c>
      <c r="J3122" s="13" t="s">
        <v>48</v>
      </c>
      <c r="K3122" s="13" t="s">
        <v>28</v>
      </c>
      <c r="L3122" s="13" t="s">
        <v>30</v>
      </c>
      <c r="M3122" s="13" t="s">
        <v>56</v>
      </c>
      <c r="N3122" s="13" t="s">
        <v>31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3830074408</v>
      </c>
      <c r="C3123" s="12" t="s">
        <v>1265</v>
      </c>
      <c r="D3123" s="12" t="s">
        <v>1266</v>
      </c>
      <c r="E3123" s="13" t="s">
        <v>22</v>
      </c>
      <c r="F3123" s="13" t="s">
        <v>561</v>
      </c>
      <c r="G3123" s="13" t="s">
        <v>1267</v>
      </c>
      <c r="H3123" s="13" t="s">
        <v>1269</v>
      </c>
      <c r="I3123" s="13" t="s">
        <v>650</v>
      </c>
      <c r="J3123" s="13" t="s">
        <v>48</v>
      </c>
      <c r="K3123" s="13"/>
      <c r="L3123" s="13" t="s">
        <v>29</v>
      </c>
      <c r="M3123" s="13" t="s">
        <v>56</v>
      </c>
      <c r="N3123" s="13" t="s">
        <v>43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6760074408</v>
      </c>
      <c r="C3124" s="12" t="s">
        <v>1265</v>
      </c>
      <c r="D3124" s="12" t="s">
        <v>1266</v>
      </c>
      <c r="E3124" s="13" t="s">
        <v>22</v>
      </c>
      <c r="F3124" s="13" t="s">
        <v>561</v>
      </c>
      <c r="G3124" s="13" t="s">
        <v>1267</v>
      </c>
      <c r="H3124" s="13" t="s">
        <v>643</v>
      </c>
      <c r="I3124" s="13" t="s">
        <v>650</v>
      </c>
      <c r="J3124" s="13" t="s">
        <v>48</v>
      </c>
      <c r="K3124" s="13"/>
      <c r="L3124" s="13" t="s">
        <v>30</v>
      </c>
      <c r="M3124" s="13" t="s">
        <v>56</v>
      </c>
      <c r="N3124" s="13" t="s">
        <v>43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1920074408</v>
      </c>
      <c r="C3125" s="12" t="s">
        <v>1265</v>
      </c>
      <c r="D3125" s="12" t="s">
        <v>1266</v>
      </c>
      <c r="E3125" s="13" t="s">
        <v>22</v>
      </c>
      <c r="F3125" s="13" t="s">
        <v>561</v>
      </c>
      <c r="G3125" s="13" t="s">
        <v>1267</v>
      </c>
      <c r="H3125" s="13" t="s">
        <v>647</v>
      </c>
      <c r="I3125" s="13" t="s">
        <v>650</v>
      </c>
      <c r="J3125" s="13" t="s">
        <v>48</v>
      </c>
      <c r="K3125" s="13"/>
      <c r="L3125" s="13" t="s">
        <v>30</v>
      </c>
      <c r="M3125" s="13" t="s">
        <v>56</v>
      </c>
      <c r="N3125" s="13" t="s">
        <v>43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1300190408</v>
      </c>
      <c r="C3126" s="12" t="s">
        <v>1270</v>
      </c>
      <c r="D3126" s="12" t="s">
        <v>1266</v>
      </c>
      <c r="E3126" s="13" t="s">
        <v>22</v>
      </c>
      <c r="F3126" s="13" t="s">
        <v>561</v>
      </c>
      <c r="G3126" s="13" t="s">
        <v>1267</v>
      </c>
      <c r="H3126" s="13" t="s">
        <v>651</v>
      </c>
      <c r="I3126" s="13" t="s">
        <v>646</v>
      </c>
      <c r="J3126" s="13" t="s">
        <v>48</v>
      </c>
      <c r="K3126" s="13"/>
      <c r="L3126" s="13" t="s">
        <v>30</v>
      </c>
      <c r="M3126" s="13" t="s">
        <v>657</v>
      </c>
      <c r="N3126" s="13" t="s">
        <v>43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2960060205408</v>
      </c>
      <c r="C3127" s="12" t="s">
        <v>1265</v>
      </c>
      <c r="D3127" s="12" t="s">
        <v>1266</v>
      </c>
      <c r="E3127" s="13" t="s">
        <v>22</v>
      </c>
      <c r="F3127" s="13" t="s">
        <v>561</v>
      </c>
      <c r="G3127" s="13" t="s">
        <v>1267</v>
      </c>
      <c r="H3127" s="13" t="s">
        <v>658</v>
      </c>
      <c r="I3127" s="13" t="s">
        <v>659</v>
      </c>
      <c r="J3127" s="13" t="s">
        <v>48</v>
      </c>
      <c r="K3127" s="13"/>
      <c r="L3127" s="13" t="s">
        <v>30</v>
      </c>
      <c r="M3127" s="13" t="s">
        <v>56</v>
      </c>
      <c r="N3127" s="13" t="s">
        <v>43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967515343002</v>
      </c>
      <c r="C3128" s="12" t="s">
        <v>1265</v>
      </c>
      <c r="D3128" s="12" t="s">
        <v>1266</v>
      </c>
      <c r="E3128" s="13" t="s">
        <v>22</v>
      </c>
      <c r="F3128" s="13" t="s">
        <v>561</v>
      </c>
      <c r="G3128" s="13" t="s">
        <v>1267</v>
      </c>
      <c r="H3128" s="13" t="s">
        <v>1213</v>
      </c>
      <c r="I3128" s="13" t="s">
        <v>1221</v>
      </c>
      <c r="J3128" s="13" t="s">
        <v>48</v>
      </c>
      <c r="K3128" s="13" t="s">
        <v>28</v>
      </c>
      <c r="L3128" s="13" t="s">
        <v>1199</v>
      </c>
      <c r="M3128" s="13" t="s">
        <v>56</v>
      </c>
      <c r="N3128" s="13" t="s">
        <v>31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963830406408</v>
      </c>
      <c r="C3129" s="12" t="s">
        <v>1271</v>
      </c>
      <c r="D3129" s="12" t="s">
        <v>1266</v>
      </c>
      <c r="E3129" s="13" t="s">
        <v>22</v>
      </c>
      <c r="F3129" s="13" t="s">
        <v>561</v>
      </c>
      <c r="G3129" s="13" t="s">
        <v>1267</v>
      </c>
      <c r="H3129" s="13" t="s">
        <v>1269</v>
      </c>
      <c r="I3129" s="13" t="s">
        <v>644</v>
      </c>
      <c r="J3129" s="13" t="s">
        <v>48</v>
      </c>
      <c r="K3129" s="13"/>
      <c r="L3129" s="13" t="s">
        <v>30</v>
      </c>
      <c r="M3129" s="13" t="s">
        <v>30</v>
      </c>
      <c r="N3129" s="13" t="s">
        <v>43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2960420444408</v>
      </c>
      <c r="C3130" s="12" t="s">
        <v>1265</v>
      </c>
      <c r="D3130" s="12" t="s">
        <v>1266</v>
      </c>
      <c r="E3130" s="13" t="s">
        <v>22</v>
      </c>
      <c r="F3130" s="13" t="s">
        <v>561</v>
      </c>
      <c r="G3130" s="13" t="s">
        <v>1267</v>
      </c>
      <c r="H3130" s="13" t="s">
        <v>576</v>
      </c>
      <c r="I3130" s="13" t="s">
        <v>1260</v>
      </c>
      <c r="J3130" s="13" t="s">
        <v>48</v>
      </c>
      <c r="K3130" s="13"/>
      <c r="L3130" s="13" t="s">
        <v>94</v>
      </c>
      <c r="M3130" s="13" t="s">
        <v>94</v>
      </c>
      <c r="N3130" s="13" t="s">
        <v>43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2961300951408</v>
      </c>
      <c r="C3131" s="12" t="s">
        <v>1270</v>
      </c>
      <c r="D3131" s="12" t="s">
        <v>1266</v>
      </c>
      <c r="E3131" s="13" t="s">
        <v>22</v>
      </c>
      <c r="F3131" s="13" t="s">
        <v>561</v>
      </c>
      <c r="G3131" s="13" t="s">
        <v>1267</v>
      </c>
      <c r="H3131" s="13" t="s">
        <v>651</v>
      </c>
      <c r="I3131" s="13" t="s">
        <v>1272</v>
      </c>
      <c r="J3131" s="13" t="s">
        <v>48</v>
      </c>
      <c r="K3131" s="13"/>
      <c r="L3131" s="13" t="s">
        <v>30</v>
      </c>
      <c r="M3131" s="13" t="s">
        <v>30</v>
      </c>
      <c r="N3131" s="13" t="s">
        <v>43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100000031</v>
      </c>
      <c r="C3132" s="12" t="s">
        <v>1270</v>
      </c>
      <c r="D3132" s="12" t="s">
        <v>1266</v>
      </c>
      <c r="E3132" s="13" t="s">
        <v>22</v>
      </c>
      <c r="F3132" s="13" t="s">
        <v>23</v>
      </c>
      <c r="G3132" s="13" t="s">
        <v>1267</v>
      </c>
      <c r="H3132" s="13" t="s">
        <v>119</v>
      </c>
      <c r="I3132" s="13" t="s">
        <v>26</v>
      </c>
      <c r="J3132" s="13" t="s">
        <v>51</v>
      </c>
      <c r="K3132" s="13" t="s">
        <v>78</v>
      </c>
      <c r="L3132" s="13" t="s">
        <v>29</v>
      </c>
      <c r="M3132" s="13" t="s">
        <v>38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6780000043</v>
      </c>
      <c r="C3133" s="12" t="s">
        <v>1265</v>
      </c>
      <c r="D3133" s="12" t="s">
        <v>1266</v>
      </c>
      <c r="E3133" s="13" t="s">
        <v>22</v>
      </c>
      <c r="F3133" s="13" t="s">
        <v>23</v>
      </c>
      <c r="G3133" s="13" t="s">
        <v>1267</v>
      </c>
      <c r="H3133" s="13" t="s">
        <v>125</v>
      </c>
      <c r="I3133" s="13" t="s">
        <v>26</v>
      </c>
      <c r="J3133" s="13" t="s">
        <v>27</v>
      </c>
      <c r="K3133" s="13"/>
      <c r="L3133" s="13" t="s">
        <v>29</v>
      </c>
      <c r="M3133" s="13" t="s">
        <v>38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720000011</v>
      </c>
      <c r="C3134" s="12" t="s">
        <v>1270</v>
      </c>
      <c r="D3134" s="12" t="s">
        <v>1266</v>
      </c>
      <c r="E3134" s="13" t="s">
        <v>22</v>
      </c>
      <c r="F3134" s="13" t="s">
        <v>23</v>
      </c>
      <c r="G3134" s="13" t="s">
        <v>1267</v>
      </c>
      <c r="H3134" s="13" t="s">
        <v>127</v>
      </c>
      <c r="I3134" s="13" t="s">
        <v>26</v>
      </c>
      <c r="J3134" s="13" t="s">
        <v>85</v>
      </c>
      <c r="K3134" s="13" t="s">
        <v>78</v>
      </c>
      <c r="L3134" s="13" t="s">
        <v>29</v>
      </c>
      <c r="M3134" s="13" t="s">
        <v>38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6720000013</v>
      </c>
      <c r="C3135" s="12" t="n">
        <v>44236</v>
      </c>
      <c r="D3135" s="12" t="s">
        <v>1266</v>
      </c>
      <c r="E3135" s="13" t="s">
        <v>22</v>
      </c>
      <c r="F3135" s="13" t="s">
        <v>23</v>
      </c>
      <c r="G3135" s="13" t="s">
        <v>1267</v>
      </c>
      <c r="H3135" s="13" t="s">
        <v>127</v>
      </c>
      <c r="I3135" s="13" t="s">
        <v>26</v>
      </c>
      <c r="J3135" s="13" t="s">
        <v>85</v>
      </c>
      <c r="K3135" s="13"/>
      <c r="L3135" s="13" t="s">
        <v>29</v>
      </c>
      <c r="M3135" s="13" t="s">
        <v>38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6720000012</v>
      </c>
      <c r="C3136" s="12" t="n">
        <v>44236</v>
      </c>
      <c r="D3136" s="12" t="s">
        <v>1266</v>
      </c>
      <c r="E3136" s="13" t="s">
        <v>22</v>
      </c>
      <c r="F3136" s="13" t="s">
        <v>23</v>
      </c>
      <c r="G3136" s="13" t="s">
        <v>1267</v>
      </c>
      <c r="H3136" s="13" t="s">
        <v>127</v>
      </c>
      <c r="I3136" s="13" t="s">
        <v>26</v>
      </c>
      <c r="J3136" s="13" t="s">
        <v>85</v>
      </c>
      <c r="K3136" s="13" t="s">
        <v>28</v>
      </c>
      <c r="L3136" s="13" t="s">
        <v>29</v>
      </c>
      <c r="M3136" s="13" t="s">
        <v>38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960000052</v>
      </c>
      <c r="C3137" s="12" t="s">
        <v>1265</v>
      </c>
      <c r="D3137" s="12" t="s">
        <v>1266</v>
      </c>
      <c r="E3137" s="13" t="s">
        <v>22</v>
      </c>
      <c r="F3137" s="13" t="s">
        <v>23</v>
      </c>
      <c r="G3137" s="13" t="s">
        <v>1267</v>
      </c>
      <c r="H3137" s="13" t="s">
        <v>150</v>
      </c>
      <c r="I3137" s="13" t="s">
        <v>26</v>
      </c>
      <c r="J3137" s="13" t="s">
        <v>33</v>
      </c>
      <c r="K3137" s="13" t="s">
        <v>28</v>
      </c>
      <c r="L3137" s="13" t="s">
        <v>29</v>
      </c>
      <c r="M3137" s="13" t="s">
        <v>38</v>
      </c>
      <c r="N3137" s="13" t="s">
        <v>31</v>
      </c>
      <c r="O3137" s="13" t="n">
        <v>0</v>
      </c>
      <c r="P3137" s="13" t="n">
        <v>4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880000043</v>
      </c>
      <c r="C3138" s="12" t="s">
        <v>1265</v>
      </c>
      <c r="D3138" s="12" t="s">
        <v>1266</v>
      </c>
      <c r="E3138" s="13" t="s">
        <v>22</v>
      </c>
      <c r="F3138" s="13" t="s">
        <v>23</v>
      </c>
      <c r="G3138" s="13" t="s">
        <v>1267</v>
      </c>
      <c r="H3138" s="13" t="s">
        <v>154</v>
      </c>
      <c r="I3138" s="13" t="s">
        <v>26</v>
      </c>
      <c r="J3138" s="13" t="s">
        <v>27</v>
      </c>
      <c r="K3138" s="13"/>
      <c r="L3138" s="13" t="s">
        <v>29</v>
      </c>
      <c r="M3138" s="13" t="s">
        <v>38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880000042</v>
      </c>
      <c r="C3139" s="12" t="s">
        <v>1265</v>
      </c>
      <c r="D3139" s="12" t="s">
        <v>1266</v>
      </c>
      <c r="E3139" s="13" t="s">
        <v>22</v>
      </c>
      <c r="F3139" s="13" t="s">
        <v>23</v>
      </c>
      <c r="G3139" s="13" t="s">
        <v>1267</v>
      </c>
      <c r="H3139" s="13" t="s">
        <v>154</v>
      </c>
      <c r="I3139" s="13" t="s">
        <v>26</v>
      </c>
      <c r="J3139" s="13" t="s">
        <v>27</v>
      </c>
      <c r="K3139" s="13" t="s">
        <v>28</v>
      </c>
      <c r="L3139" s="13" t="s">
        <v>29</v>
      </c>
      <c r="M3139" s="13" t="s">
        <v>3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5120000052</v>
      </c>
      <c r="C3140" s="12" t="s">
        <v>1265</v>
      </c>
      <c r="D3140" s="12" t="s">
        <v>1266</v>
      </c>
      <c r="E3140" s="13" t="s">
        <v>22</v>
      </c>
      <c r="F3140" s="13" t="s">
        <v>23</v>
      </c>
      <c r="G3140" s="13" t="s">
        <v>1267</v>
      </c>
      <c r="H3140" s="13" t="s">
        <v>176</v>
      </c>
      <c r="I3140" s="13" t="s">
        <v>26</v>
      </c>
      <c r="J3140" s="13" t="s">
        <v>33</v>
      </c>
      <c r="K3140" s="13" t="s">
        <v>28</v>
      </c>
      <c r="L3140" s="13" t="s">
        <v>29</v>
      </c>
      <c r="M3140" s="13" t="s">
        <v>38</v>
      </c>
      <c r="N3140" s="13" t="s">
        <v>31</v>
      </c>
      <c r="O3140" s="13" t="n">
        <v>0</v>
      </c>
      <c r="P3140" s="13" t="n">
        <v>4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5080000011</v>
      </c>
      <c r="C3141" s="12" t="s">
        <v>1270</v>
      </c>
      <c r="D3141" s="12" t="s">
        <v>1266</v>
      </c>
      <c r="E3141" s="13" t="s">
        <v>22</v>
      </c>
      <c r="F3141" s="13" t="s">
        <v>23</v>
      </c>
      <c r="G3141" s="13" t="s">
        <v>1267</v>
      </c>
      <c r="H3141" s="13" t="s">
        <v>177</v>
      </c>
      <c r="I3141" s="13" t="s">
        <v>26</v>
      </c>
      <c r="J3141" s="13" t="s">
        <v>85</v>
      </c>
      <c r="K3141" s="13" t="s">
        <v>78</v>
      </c>
      <c r="L3141" s="13" t="s">
        <v>29</v>
      </c>
      <c r="M3141" s="13" t="s">
        <v>38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5080000021</v>
      </c>
      <c r="C3142" s="12" t="s">
        <v>1270</v>
      </c>
      <c r="D3142" s="12" t="s">
        <v>1266</v>
      </c>
      <c r="E3142" s="13" t="s">
        <v>22</v>
      </c>
      <c r="F3142" s="13" t="s">
        <v>23</v>
      </c>
      <c r="G3142" s="13" t="s">
        <v>1267</v>
      </c>
      <c r="H3142" s="13" t="s">
        <v>177</v>
      </c>
      <c r="I3142" s="13" t="s">
        <v>26</v>
      </c>
      <c r="J3142" s="13" t="s">
        <v>37</v>
      </c>
      <c r="K3142" s="13" t="s">
        <v>78</v>
      </c>
      <c r="L3142" s="13" t="s">
        <v>29</v>
      </c>
      <c r="M3142" s="13" t="s">
        <v>38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5080000013</v>
      </c>
      <c r="C3143" s="12" t="n">
        <v>44236</v>
      </c>
      <c r="D3143" s="12" t="s">
        <v>1266</v>
      </c>
      <c r="E3143" s="13" t="s">
        <v>22</v>
      </c>
      <c r="F3143" s="13" t="s">
        <v>23</v>
      </c>
      <c r="G3143" s="13" t="s">
        <v>1267</v>
      </c>
      <c r="H3143" s="13" t="s">
        <v>177</v>
      </c>
      <c r="I3143" s="13" t="s">
        <v>26</v>
      </c>
      <c r="J3143" s="13" t="s">
        <v>85</v>
      </c>
      <c r="K3143" s="13"/>
      <c r="L3143" s="13" t="s">
        <v>29</v>
      </c>
      <c r="M3143" s="13" t="s">
        <v>38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5080000012</v>
      </c>
      <c r="C3144" s="12" t="n">
        <v>44236</v>
      </c>
      <c r="D3144" s="12" t="s">
        <v>1266</v>
      </c>
      <c r="E3144" s="13" t="s">
        <v>22</v>
      </c>
      <c r="F3144" s="13" t="s">
        <v>23</v>
      </c>
      <c r="G3144" s="13" t="s">
        <v>1267</v>
      </c>
      <c r="H3144" s="13" t="s">
        <v>177</v>
      </c>
      <c r="I3144" s="13" t="s">
        <v>26</v>
      </c>
      <c r="J3144" s="13" t="s">
        <v>85</v>
      </c>
      <c r="K3144" s="13" t="s">
        <v>28</v>
      </c>
      <c r="L3144" s="13" t="s">
        <v>29</v>
      </c>
      <c r="M3144" s="13" t="s">
        <v>38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4760000011</v>
      </c>
      <c r="C3145" s="12" t="s">
        <v>1265</v>
      </c>
      <c r="D3145" s="12" t="s">
        <v>1266</v>
      </c>
      <c r="E3145" s="13" t="s">
        <v>22</v>
      </c>
      <c r="F3145" s="13" t="s">
        <v>23</v>
      </c>
      <c r="G3145" s="13" t="s">
        <v>1267</v>
      </c>
      <c r="H3145" s="13" t="s">
        <v>195</v>
      </c>
      <c r="I3145" s="13" t="s">
        <v>26</v>
      </c>
      <c r="J3145" s="13" t="s">
        <v>85</v>
      </c>
      <c r="K3145" s="13" t="s">
        <v>78</v>
      </c>
      <c r="L3145" s="13" t="s">
        <v>29</v>
      </c>
      <c r="M3145" s="13" t="s">
        <v>38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4620000041</v>
      </c>
      <c r="C3146" s="12" t="s">
        <v>1265</v>
      </c>
      <c r="D3146" s="12" t="s">
        <v>1266</v>
      </c>
      <c r="E3146" s="13" t="s">
        <v>22</v>
      </c>
      <c r="F3146" s="13" t="s">
        <v>23</v>
      </c>
      <c r="G3146" s="13" t="s">
        <v>1267</v>
      </c>
      <c r="H3146" s="13" t="s">
        <v>208</v>
      </c>
      <c r="I3146" s="13" t="s">
        <v>26</v>
      </c>
      <c r="J3146" s="13" t="s">
        <v>27</v>
      </c>
      <c r="K3146" s="13" t="s">
        <v>78</v>
      </c>
      <c r="L3146" s="13" t="s">
        <v>29</v>
      </c>
      <c r="M3146" s="13" t="s">
        <v>38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4460000042</v>
      </c>
      <c r="C3147" s="12" t="s">
        <v>1273</v>
      </c>
      <c r="D3147" s="12" t="s">
        <v>1266</v>
      </c>
      <c r="E3147" s="13" t="s">
        <v>22</v>
      </c>
      <c r="F3147" s="13" t="s">
        <v>23</v>
      </c>
      <c r="G3147" s="13" t="s">
        <v>1267</v>
      </c>
      <c r="H3147" s="13" t="s">
        <v>212</v>
      </c>
      <c r="I3147" s="13" t="s">
        <v>26</v>
      </c>
      <c r="J3147" s="13" t="s">
        <v>27</v>
      </c>
      <c r="K3147" s="13" t="s">
        <v>28</v>
      </c>
      <c r="L3147" s="13" t="s">
        <v>29</v>
      </c>
      <c r="M3147" s="13" t="s">
        <v>38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4140000043</v>
      </c>
      <c r="C3148" s="12" t="s">
        <v>1265</v>
      </c>
      <c r="D3148" s="12" t="s">
        <v>1266</v>
      </c>
      <c r="E3148" s="13" t="s">
        <v>22</v>
      </c>
      <c r="F3148" s="13" t="s">
        <v>23</v>
      </c>
      <c r="G3148" s="13" t="s">
        <v>1267</v>
      </c>
      <c r="H3148" s="13" t="s">
        <v>218</v>
      </c>
      <c r="I3148" s="13" t="s">
        <v>26</v>
      </c>
      <c r="J3148" s="13" t="s">
        <v>27</v>
      </c>
      <c r="K3148" s="13"/>
      <c r="L3148" s="13" t="s">
        <v>29</v>
      </c>
      <c r="M3148" s="13" t="s">
        <v>38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680000012</v>
      </c>
      <c r="C3149" s="12" t="s">
        <v>1265</v>
      </c>
      <c r="D3149" s="12" t="s">
        <v>1266</v>
      </c>
      <c r="E3149" s="13" t="s">
        <v>22</v>
      </c>
      <c r="F3149" s="13" t="s">
        <v>23</v>
      </c>
      <c r="G3149" s="13" t="s">
        <v>1267</v>
      </c>
      <c r="H3149" s="13" t="s">
        <v>248</v>
      </c>
      <c r="I3149" s="13" t="s">
        <v>26</v>
      </c>
      <c r="J3149" s="13" t="s">
        <v>85</v>
      </c>
      <c r="K3149" s="13" t="s">
        <v>28</v>
      </c>
      <c r="L3149" s="13" t="s">
        <v>29</v>
      </c>
      <c r="M3149" s="13" t="s">
        <v>38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3560000011</v>
      </c>
      <c r="C3150" s="12" t="s">
        <v>1265</v>
      </c>
      <c r="D3150" s="12" t="s">
        <v>1266</v>
      </c>
      <c r="E3150" s="13" t="s">
        <v>22</v>
      </c>
      <c r="F3150" s="13" t="s">
        <v>23</v>
      </c>
      <c r="G3150" s="13" t="s">
        <v>1267</v>
      </c>
      <c r="H3150" s="13" t="s">
        <v>256</v>
      </c>
      <c r="I3150" s="13" t="s">
        <v>26</v>
      </c>
      <c r="J3150" s="13" t="s">
        <v>85</v>
      </c>
      <c r="K3150" s="13" t="s">
        <v>78</v>
      </c>
      <c r="L3150" s="13" t="s">
        <v>29</v>
      </c>
      <c r="M3150" s="13" t="s">
        <v>38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3560000021</v>
      </c>
      <c r="C3151" s="12" t="s">
        <v>1265</v>
      </c>
      <c r="D3151" s="12" t="s">
        <v>1266</v>
      </c>
      <c r="E3151" s="13" t="s">
        <v>22</v>
      </c>
      <c r="F3151" s="13" t="s">
        <v>23</v>
      </c>
      <c r="G3151" s="13" t="s">
        <v>1267</v>
      </c>
      <c r="H3151" s="13" t="s">
        <v>256</v>
      </c>
      <c r="I3151" s="13" t="s">
        <v>26</v>
      </c>
      <c r="J3151" s="13" t="s">
        <v>37</v>
      </c>
      <c r="K3151" s="13" t="s">
        <v>78</v>
      </c>
      <c r="L3151" s="13" t="s">
        <v>29</v>
      </c>
      <c r="M3151" s="13" t="s">
        <v>38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3500000002</v>
      </c>
      <c r="C3152" s="12" t="s">
        <v>1268</v>
      </c>
      <c r="D3152" s="12" t="s">
        <v>1266</v>
      </c>
      <c r="E3152" s="13" t="s">
        <v>22</v>
      </c>
      <c r="F3152" s="13" t="s">
        <v>23</v>
      </c>
      <c r="G3152" s="13" t="s">
        <v>1267</v>
      </c>
      <c r="H3152" s="13" t="s">
        <v>397</v>
      </c>
      <c r="I3152" s="13" t="s">
        <v>26</v>
      </c>
      <c r="J3152" s="13" t="s">
        <v>48</v>
      </c>
      <c r="K3152" s="13" t="s">
        <v>28</v>
      </c>
      <c r="L3152" s="13" t="s">
        <v>29</v>
      </c>
      <c r="M3152" s="13" t="s">
        <v>63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3500000003</v>
      </c>
      <c r="C3153" s="12" t="s">
        <v>792</v>
      </c>
      <c r="D3153" s="12" t="s">
        <v>1266</v>
      </c>
      <c r="E3153" s="13" t="s">
        <v>22</v>
      </c>
      <c r="F3153" s="13" t="s">
        <v>23</v>
      </c>
      <c r="G3153" s="13" t="s">
        <v>1267</v>
      </c>
      <c r="H3153" s="13" t="s">
        <v>397</v>
      </c>
      <c r="I3153" s="13" t="s">
        <v>26</v>
      </c>
      <c r="J3153" s="13" t="s">
        <v>48</v>
      </c>
      <c r="K3153" s="13"/>
      <c r="L3153" s="13" t="s">
        <v>29</v>
      </c>
      <c r="M3153" s="13" t="s">
        <v>63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3380000043</v>
      </c>
      <c r="C3154" s="12" t="s">
        <v>1265</v>
      </c>
      <c r="D3154" s="12" t="s">
        <v>1266</v>
      </c>
      <c r="E3154" s="13" t="s">
        <v>22</v>
      </c>
      <c r="F3154" s="13" t="s">
        <v>23</v>
      </c>
      <c r="G3154" s="13" t="s">
        <v>1267</v>
      </c>
      <c r="H3154" s="13" t="s">
        <v>267</v>
      </c>
      <c r="I3154" s="13" t="s">
        <v>26</v>
      </c>
      <c r="J3154" s="13" t="s">
        <v>27</v>
      </c>
      <c r="K3154" s="13"/>
      <c r="L3154" s="13" t="s">
        <v>29</v>
      </c>
      <c r="M3154" s="13" t="s">
        <v>38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2320000031</v>
      </c>
      <c r="C3155" s="12" t="s">
        <v>1265</v>
      </c>
      <c r="D3155" s="12" t="s">
        <v>1266</v>
      </c>
      <c r="E3155" s="13" t="s">
        <v>22</v>
      </c>
      <c r="F3155" s="13" t="s">
        <v>23</v>
      </c>
      <c r="G3155" s="13" t="s">
        <v>1267</v>
      </c>
      <c r="H3155" s="13" t="s">
        <v>293</v>
      </c>
      <c r="I3155" s="13" t="s">
        <v>26</v>
      </c>
      <c r="J3155" s="13" t="s">
        <v>51</v>
      </c>
      <c r="K3155" s="13" t="s">
        <v>78</v>
      </c>
      <c r="L3155" s="13" t="s">
        <v>29</v>
      </c>
      <c r="M3155" s="13" t="s">
        <v>38</v>
      </c>
      <c r="N3155" s="13" t="s">
        <v>31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2200000052</v>
      </c>
      <c r="C3156" s="12" t="s">
        <v>1274</v>
      </c>
      <c r="D3156" s="12" t="s">
        <v>1266</v>
      </c>
      <c r="E3156" s="13" t="s">
        <v>22</v>
      </c>
      <c r="F3156" s="13" t="s">
        <v>23</v>
      </c>
      <c r="G3156" s="13" t="s">
        <v>1267</v>
      </c>
      <c r="H3156" s="13" t="s">
        <v>300</v>
      </c>
      <c r="I3156" s="13" t="s">
        <v>26</v>
      </c>
      <c r="J3156" s="13" t="s">
        <v>33</v>
      </c>
      <c r="K3156" s="13" t="s">
        <v>28</v>
      </c>
      <c r="L3156" s="13" t="s">
        <v>29</v>
      </c>
      <c r="M3156" s="13" t="s">
        <v>38</v>
      </c>
      <c r="N3156" s="13" t="s">
        <v>31</v>
      </c>
      <c r="O3156" s="13" t="n">
        <v>0</v>
      </c>
      <c r="P3156" s="13" t="n">
        <v>1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860000031</v>
      </c>
      <c r="C3157" s="12" t="s">
        <v>1265</v>
      </c>
      <c r="D3157" s="12" t="s">
        <v>1266</v>
      </c>
      <c r="E3157" s="13" t="s">
        <v>22</v>
      </c>
      <c r="F3157" s="13" t="s">
        <v>23</v>
      </c>
      <c r="G3157" s="13" t="s">
        <v>1267</v>
      </c>
      <c r="H3157" s="13" t="s">
        <v>308</v>
      </c>
      <c r="I3157" s="13" t="s">
        <v>26</v>
      </c>
      <c r="J3157" s="13" t="s">
        <v>51</v>
      </c>
      <c r="K3157" s="13" t="s">
        <v>78</v>
      </c>
      <c r="L3157" s="13" t="s">
        <v>29</v>
      </c>
      <c r="M3157" s="13" t="s">
        <v>38</v>
      </c>
      <c r="N3157" s="13" t="s">
        <v>31</v>
      </c>
      <c r="O3157" s="13" t="n">
        <v>0</v>
      </c>
      <c r="P3157" s="13" t="n">
        <v>3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840000011</v>
      </c>
      <c r="C3158" s="12" t="s">
        <v>1265</v>
      </c>
      <c r="D3158" s="12" t="s">
        <v>1266</v>
      </c>
      <c r="E3158" s="13" t="s">
        <v>22</v>
      </c>
      <c r="F3158" s="13" t="s">
        <v>23</v>
      </c>
      <c r="G3158" s="13" t="s">
        <v>1267</v>
      </c>
      <c r="H3158" s="13" t="s">
        <v>310</v>
      </c>
      <c r="I3158" s="13" t="s">
        <v>26</v>
      </c>
      <c r="J3158" s="13" t="s">
        <v>85</v>
      </c>
      <c r="K3158" s="13" t="s">
        <v>78</v>
      </c>
      <c r="L3158" s="13" t="s">
        <v>29</v>
      </c>
      <c r="M3158" s="13" t="s">
        <v>38</v>
      </c>
      <c r="N3158" s="13" t="s">
        <v>31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1360000043</v>
      </c>
      <c r="C3159" s="12" t="s">
        <v>1265</v>
      </c>
      <c r="D3159" s="12" t="s">
        <v>1266</v>
      </c>
      <c r="E3159" s="13" t="s">
        <v>22</v>
      </c>
      <c r="F3159" s="13" t="s">
        <v>23</v>
      </c>
      <c r="G3159" s="13" t="s">
        <v>1267</v>
      </c>
      <c r="H3159" s="13" t="s">
        <v>322</v>
      </c>
      <c r="I3159" s="13" t="s">
        <v>26</v>
      </c>
      <c r="J3159" s="13" t="s">
        <v>27</v>
      </c>
      <c r="K3159" s="13"/>
      <c r="L3159" s="13" t="s">
        <v>29</v>
      </c>
      <c r="M3159" s="13" t="s">
        <v>94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220000042</v>
      </c>
      <c r="C3160" s="12" t="s">
        <v>1273</v>
      </c>
      <c r="D3160" s="12" t="s">
        <v>1266</v>
      </c>
      <c r="E3160" s="13" t="s">
        <v>22</v>
      </c>
      <c r="F3160" s="13" t="s">
        <v>23</v>
      </c>
      <c r="G3160" s="13" t="s">
        <v>1267</v>
      </c>
      <c r="H3160" s="13" t="s">
        <v>326</v>
      </c>
      <c r="I3160" s="13" t="s">
        <v>26</v>
      </c>
      <c r="J3160" s="13" t="s">
        <v>27</v>
      </c>
      <c r="K3160" s="13" t="s">
        <v>28</v>
      </c>
      <c r="L3160" s="13" t="s">
        <v>29</v>
      </c>
      <c r="M3160" s="13" t="s">
        <v>38</v>
      </c>
      <c r="N3160" s="13" t="s">
        <v>31</v>
      </c>
      <c r="O3160" s="13" t="n">
        <v>0</v>
      </c>
      <c r="P3160" s="13" t="n">
        <v>1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1160000041</v>
      </c>
      <c r="C3161" s="12" t="s">
        <v>1265</v>
      </c>
      <c r="D3161" s="12" t="s">
        <v>1266</v>
      </c>
      <c r="E3161" s="13" t="s">
        <v>22</v>
      </c>
      <c r="F3161" s="13" t="s">
        <v>23</v>
      </c>
      <c r="G3161" s="13" t="s">
        <v>1267</v>
      </c>
      <c r="H3161" s="13" t="s">
        <v>330</v>
      </c>
      <c r="I3161" s="13" t="s">
        <v>26</v>
      </c>
      <c r="J3161" s="13" t="s">
        <v>27</v>
      </c>
      <c r="K3161" s="13" t="s">
        <v>78</v>
      </c>
      <c r="L3161" s="13" t="s">
        <v>29</v>
      </c>
      <c r="M3161" s="13" t="s">
        <v>38</v>
      </c>
      <c r="N3161" s="13" t="s">
        <v>31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1000000031</v>
      </c>
      <c r="C3162" s="12" t="s">
        <v>1265</v>
      </c>
      <c r="D3162" s="12" t="s">
        <v>1266</v>
      </c>
      <c r="E3162" s="13" t="s">
        <v>22</v>
      </c>
      <c r="F3162" s="13" t="s">
        <v>23</v>
      </c>
      <c r="G3162" s="13" t="s">
        <v>1267</v>
      </c>
      <c r="H3162" s="13" t="s">
        <v>336</v>
      </c>
      <c r="I3162" s="13" t="s">
        <v>26</v>
      </c>
      <c r="J3162" s="13" t="s">
        <v>51</v>
      </c>
      <c r="K3162" s="13" t="s">
        <v>78</v>
      </c>
      <c r="L3162" s="13" t="s">
        <v>29</v>
      </c>
      <c r="M3162" s="13" t="s">
        <v>38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0900000051</v>
      </c>
      <c r="C3163" s="12" t="s">
        <v>1274</v>
      </c>
      <c r="D3163" s="12" t="s">
        <v>1266</v>
      </c>
      <c r="E3163" s="13" t="s">
        <v>22</v>
      </c>
      <c r="F3163" s="13" t="s">
        <v>23</v>
      </c>
      <c r="G3163" s="13" t="s">
        <v>1267</v>
      </c>
      <c r="H3163" s="13" t="s">
        <v>340</v>
      </c>
      <c r="I3163" s="13" t="s">
        <v>26</v>
      </c>
      <c r="J3163" s="13" t="s">
        <v>33</v>
      </c>
      <c r="K3163" s="13" t="s">
        <v>78</v>
      </c>
      <c r="L3163" s="13" t="s">
        <v>29</v>
      </c>
      <c r="M3163" s="13" t="s">
        <v>38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620000043</v>
      </c>
      <c r="C3164" s="12" t="s">
        <v>1265</v>
      </c>
      <c r="D3164" s="12" t="s">
        <v>1266</v>
      </c>
      <c r="E3164" s="13" t="s">
        <v>22</v>
      </c>
      <c r="F3164" s="13" t="s">
        <v>23</v>
      </c>
      <c r="G3164" s="13" t="s">
        <v>1267</v>
      </c>
      <c r="H3164" s="13" t="s">
        <v>350</v>
      </c>
      <c r="I3164" s="13" t="s">
        <v>26</v>
      </c>
      <c r="J3164" s="13" t="s">
        <v>27</v>
      </c>
      <c r="K3164" s="13"/>
      <c r="L3164" s="13" t="s">
        <v>29</v>
      </c>
      <c r="M3164" s="13" t="s">
        <v>38</v>
      </c>
      <c r="N3164" s="13" t="s">
        <v>31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520000052</v>
      </c>
      <c r="C3165" s="12" t="s">
        <v>1265</v>
      </c>
      <c r="D3165" s="12" t="s">
        <v>1266</v>
      </c>
      <c r="E3165" s="13" t="s">
        <v>22</v>
      </c>
      <c r="F3165" s="13" t="s">
        <v>23</v>
      </c>
      <c r="G3165" s="13" t="s">
        <v>1267</v>
      </c>
      <c r="H3165" s="13" t="s">
        <v>357</v>
      </c>
      <c r="I3165" s="13" t="s">
        <v>26</v>
      </c>
      <c r="J3165" s="13" t="s">
        <v>33</v>
      </c>
      <c r="K3165" s="13" t="s">
        <v>28</v>
      </c>
      <c r="L3165" s="13" t="s">
        <v>29</v>
      </c>
      <c r="M3165" s="13" t="s">
        <v>94</v>
      </c>
      <c r="N3165" s="13" t="s">
        <v>31</v>
      </c>
      <c r="O3165" s="13" t="n">
        <v>0</v>
      </c>
      <c r="P3165" s="13" t="n">
        <v>4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0120000002</v>
      </c>
      <c r="C3166" s="12" t="s">
        <v>1268</v>
      </c>
      <c r="D3166" s="12" t="s">
        <v>1266</v>
      </c>
      <c r="E3166" s="13" t="s">
        <v>22</v>
      </c>
      <c r="F3166" s="13" t="s">
        <v>23</v>
      </c>
      <c r="G3166" s="13" t="s">
        <v>1267</v>
      </c>
      <c r="H3166" s="13" t="s">
        <v>375</v>
      </c>
      <c r="I3166" s="13" t="s">
        <v>26</v>
      </c>
      <c r="J3166" s="13" t="s">
        <v>48</v>
      </c>
      <c r="K3166" s="13" t="s">
        <v>28</v>
      </c>
      <c r="L3166" s="13" t="s">
        <v>29</v>
      </c>
      <c r="M3166" s="13" t="s">
        <v>63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0120000003</v>
      </c>
      <c r="C3167" s="12" t="s">
        <v>792</v>
      </c>
      <c r="D3167" s="12" t="s">
        <v>1266</v>
      </c>
      <c r="E3167" s="13" t="s">
        <v>22</v>
      </c>
      <c r="F3167" s="13" t="s">
        <v>23</v>
      </c>
      <c r="G3167" s="13" t="s">
        <v>1267</v>
      </c>
      <c r="H3167" s="13" t="s">
        <v>375</v>
      </c>
      <c r="I3167" s="13" t="s">
        <v>26</v>
      </c>
      <c r="J3167" s="13" t="s">
        <v>48</v>
      </c>
      <c r="K3167" s="13"/>
      <c r="L3167" s="13" t="s">
        <v>29</v>
      </c>
      <c r="M3167" s="13" t="s">
        <v>63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1580048041</v>
      </c>
      <c r="C3168" s="12" t="s">
        <v>1270</v>
      </c>
      <c r="D3168" s="12" t="s">
        <v>1266</v>
      </c>
      <c r="E3168" s="13" t="s">
        <v>22</v>
      </c>
      <c r="F3168" s="13" t="s">
        <v>23</v>
      </c>
      <c r="G3168" s="13" t="s">
        <v>1267</v>
      </c>
      <c r="H3168" s="13" t="s">
        <v>314</v>
      </c>
      <c r="I3168" s="13" t="s">
        <v>384</v>
      </c>
      <c r="J3168" s="13" t="s">
        <v>27</v>
      </c>
      <c r="K3168" s="13" t="s">
        <v>78</v>
      </c>
      <c r="L3168" s="13" t="s">
        <v>29</v>
      </c>
      <c r="M3168" s="13" t="s">
        <v>38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6940148052</v>
      </c>
      <c r="C3169" s="12" t="s">
        <v>1265</v>
      </c>
      <c r="D3169" s="12" t="s">
        <v>1266</v>
      </c>
      <c r="E3169" s="13" t="s">
        <v>22</v>
      </c>
      <c r="F3169" s="13" t="s">
        <v>23</v>
      </c>
      <c r="G3169" s="13" t="s">
        <v>1267</v>
      </c>
      <c r="H3169" s="13" t="s">
        <v>123</v>
      </c>
      <c r="I3169" s="13" t="s">
        <v>396</v>
      </c>
      <c r="J3169" s="13" t="s">
        <v>33</v>
      </c>
      <c r="K3169" s="13" t="s">
        <v>28</v>
      </c>
      <c r="L3169" s="13" t="s">
        <v>29</v>
      </c>
      <c r="M3169" s="13" t="s">
        <v>38</v>
      </c>
      <c r="N3169" s="13" t="s">
        <v>31</v>
      </c>
      <c r="O3169" s="13" t="n">
        <v>0</v>
      </c>
      <c r="P3169" s="13" t="n">
        <v>1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960580216052</v>
      </c>
      <c r="C3170" s="12" t="s">
        <v>1265</v>
      </c>
      <c r="D3170" s="12" t="s">
        <v>1266</v>
      </c>
      <c r="E3170" s="13" t="s">
        <v>22</v>
      </c>
      <c r="F3170" s="13" t="s">
        <v>23</v>
      </c>
      <c r="G3170" s="13" t="s">
        <v>1267</v>
      </c>
      <c r="H3170" s="13" t="s">
        <v>353</v>
      </c>
      <c r="I3170" s="13" t="s">
        <v>430</v>
      </c>
      <c r="J3170" s="13" t="s">
        <v>33</v>
      </c>
      <c r="K3170" s="13" t="s">
        <v>28</v>
      </c>
      <c r="L3170" s="13" t="s">
        <v>29</v>
      </c>
      <c r="M3170" s="13" t="s">
        <v>38</v>
      </c>
      <c r="N3170" s="13" t="s">
        <v>31</v>
      </c>
      <c r="O3170" s="13" t="n">
        <v>0</v>
      </c>
      <c r="P3170" s="13" t="n">
        <v>4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961580260051</v>
      </c>
      <c r="C3171" s="12" t="s">
        <v>1274</v>
      </c>
      <c r="D3171" s="12" t="s">
        <v>97</v>
      </c>
      <c r="E3171" s="13" t="s">
        <v>22</v>
      </c>
      <c r="F3171" s="13" t="s">
        <v>23</v>
      </c>
      <c r="G3171" s="13" t="s">
        <v>1267</v>
      </c>
      <c r="H3171" s="13" t="s">
        <v>314</v>
      </c>
      <c r="I3171" s="13" t="s">
        <v>442</v>
      </c>
      <c r="J3171" s="13" t="s">
        <v>33</v>
      </c>
      <c r="K3171" s="13" t="s">
        <v>78</v>
      </c>
      <c r="L3171" s="13" t="s">
        <v>29</v>
      </c>
      <c r="M3171" s="13" t="s">
        <v>38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960420444408</v>
      </c>
      <c r="C3172" s="12" t="s">
        <v>1265</v>
      </c>
      <c r="D3172" s="12" t="s">
        <v>1266</v>
      </c>
      <c r="E3172" s="13" t="s">
        <v>22</v>
      </c>
      <c r="F3172" s="13" t="s">
        <v>23</v>
      </c>
      <c r="G3172" s="13" t="s">
        <v>1267</v>
      </c>
      <c r="H3172" s="13" t="s">
        <v>576</v>
      </c>
      <c r="I3172" s="13" t="s">
        <v>1260</v>
      </c>
      <c r="J3172" s="13" t="s">
        <v>48</v>
      </c>
      <c r="K3172" s="13"/>
      <c r="L3172" s="13" t="s">
        <v>94</v>
      </c>
      <c r="M3172" s="13" t="s">
        <v>94</v>
      </c>
      <c r="N3172" s="13" t="s">
        <v>43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967280470011</v>
      </c>
      <c r="C3173" s="12" t="s">
        <v>1274</v>
      </c>
      <c r="D3173" s="12" t="s">
        <v>1266</v>
      </c>
      <c r="E3173" s="13" t="s">
        <v>22</v>
      </c>
      <c r="F3173" s="13" t="s">
        <v>23</v>
      </c>
      <c r="G3173" s="13" t="s">
        <v>1267</v>
      </c>
      <c r="H3173" s="13" t="s">
        <v>110</v>
      </c>
      <c r="I3173" s="13" t="s">
        <v>512</v>
      </c>
      <c r="J3173" s="13" t="s">
        <v>85</v>
      </c>
      <c r="K3173" s="13" t="s">
        <v>78</v>
      </c>
      <c r="L3173" s="13" t="s">
        <v>29</v>
      </c>
      <c r="M3173" s="13" t="s">
        <v>38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967280472011</v>
      </c>
      <c r="C3174" s="12" t="s">
        <v>1265</v>
      </c>
      <c r="D3174" s="12" t="s">
        <v>97</v>
      </c>
      <c r="E3174" s="13" t="s">
        <v>22</v>
      </c>
      <c r="F3174" s="13" t="s">
        <v>23</v>
      </c>
      <c r="G3174" s="13" t="s">
        <v>1267</v>
      </c>
      <c r="H3174" s="13" t="s">
        <v>110</v>
      </c>
      <c r="I3174" s="13" t="s">
        <v>515</v>
      </c>
      <c r="J3174" s="13" t="s">
        <v>85</v>
      </c>
      <c r="K3174" s="13" t="s">
        <v>78</v>
      </c>
      <c r="L3174" s="13" t="s">
        <v>29</v>
      </c>
      <c r="M3174" s="13" t="s">
        <v>38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65100000408</v>
      </c>
      <c r="C3175" s="12" t="s">
        <v>1275</v>
      </c>
      <c r="D3175" s="12"/>
      <c r="E3175" s="13" t="s">
        <v>22</v>
      </c>
      <c r="F3175" s="13" t="s">
        <v>561</v>
      </c>
      <c r="G3175" s="13" t="s">
        <v>1276</v>
      </c>
      <c r="H3175" s="13" t="s">
        <v>1046</v>
      </c>
      <c r="I3175" s="13" t="s">
        <v>26</v>
      </c>
      <c r="J3175" s="13" t="s">
        <v>48</v>
      </c>
      <c r="K3175" s="13"/>
      <c r="L3175" s="13" t="s">
        <v>239</v>
      </c>
      <c r="M3175" s="13" t="s">
        <v>56</v>
      </c>
      <c r="N3175" s="13" t="s">
        <v>43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326662000408</v>
      </c>
      <c r="C3176" s="12" t="n">
        <v>45575</v>
      </c>
      <c r="D3176" s="12" t="s">
        <v>59</v>
      </c>
      <c r="E3176" s="13" t="s">
        <v>560</v>
      </c>
      <c r="F3176" s="13" t="s">
        <v>561</v>
      </c>
      <c r="G3176" s="13" t="s">
        <v>1277</v>
      </c>
      <c r="H3176" s="13" t="s">
        <v>1278</v>
      </c>
      <c r="I3176" s="13" t="s">
        <v>26</v>
      </c>
      <c r="J3176" s="13" t="s">
        <v>48</v>
      </c>
      <c r="K3176" s="13"/>
      <c r="L3176" s="13" t="s">
        <v>29</v>
      </c>
      <c r="M3176" s="13" t="s">
        <v>29</v>
      </c>
      <c r="N3176" s="13" t="s">
        <v>43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326462000408</v>
      </c>
      <c r="C3177" s="12" t="n">
        <v>45575</v>
      </c>
      <c r="D3177" s="12" t="s">
        <v>59</v>
      </c>
      <c r="E3177" s="13" t="s">
        <v>560</v>
      </c>
      <c r="F3177" s="13" t="s">
        <v>561</v>
      </c>
      <c r="G3177" s="13" t="s">
        <v>1277</v>
      </c>
      <c r="H3177" s="13" t="s">
        <v>1279</v>
      </c>
      <c r="I3177" s="13" t="s">
        <v>26</v>
      </c>
      <c r="J3177" s="13" t="s">
        <v>48</v>
      </c>
      <c r="K3177" s="13"/>
      <c r="L3177" s="13" t="s">
        <v>29</v>
      </c>
      <c r="M3177" s="13" t="s">
        <v>29</v>
      </c>
      <c r="N3177" s="13" t="s">
        <v>43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324002000408</v>
      </c>
      <c r="C3178" s="12" t="n">
        <v>45575</v>
      </c>
      <c r="D3178" s="12" t="s">
        <v>59</v>
      </c>
      <c r="E3178" s="13" t="s">
        <v>560</v>
      </c>
      <c r="F3178" s="13" t="s">
        <v>561</v>
      </c>
      <c r="G3178" s="13" t="s">
        <v>1277</v>
      </c>
      <c r="H3178" s="13" t="s">
        <v>1280</v>
      </c>
      <c r="I3178" s="13" t="s">
        <v>26</v>
      </c>
      <c r="J3178" s="13" t="s">
        <v>48</v>
      </c>
      <c r="K3178" s="13"/>
      <c r="L3178" s="13" t="s">
        <v>29</v>
      </c>
      <c r="M3178" s="13" t="s">
        <v>29</v>
      </c>
      <c r="N3178" s="13" t="s">
        <v>43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26411000408</v>
      </c>
      <c r="C3179" s="12" t="n">
        <v>45575</v>
      </c>
      <c r="D3179" s="12" t="s">
        <v>59</v>
      </c>
      <c r="E3179" s="13" t="s">
        <v>560</v>
      </c>
      <c r="F3179" s="13" t="s">
        <v>561</v>
      </c>
      <c r="G3179" s="13" t="s">
        <v>1277</v>
      </c>
      <c r="H3179" s="13" t="s">
        <v>723</v>
      </c>
      <c r="I3179" s="13" t="s">
        <v>26</v>
      </c>
      <c r="J3179" s="13" t="s">
        <v>48</v>
      </c>
      <c r="K3179" s="13"/>
      <c r="L3179" s="13" t="s">
        <v>29</v>
      </c>
      <c r="M3179" s="13" t="s">
        <v>29</v>
      </c>
      <c r="N3179" s="13" t="s">
        <v>43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6662000408</v>
      </c>
      <c r="C3180" s="12" t="n">
        <v>45575</v>
      </c>
      <c r="D3180" s="12" t="s">
        <v>59</v>
      </c>
      <c r="E3180" s="13" t="s">
        <v>560</v>
      </c>
      <c r="F3180" s="13" t="s">
        <v>23</v>
      </c>
      <c r="G3180" s="13" t="s">
        <v>1277</v>
      </c>
      <c r="H3180" s="13" t="s">
        <v>1278</v>
      </c>
      <c r="I3180" s="13" t="s">
        <v>26</v>
      </c>
      <c r="J3180" s="13" t="s">
        <v>48</v>
      </c>
      <c r="K3180" s="13"/>
      <c r="L3180" s="13" t="s">
        <v>29</v>
      </c>
      <c r="M3180" s="13" t="s">
        <v>29</v>
      </c>
      <c r="N3180" s="13" t="s">
        <v>43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2703000408</v>
      </c>
      <c r="C3181" s="12" t="n">
        <v>45575</v>
      </c>
      <c r="D3181" s="12" t="s">
        <v>59</v>
      </c>
      <c r="E3181" s="13" t="s">
        <v>560</v>
      </c>
      <c r="F3181" s="13" t="s">
        <v>23</v>
      </c>
      <c r="G3181" s="13" t="s">
        <v>1277</v>
      </c>
      <c r="H3181" s="13" t="s">
        <v>1281</v>
      </c>
      <c r="I3181" s="13" t="s">
        <v>26</v>
      </c>
      <c r="J3181" s="13" t="s">
        <v>48</v>
      </c>
      <c r="K3181" s="13"/>
      <c r="L3181" s="13" t="s">
        <v>29</v>
      </c>
      <c r="M3181" s="13" t="s">
        <v>29</v>
      </c>
      <c r="N3181" s="13" t="s">
        <v>43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1293000408</v>
      </c>
      <c r="C3182" s="12" t="n">
        <v>45575</v>
      </c>
      <c r="D3182" s="12" t="s">
        <v>59</v>
      </c>
      <c r="E3182" s="13" t="s">
        <v>560</v>
      </c>
      <c r="F3182" s="13" t="s">
        <v>23</v>
      </c>
      <c r="G3182" s="13" t="s">
        <v>1277</v>
      </c>
      <c r="H3182" s="13" t="s">
        <v>1282</v>
      </c>
      <c r="I3182" s="13" t="s">
        <v>26</v>
      </c>
      <c r="J3182" s="13" t="s">
        <v>48</v>
      </c>
      <c r="K3182" s="13"/>
      <c r="L3182" s="13" t="s">
        <v>29</v>
      </c>
      <c r="M3182" s="13" t="s">
        <v>29</v>
      </c>
      <c r="N3182" s="13" t="s">
        <v>43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5641000408</v>
      </c>
      <c r="C3183" s="12" t="n">
        <v>45575</v>
      </c>
      <c r="D3183" s="12" t="s">
        <v>59</v>
      </c>
      <c r="E3183" s="13" t="s">
        <v>560</v>
      </c>
      <c r="F3183" s="13" t="s">
        <v>23</v>
      </c>
      <c r="G3183" s="13" t="s">
        <v>1277</v>
      </c>
      <c r="H3183" s="13" t="s">
        <v>1283</v>
      </c>
      <c r="I3183" s="13" t="s">
        <v>26</v>
      </c>
      <c r="J3183" s="13" t="s">
        <v>48</v>
      </c>
      <c r="K3183" s="13"/>
      <c r="L3183" s="13" t="s">
        <v>29</v>
      </c>
      <c r="M3183" s="13" t="s">
        <v>29</v>
      </c>
      <c r="N3183" s="13" t="s">
        <v>43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4002000408</v>
      </c>
      <c r="C3184" s="12" t="n">
        <v>45575</v>
      </c>
      <c r="D3184" s="12" t="s">
        <v>59</v>
      </c>
      <c r="E3184" s="13" t="s">
        <v>560</v>
      </c>
      <c r="F3184" s="13" t="s">
        <v>23</v>
      </c>
      <c r="G3184" s="13" t="s">
        <v>1277</v>
      </c>
      <c r="H3184" s="13" t="s">
        <v>1280</v>
      </c>
      <c r="I3184" s="13" t="s">
        <v>26</v>
      </c>
      <c r="J3184" s="13" t="s">
        <v>48</v>
      </c>
      <c r="K3184" s="13"/>
      <c r="L3184" s="13" t="s">
        <v>29</v>
      </c>
      <c r="M3184" s="13" t="s">
        <v>29</v>
      </c>
      <c r="N3184" s="13" t="s">
        <v>43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3841000408</v>
      </c>
      <c r="C3185" s="12" t="n">
        <v>45575</v>
      </c>
      <c r="D3185" s="12" t="s">
        <v>59</v>
      </c>
      <c r="E3185" s="13" t="s">
        <v>560</v>
      </c>
      <c r="F3185" s="13" t="s">
        <v>23</v>
      </c>
      <c r="G3185" s="13" t="s">
        <v>1277</v>
      </c>
      <c r="H3185" s="13" t="s">
        <v>1284</v>
      </c>
      <c r="I3185" s="13" t="s">
        <v>26</v>
      </c>
      <c r="J3185" s="13" t="s">
        <v>48</v>
      </c>
      <c r="K3185" s="13"/>
      <c r="L3185" s="13" t="s">
        <v>29</v>
      </c>
      <c r="M3185" s="13" t="s">
        <v>29</v>
      </c>
      <c r="N3185" s="13" t="s">
        <v>43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326411000408</v>
      </c>
      <c r="C3186" s="12" t="n">
        <v>45575</v>
      </c>
      <c r="D3186" s="12" t="s">
        <v>59</v>
      </c>
      <c r="E3186" s="13" t="s">
        <v>560</v>
      </c>
      <c r="F3186" s="13" t="s">
        <v>23</v>
      </c>
      <c r="G3186" s="13" t="s">
        <v>1277</v>
      </c>
      <c r="H3186" s="13" t="s">
        <v>723</v>
      </c>
      <c r="I3186" s="13" t="s">
        <v>26</v>
      </c>
      <c r="J3186" s="13" t="s">
        <v>48</v>
      </c>
      <c r="K3186" s="13"/>
      <c r="L3186" s="13" t="s">
        <v>29</v>
      </c>
      <c r="M3186" s="13" t="s">
        <v>29</v>
      </c>
      <c r="N3186" s="13" t="s">
        <v>43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324660000408</v>
      </c>
      <c r="C3187" s="12" t="n">
        <v>45575</v>
      </c>
      <c r="D3187" s="12" t="s">
        <v>59</v>
      </c>
      <c r="E3187" s="13" t="s">
        <v>560</v>
      </c>
      <c r="F3187" s="13" t="s">
        <v>23</v>
      </c>
      <c r="G3187" s="13" t="s">
        <v>1277</v>
      </c>
      <c r="H3187" s="13" t="s">
        <v>205</v>
      </c>
      <c r="I3187" s="13" t="s">
        <v>26</v>
      </c>
      <c r="J3187" s="13" t="s">
        <v>48</v>
      </c>
      <c r="K3187" s="13"/>
      <c r="L3187" s="13" t="s">
        <v>29</v>
      </c>
      <c r="M3187" s="13" t="s">
        <v>29</v>
      </c>
      <c r="N3187" s="13" t="s">
        <v>43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323920000408</v>
      </c>
      <c r="C3188" s="12" t="n">
        <v>45575</v>
      </c>
      <c r="D3188" s="12" t="s">
        <v>59</v>
      </c>
      <c r="E3188" s="13" t="s">
        <v>560</v>
      </c>
      <c r="F3188" s="13" t="s">
        <v>23</v>
      </c>
      <c r="G3188" s="13" t="s">
        <v>1277</v>
      </c>
      <c r="H3188" s="13" t="s">
        <v>228</v>
      </c>
      <c r="I3188" s="13" t="s">
        <v>26</v>
      </c>
      <c r="J3188" s="13" t="s">
        <v>48</v>
      </c>
      <c r="K3188" s="13"/>
      <c r="L3188" s="13" t="s">
        <v>29</v>
      </c>
      <c r="M3188" s="13" t="s">
        <v>29</v>
      </c>
      <c r="N3188" s="13" t="s">
        <v>43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321840000408</v>
      </c>
      <c r="C3189" s="12" t="n">
        <v>45575</v>
      </c>
      <c r="D3189" s="12" t="s">
        <v>59</v>
      </c>
      <c r="E3189" s="13" t="s">
        <v>560</v>
      </c>
      <c r="F3189" s="13" t="s">
        <v>23</v>
      </c>
      <c r="G3189" s="13" t="s">
        <v>1277</v>
      </c>
      <c r="H3189" s="13" t="s">
        <v>310</v>
      </c>
      <c r="I3189" s="13" t="s">
        <v>26</v>
      </c>
      <c r="J3189" s="13" t="s">
        <v>48</v>
      </c>
      <c r="K3189" s="13"/>
      <c r="L3189" s="13" t="s">
        <v>29</v>
      </c>
      <c r="M3189" s="13" t="s">
        <v>29</v>
      </c>
      <c r="N3189" s="13" t="s">
        <v>43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325760989408</v>
      </c>
      <c r="C3190" s="12" t="n">
        <v>45575</v>
      </c>
      <c r="D3190" s="12" t="s">
        <v>59</v>
      </c>
      <c r="E3190" s="13" t="s">
        <v>560</v>
      </c>
      <c r="F3190" s="13" t="s">
        <v>23</v>
      </c>
      <c r="G3190" s="13" t="s">
        <v>1277</v>
      </c>
      <c r="H3190" s="13" t="s">
        <v>401</v>
      </c>
      <c r="I3190" s="13" t="s">
        <v>1285</v>
      </c>
      <c r="J3190" s="13" t="s">
        <v>48</v>
      </c>
      <c r="K3190" s="13"/>
      <c r="L3190" s="13" t="s">
        <v>29</v>
      </c>
      <c r="M3190" s="13" t="s">
        <v>29</v>
      </c>
      <c r="N3190" s="13" t="s">
        <v>43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3071900000408</v>
      </c>
      <c r="C3191" s="12" t="n">
        <v>45909</v>
      </c>
      <c r="D3191" s="12" t="s">
        <v>1286</v>
      </c>
      <c r="E3191" s="13" t="s">
        <v>560</v>
      </c>
      <c r="F3191" s="13" t="s">
        <v>561</v>
      </c>
      <c r="G3191" s="13" t="s">
        <v>1287</v>
      </c>
      <c r="H3191" s="13" t="s">
        <v>570</v>
      </c>
      <c r="I3191" s="13" t="s">
        <v>26</v>
      </c>
      <c r="J3191" s="13" t="s">
        <v>48</v>
      </c>
      <c r="K3191" s="13"/>
      <c r="L3191" s="13" t="s">
        <v>94</v>
      </c>
      <c r="M3191" s="13" t="s">
        <v>94</v>
      </c>
      <c r="N3191" s="13" t="s">
        <v>43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071900000408</v>
      </c>
      <c r="C3192" s="12" t="n">
        <v>45909</v>
      </c>
      <c r="D3192" s="12" t="s">
        <v>1286</v>
      </c>
      <c r="E3192" s="13" t="s">
        <v>560</v>
      </c>
      <c r="F3192" s="13" t="s">
        <v>23</v>
      </c>
      <c r="G3192" s="13" t="s">
        <v>1287</v>
      </c>
      <c r="H3192" s="13" t="s">
        <v>570</v>
      </c>
      <c r="I3192" s="13" t="s">
        <v>26</v>
      </c>
      <c r="J3192" s="13" t="s">
        <v>48</v>
      </c>
      <c r="K3192" s="13"/>
      <c r="L3192" s="13" t="s">
        <v>94</v>
      </c>
      <c r="M3192" s="13" t="s">
        <v>94</v>
      </c>
      <c r="N3192" s="13" t="s">
        <v>43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3049000000408</v>
      </c>
      <c r="C3193" s="12" t="s">
        <v>1288</v>
      </c>
      <c r="D3193" s="12"/>
      <c r="E3193" s="13" t="s">
        <v>560</v>
      </c>
      <c r="F3193" s="13" t="s">
        <v>561</v>
      </c>
      <c r="G3193" s="13" t="s">
        <v>1289</v>
      </c>
      <c r="H3193" s="13" t="s">
        <v>26</v>
      </c>
      <c r="I3193" s="13" t="s">
        <v>26</v>
      </c>
      <c r="J3193" s="13" t="s">
        <v>48</v>
      </c>
      <c r="K3193" s="13"/>
      <c r="L3193" s="13" t="s">
        <v>94</v>
      </c>
      <c r="M3193" s="13" t="s">
        <v>94</v>
      </c>
      <c r="N3193" s="13" t="s">
        <v>43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3049000000408</v>
      </c>
      <c r="C3194" s="12" t="n">
        <v>46002</v>
      </c>
      <c r="D3194" s="12"/>
      <c r="E3194" s="13" t="s">
        <v>560</v>
      </c>
      <c r="F3194" s="13" t="s">
        <v>23</v>
      </c>
      <c r="G3194" s="13" t="s">
        <v>1289</v>
      </c>
      <c r="H3194" s="13" t="s">
        <v>26</v>
      </c>
      <c r="I3194" s="13" t="s">
        <v>26</v>
      </c>
      <c r="J3194" s="13" t="s">
        <v>48</v>
      </c>
      <c r="K3194" s="13"/>
      <c r="L3194" s="13" t="s">
        <v>94</v>
      </c>
      <c r="M3194" s="13" t="s">
        <v>94</v>
      </c>
      <c r="N3194" s="13" t="s">
        <v>43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041900000408</v>
      </c>
      <c r="C3195" s="12" t="n">
        <v>46002</v>
      </c>
      <c r="D3195" s="12"/>
      <c r="E3195" s="13" t="s">
        <v>560</v>
      </c>
      <c r="F3195" s="13" t="s">
        <v>23</v>
      </c>
      <c r="G3195" s="13" t="s">
        <v>1289</v>
      </c>
      <c r="H3195" s="13" t="s">
        <v>570</v>
      </c>
      <c r="I3195" s="13" t="s">
        <v>26</v>
      </c>
      <c r="J3195" s="13" t="s">
        <v>48</v>
      </c>
      <c r="K3195" s="13"/>
      <c r="L3195" s="13" t="s">
        <v>94</v>
      </c>
      <c r="M3195" s="13" t="s">
        <v>94</v>
      </c>
      <c r="N3195" s="13" t="s">
        <v>43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11336720000408</v>
      </c>
      <c r="C3196" s="12" t="s">
        <v>475</v>
      </c>
      <c r="D3196" s="12" t="s">
        <v>1137</v>
      </c>
      <c r="E3196" s="13" t="s">
        <v>623</v>
      </c>
      <c r="F3196" s="13" t="s">
        <v>23</v>
      </c>
      <c r="G3196" s="13" t="s">
        <v>1290</v>
      </c>
      <c r="H3196" s="13" t="s">
        <v>127</v>
      </c>
      <c r="I3196" s="13" t="s">
        <v>26</v>
      </c>
      <c r="J3196" s="13" t="s">
        <v>48</v>
      </c>
      <c r="K3196" s="13"/>
      <c r="L3196" s="13" t="s">
        <v>38</v>
      </c>
      <c r="M3196" s="13" t="s">
        <v>38</v>
      </c>
      <c r="N3196" s="13" t="s">
        <v>43</v>
      </c>
      <c r="O3196" s="13" t="n">
        <v>0</v>
      </c>
      <c r="P3196" s="13" t="n">
        <v>3</v>
      </c>
      <c r="Q3196" s="13" t="str">
        <f aca="false">IF(X3196=1,Geodésicas!$H$2,"")</f>
        <v/>
      </c>
      <c r="R3196" s="14" t="n">
        <f aca="false">IF(ISERROR(VLOOKUP(E3196,Geodésicas!A:A,1,0)),0,1)</f>
        <v>0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3105760168408</v>
      </c>
      <c r="C3197" s="12" t="s">
        <v>1153</v>
      </c>
      <c r="D3197" s="12" t="s">
        <v>1291</v>
      </c>
      <c r="E3197" s="13" t="s">
        <v>560</v>
      </c>
      <c r="F3197" s="13" t="s">
        <v>561</v>
      </c>
      <c r="G3197" s="13" t="s">
        <v>401</v>
      </c>
      <c r="H3197" s="13" t="s">
        <v>401</v>
      </c>
      <c r="I3197" s="13" t="s">
        <v>759</v>
      </c>
      <c r="J3197" s="13" t="s">
        <v>48</v>
      </c>
      <c r="K3197" s="13"/>
      <c r="L3197" s="13" t="s">
        <v>29</v>
      </c>
      <c r="M3197" s="13" t="s">
        <v>94</v>
      </c>
      <c r="N3197" s="13" t="s">
        <v>43</v>
      </c>
      <c r="O3197" s="13" t="n">
        <v>0</v>
      </c>
      <c r="P3197" s="13" t="n">
        <v>3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3105640330408</v>
      </c>
      <c r="C3198" s="12" t="s">
        <v>788</v>
      </c>
      <c r="D3198" s="12" t="s">
        <v>1291</v>
      </c>
      <c r="E3198" s="13" t="s">
        <v>560</v>
      </c>
      <c r="F3198" s="13" t="s">
        <v>561</v>
      </c>
      <c r="G3198" s="13" t="s">
        <v>401</v>
      </c>
      <c r="H3198" s="13" t="s">
        <v>160</v>
      </c>
      <c r="I3198" s="13" t="s">
        <v>464</v>
      </c>
      <c r="J3198" s="13" t="s">
        <v>48</v>
      </c>
      <c r="K3198" s="13"/>
      <c r="L3198" s="13" t="s">
        <v>29</v>
      </c>
      <c r="M3198" s="13" t="s">
        <v>94</v>
      </c>
      <c r="N3198" s="13" t="s">
        <v>43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3105760989408</v>
      </c>
      <c r="C3199" s="12" t="s">
        <v>1292</v>
      </c>
      <c r="D3199" s="12" t="s">
        <v>1291</v>
      </c>
      <c r="E3199" s="13" t="s">
        <v>560</v>
      </c>
      <c r="F3199" s="13" t="s">
        <v>561</v>
      </c>
      <c r="G3199" s="13" t="s">
        <v>401</v>
      </c>
      <c r="H3199" s="13" t="s">
        <v>401</v>
      </c>
      <c r="I3199" s="13" t="s">
        <v>1285</v>
      </c>
      <c r="J3199" s="13" t="s">
        <v>48</v>
      </c>
      <c r="K3199" s="13"/>
      <c r="L3199" s="13" t="s">
        <v>29</v>
      </c>
      <c r="M3199" s="13" t="s">
        <v>30</v>
      </c>
      <c r="N3199" s="13" t="s">
        <v>43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3105760168408</v>
      </c>
      <c r="C3200" s="12" t="s">
        <v>465</v>
      </c>
      <c r="D3200" s="12"/>
      <c r="E3200" s="13" t="s">
        <v>560</v>
      </c>
      <c r="F3200" s="13" t="s">
        <v>23</v>
      </c>
      <c r="G3200" s="13" t="s">
        <v>401</v>
      </c>
      <c r="H3200" s="13" t="s">
        <v>401</v>
      </c>
      <c r="I3200" s="13" t="s">
        <v>759</v>
      </c>
      <c r="J3200" s="13" t="s">
        <v>48</v>
      </c>
      <c r="K3200" s="13"/>
      <c r="L3200" s="13" t="s">
        <v>29</v>
      </c>
      <c r="M3200" s="13" t="s">
        <v>38</v>
      </c>
      <c r="N3200" s="13" t="s">
        <v>43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3105760989408</v>
      </c>
      <c r="C3201" s="12" t="s">
        <v>465</v>
      </c>
      <c r="D3201" s="12"/>
      <c r="E3201" s="13" t="s">
        <v>560</v>
      </c>
      <c r="F3201" s="13" t="s">
        <v>23</v>
      </c>
      <c r="G3201" s="13" t="s">
        <v>401</v>
      </c>
      <c r="H3201" s="13" t="s">
        <v>401</v>
      </c>
      <c r="I3201" s="13" t="s">
        <v>1285</v>
      </c>
      <c r="J3201" s="13" t="s">
        <v>48</v>
      </c>
      <c r="K3201" s="13"/>
      <c r="L3201" s="13" t="s">
        <v>29</v>
      </c>
      <c r="M3201" s="13" t="s">
        <v>38</v>
      </c>
      <c r="N3201" s="13" t="s">
        <v>43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105760000408</v>
      </c>
      <c r="C3202" s="12" t="n">
        <v>42990</v>
      </c>
      <c r="D3202" s="12" t="s">
        <v>1291</v>
      </c>
      <c r="E3202" s="13" t="s">
        <v>22</v>
      </c>
      <c r="F3202" s="13" t="s">
        <v>561</v>
      </c>
      <c r="G3202" s="13" t="s">
        <v>401</v>
      </c>
      <c r="H3202" s="13" t="s">
        <v>401</v>
      </c>
      <c r="I3202" s="13" t="s">
        <v>26</v>
      </c>
      <c r="J3202" s="13" t="s">
        <v>48</v>
      </c>
      <c r="K3202" s="13"/>
      <c r="L3202" s="13" t="s">
        <v>29</v>
      </c>
      <c r="M3202" s="13" t="s">
        <v>605</v>
      </c>
      <c r="N3202" s="13" t="s">
        <v>43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05760000408</v>
      </c>
      <c r="C3203" s="12" t="s">
        <v>465</v>
      </c>
      <c r="D3203" s="12"/>
      <c r="E3203" s="13" t="s">
        <v>22</v>
      </c>
      <c r="F3203" s="13" t="s">
        <v>23</v>
      </c>
      <c r="G3203" s="13" t="s">
        <v>401</v>
      </c>
      <c r="H3203" s="13" t="s">
        <v>401</v>
      </c>
      <c r="I3203" s="13" t="s">
        <v>26</v>
      </c>
      <c r="J3203" s="13" t="s">
        <v>48</v>
      </c>
      <c r="K3203" s="13"/>
      <c r="L3203" s="13" t="s">
        <v>29</v>
      </c>
      <c r="M3203" s="13" t="s">
        <v>38</v>
      </c>
      <c r="N3203" s="13" t="s">
        <v>43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3115985000408</v>
      </c>
      <c r="C3204" s="12" t="s">
        <v>251</v>
      </c>
      <c r="D3204" s="12"/>
      <c r="E3204" s="13" t="s">
        <v>560</v>
      </c>
      <c r="F3204" s="13" t="s">
        <v>23</v>
      </c>
      <c r="G3204" s="13" t="s">
        <v>252</v>
      </c>
      <c r="H3204" s="13" t="s">
        <v>433</v>
      </c>
      <c r="I3204" s="13" t="s">
        <v>26</v>
      </c>
      <c r="J3204" s="13" t="s">
        <v>48</v>
      </c>
      <c r="K3204" s="13"/>
      <c r="L3204" s="13" t="s">
        <v>29</v>
      </c>
      <c r="M3204" s="13" t="s">
        <v>63</v>
      </c>
      <c r="N3204" s="13" t="s">
        <v>43</v>
      </c>
      <c r="O3204" s="13" t="n">
        <v>0</v>
      </c>
      <c r="P3204" s="13" t="n">
        <v>2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3116411000408</v>
      </c>
      <c r="C3205" s="12" t="n">
        <v>44805</v>
      </c>
      <c r="D3205" s="12"/>
      <c r="E3205" s="13" t="s">
        <v>560</v>
      </c>
      <c r="F3205" s="13" t="s">
        <v>23</v>
      </c>
      <c r="G3205" s="13" t="s">
        <v>252</v>
      </c>
      <c r="H3205" s="13" t="s">
        <v>723</v>
      </c>
      <c r="I3205" s="13" t="s">
        <v>26</v>
      </c>
      <c r="J3205" s="13" t="s">
        <v>48</v>
      </c>
      <c r="K3205" s="13"/>
      <c r="L3205" s="13" t="s">
        <v>29</v>
      </c>
      <c r="M3205" s="13" t="s">
        <v>38</v>
      </c>
      <c r="N3205" s="13" t="s">
        <v>43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3117777000408</v>
      </c>
      <c r="C3206" s="12" t="s">
        <v>1293</v>
      </c>
      <c r="D3206" s="12"/>
      <c r="E3206" s="13" t="s">
        <v>560</v>
      </c>
      <c r="F3206" s="13" t="s">
        <v>23</v>
      </c>
      <c r="G3206" s="13" t="s">
        <v>252</v>
      </c>
      <c r="H3206" s="13" t="s">
        <v>1294</v>
      </c>
      <c r="I3206" s="13" t="s">
        <v>26</v>
      </c>
      <c r="J3206" s="13" t="s">
        <v>48</v>
      </c>
      <c r="K3206" s="13"/>
      <c r="L3206" s="13" t="s">
        <v>29</v>
      </c>
      <c r="M3206" s="13" t="s">
        <v>63</v>
      </c>
      <c r="N3206" s="13" t="s">
        <v>43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3115720000408</v>
      </c>
      <c r="C3207" s="12" t="n">
        <v>43074</v>
      </c>
      <c r="D3207" s="12"/>
      <c r="E3207" s="13" t="s">
        <v>560</v>
      </c>
      <c r="F3207" s="13" t="s">
        <v>23</v>
      </c>
      <c r="G3207" s="13" t="s">
        <v>252</v>
      </c>
      <c r="H3207" s="13" t="s">
        <v>1295</v>
      </c>
      <c r="I3207" s="13" t="s">
        <v>26</v>
      </c>
      <c r="J3207" s="13" t="s">
        <v>48</v>
      </c>
      <c r="K3207" s="13"/>
      <c r="L3207" s="13" t="s">
        <v>29</v>
      </c>
      <c r="M3207" s="13" t="s">
        <v>38</v>
      </c>
      <c r="N3207" s="13" t="s">
        <v>43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3113500000408</v>
      </c>
      <c r="C3208" s="12" t="s">
        <v>251</v>
      </c>
      <c r="D3208" s="12"/>
      <c r="E3208" s="13" t="s">
        <v>560</v>
      </c>
      <c r="F3208" s="13" t="s">
        <v>23</v>
      </c>
      <c r="G3208" s="13" t="s">
        <v>252</v>
      </c>
      <c r="H3208" s="13" t="s">
        <v>397</v>
      </c>
      <c r="I3208" s="13" t="s">
        <v>26</v>
      </c>
      <c r="J3208" s="13" t="s">
        <v>48</v>
      </c>
      <c r="K3208" s="13"/>
      <c r="L3208" s="13" t="s">
        <v>29</v>
      </c>
      <c r="M3208" s="13" t="s">
        <v>63</v>
      </c>
      <c r="N3208" s="13" t="s">
        <v>43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3110860000408</v>
      </c>
      <c r="C3209" s="12" t="s">
        <v>631</v>
      </c>
      <c r="D3209" s="12"/>
      <c r="E3209" s="13" t="s">
        <v>560</v>
      </c>
      <c r="F3209" s="13" t="s">
        <v>23</v>
      </c>
      <c r="G3209" s="13" t="s">
        <v>252</v>
      </c>
      <c r="H3209" s="13" t="s">
        <v>1296</v>
      </c>
      <c r="I3209" s="13" t="s">
        <v>26</v>
      </c>
      <c r="J3209" s="13" t="s">
        <v>48</v>
      </c>
      <c r="K3209" s="13"/>
      <c r="L3209" s="13" t="s">
        <v>29</v>
      </c>
      <c r="M3209" s="13" t="s">
        <v>63</v>
      </c>
      <c r="N3209" s="13" t="s">
        <v>43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3110160000408</v>
      </c>
      <c r="C3210" s="12" t="n">
        <v>43080</v>
      </c>
      <c r="D3210" s="12"/>
      <c r="E3210" s="13" t="s">
        <v>560</v>
      </c>
      <c r="F3210" s="13" t="s">
        <v>23</v>
      </c>
      <c r="G3210" s="13" t="s">
        <v>252</v>
      </c>
      <c r="H3210" s="13" t="s">
        <v>365</v>
      </c>
      <c r="I3210" s="13" t="s">
        <v>26</v>
      </c>
      <c r="J3210" s="13" t="s">
        <v>48</v>
      </c>
      <c r="K3210" s="13"/>
      <c r="L3210" s="13" t="s">
        <v>29</v>
      </c>
      <c r="M3210" s="13" t="s">
        <v>38</v>
      </c>
      <c r="N3210" s="13" t="s">
        <v>43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3110120000408</v>
      </c>
      <c r="C3211" s="12" t="s">
        <v>251</v>
      </c>
      <c r="D3211" s="12"/>
      <c r="E3211" s="13" t="s">
        <v>560</v>
      </c>
      <c r="F3211" s="13" t="s">
        <v>23</v>
      </c>
      <c r="G3211" s="13" t="s">
        <v>252</v>
      </c>
      <c r="H3211" s="13" t="s">
        <v>375</v>
      </c>
      <c r="I3211" s="13" t="s">
        <v>26</v>
      </c>
      <c r="J3211" s="13" t="s">
        <v>48</v>
      </c>
      <c r="K3211" s="13"/>
      <c r="L3211" s="13" t="s">
        <v>29</v>
      </c>
      <c r="M3211" s="13" t="s">
        <v>38</v>
      </c>
      <c r="N3211" s="13" t="s">
        <v>43</v>
      </c>
      <c r="O3211" s="13" t="n">
        <v>0</v>
      </c>
      <c r="P3211" s="13" t="n">
        <v>2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2113630000052</v>
      </c>
      <c r="C3212" s="12" t="n">
        <v>43166</v>
      </c>
      <c r="D3212" s="12" t="s">
        <v>32</v>
      </c>
      <c r="E3212" s="13" t="s">
        <v>22</v>
      </c>
      <c r="F3212" s="13" t="s">
        <v>23</v>
      </c>
      <c r="G3212" s="13" t="s">
        <v>252</v>
      </c>
      <c r="H3212" s="13" t="s">
        <v>1297</v>
      </c>
      <c r="I3212" s="13" t="s">
        <v>26</v>
      </c>
      <c r="J3212" s="13" t="s">
        <v>33</v>
      </c>
      <c r="K3212" s="13" t="s">
        <v>28</v>
      </c>
      <c r="L3212" s="13" t="s">
        <v>29</v>
      </c>
      <c r="M3212" s="13" t="s">
        <v>63</v>
      </c>
      <c r="N3212" s="13" t="s">
        <v>31</v>
      </c>
      <c r="O3212" s="13" t="n">
        <v>0</v>
      </c>
      <c r="P3212" s="13" t="n">
        <v>3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2113630000002</v>
      </c>
      <c r="C3213" s="12" t="s">
        <v>381</v>
      </c>
      <c r="D3213" s="12"/>
      <c r="E3213" s="13" t="s">
        <v>22</v>
      </c>
      <c r="F3213" s="13" t="s">
        <v>23</v>
      </c>
      <c r="G3213" s="13" t="s">
        <v>252</v>
      </c>
      <c r="H3213" s="13" t="s">
        <v>1297</v>
      </c>
      <c r="I3213" s="13" t="s">
        <v>26</v>
      </c>
      <c r="J3213" s="13" t="s">
        <v>48</v>
      </c>
      <c r="K3213" s="13" t="s">
        <v>28</v>
      </c>
      <c r="L3213" s="13" t="s">
        <v>29</v>
      </c>
      <c r="M3213" s="13" t="s">
        <v>63</v>
      </c>
      <c r="N3213" s="13" t="s">
        <v>31</v>
      </c>
      <c r="O3213" s="13" t="n">
        <v>0</v>
      </c>
      <c r="P3213" s="13" t="n">
        <v>3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2113630000003</v>
      </c>
      <c r="C3214" s="12" t="n">
        <v>43657</v>
      </c>
      <c r="D3214" s="12"/>
      <c r="E3214" s="13" t="s">
        <v>22</v>
      </c>
      <c r="F3214" s="13" t="s">
        <v>23</v>
      </c>
      <c r="G3214" s="13" t="s">
        <v>252</v>
      </c>
      <c r="H3214" s="13" t="s">
        <v>1297</v>
      </c>
      <c r="I3214" s="13" t="s">
        <v>26</v>
      </c>
      <c r="J3214" s="13" t="s">
        <v>48</v>
      </c>
      <c r="K3214" s="13"/>
      <c r="L3214" s="13" t="s">
        <v>29</v>
      </c>
      <c r="M3214" s="13" t="s">
        <v>63</v>
      </c>
      <c r="N3214" s="13" t="s">
        <v>31</v>
      </c>
      <c r="O3214" s="13" t="n">
        <v>0</v>
      </c>
      <c r="P3214" s="13" t="n">
        <v>3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2115985000408</v>
      </c>
      <c r="C3215" s="12" t="s">
        <v>614</v>
      </c>
      <c r="D3215" s="12"/>
      <c r="E3215" s="13" t="s">
        <v>22</v>
      </c>
      <c r="F3215" s="13" t="s">
        <v>23</v>
      </c>
      <c r="G3215" s="13" t="s">
        <v>252</v>
      </c>
      <c r="H3215" s="13" t="s">
        <v>433</v>
      </c>
      <c r="I3215" s="13" t="s">
        <v>26</v>
      </c>
      <c r="J3215" s="13" t="s">
        <v>48</v>
      </c>
      <c r="K3215" s="13"/>
      <c r="L3215" s="13" t="s">
        <v>29</v>
      </c>
      <c r="M3215" s="13" t="s">
        <v>30</v>
      </c>
      <c r="N3215" s="13" t="s">
        <v>43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9500000408</v>
      </c>
      <c r="C3216" s="12" t="n">
        <v>44624</v>
      </c>
      <c r="D3216" s="12"/>
      <c r="E3216" s="13" t="s">
        <v>22</v>
      </c>
      <c r="F3216" s="13" t="s">
        <v>23</v>
      </c>
      <c r="G3216" s="13" t="s">
        <v>252</v>
      </c>
      <c r="H3216" s="13" t="s">
        <v>1298</v>
      </c>
      <c r="I3216" s="13" t="s">
        <v>26</v>
      </c>
      <c r="J3216" s="13" t="s">
        <v>48</v>
      </c>
      <c r="K3216" s="13"/>
      <c r="L3216" s="13" t="s">
        <v>29</v>
      </c>
      <c r="M3216" s="13" t="s">
        <v>63</v>
      </c>
      <c r="N3216" s="13" t="s">
        <v>43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3500000408</v>
      </c>
      <c r="C3217" s="12" t="s">
        <v>614</v>
      </c>
      <c r="D3217" s="12"/>
      <c r="E3217" s="13" t="s">
        <v>22</v>
      </c>
      <c r="F3217" s="13" t="s">
        <v>23</v>
      </c>
      <c r="G3217" s="13" t="s">
        <v>252</v>
      </c>
      <c r="H3217" s="13" t="s">
        <v>397</v>
      </c>
      <c r="I3217" s="13" t="s">
        <v>26</v>
      </c>
      <c r="J3217" s="13" t="s">
        <v>48</v>
      </c>
      <c r="K3217" s="13"/>
      <c r="L3217" s="13" t="s">
        <v>29</v>
      </c>
      <c r="M3217" s="13" t="s">
        <v>30</v>
      </c>
      <c r="N3217" s="13" t="s">
        <v>43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0120000052</v>
      </c>
      <c r="C3218" s="12" t="n">
        <v>43872</v>
      </c>
      <c r="D3218" s="12" t="s">
        <v>32</v>
      </c>
      <c r="E3218" s="13" t="s">
        <v>22</v>
      </c>
      <c r="F3218" s="13" t="s">
        <v>23</v>
      </c>
      <c r="G3218" s="13" t="s">
        <v>252</v>
      </c>
      <c r="H3218" s="13" t="s">
        <v>375</v>
      </c>
      <c r="I3218" s="13" t="s">
        <v>26</v>
      </c>
      <c r="J3218" s="13" t="s">
        <v>33</v>
      </c>
      <c r="K3218" s="13" t="s">
        <v>28</v>
      </c>
      <c r="L3218" s="13" t="s">
        <v>29</v>
      </c>
      <c r="M3218" s="13" t="s">
        <v>94</v>
      </c>
      <c r="N3218" s="13" t="s">
        <v>31</v>
      </c>
      <c r="O3218" s="13" t="n">
        <v>0</v>
      </c>
      <c r="P3218" s="13" t="n">
        <v>2</v>
      </c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2113500213408</v>
      </c>
      <c r="C3219" s="12" t="n">
        <v>43377</v>
      </c>
      <c r="D3219" s="12" t="s">
        <v>614</v>
      </c>
      <c r="E3219" s="13" t="s">
        <v>22</v>
      </c>
      <c r="F3219" s="13" t="s">
        <v>23</v>
      </c>
      <c r="G3219" s="13" t="s">
        <v>252</v>
      </c>
      <c r="H3219" s="13" t="s">
        <v>397</v>
      </c>
      <c r="I3219" s="13" t="s">
        <v>420</v>
      </c>
      <c r="J3219" s="13" t="s">
        <v>48</v>
      </c>
      <c r="K3219" s="13"/>
      <c r="L3219" s="13" t="s">
        <v>29</v>
      </c>
      <c r="M3219" s="13" t="s">
        <v>94</v>
      </c>
      <c r="N3219" s="13" t="s">
        <v>43</v>
      </c>
      <c r="O3219" s="13" t="n">
        <v>0</v>
      </c>
      <c r="P3219" s="13" t="n">
        <v>3</v>
      </c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12115985259002</v>
      </c>
      <c r="C3220" s="12" t="s">
        <v>1299</v>
      </c>
      <c r="D3220" s="12"/>
      <c r="E3220" s="13" t="s">
        <v>22</v>
      </c>
      <c r="F3220" s="13" t="s">
        <v>23</v>
      </c>
      <c r="G3220" s="13" t="s">
        <v>252</v>
      </c>
      <c r="H3220" s="13" t="s">
        <v>433</v>
      </c>
      <c r="I3220" s="13" t="s">
        <v>441</v>
      </c>
      <c r="J3220" s="13" t="s">
        <v>48</v>
      </c>
      <c r="K3220" s="13" t="s">
        <v>28</v>
      </c>
      <c r="L3220" s="13" t="s">
        <v>29</v>
      </c>
      <c r="M3220" s="13" t="s">
        <v>38</v>
      </c>
      <c r="N3220" s="13" t="s">
        <v>31</v>
      </c>
      <c r="O3220" s="13" t="n">
        <v>0</v>
      </c>
      <c r="P3220" s="13" t="n">
        <v>2</v>
      </c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115985259003</v>
      </c>
      <c r="C3221" s="12" t="n">
        <v>44776</v>
      </c>
      <c r="D3221" s="12"/>
      <c r="E3221" s="13" t="s">
        <v>22</v>
      </c>
      <c r="F3221" s="13" t="s">
        <v>23</v>
      </c>
      <c r="G3221" s="13" t="s">
        <v>252</v>
      </c>
      <c r="H3221" s="13" t="s">
        <v>433</v>
      </c>
      <c r="I3221" s="13" t="s">
        <v>441</v>
      </c>
      <c r="J3221" s="13" t="s">
        <v>48</v>
      </c>
      <c r="K3221" s="13"/>
      <c r="L3221" s="13" t="s">
        <v>29</v>
      </c>
      <c r="M3221" s="13" t="s">
        <v>38</v>
      </c>
      <c r="N3221" s="13" t="s">
        <v>31</v>
      </c>
      <c r="O3221" s="13" t="n">
        <v>0</v>
      </c>
      <c r="P3221" s="13" t="n">
        <v>2</v>
      </c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2116550451002</v>
      </c>
      <c r="C3222" s="12" t="n">
        <v>44232</v>
      </c>
      <c r="D3222" s="12"/>
      <c r="E3222" s="13" t="s">
        <v>22</v>
      </c>
      <c r="F3222" s="13" t="s">
        <v>23</v>
      </c>
      <c r="G3222" s="13" t="s">
        <v>252</v>
      </c>
      <c r="H3222" s="13" t="s">
        <v>696</v>
      </c>
      <c r="I3222" s="13" t="s">
        <v>503</v>
      </c>
      <c r="J3222" s="13" t="s">
        <v>48</v>
      </c>
      <c r="K3222" s="13" t="s">
        <v>28</v>
      </c>
      <c r="L3222" s="13" t="s">
        <v>29</v>
      </c>
      <c r="M3222" s="13" t="s">
        <v>63</v>
      </c>
      <c r="N3222" s="13" t="s">
        <v>31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12111390451002</v>
      </c>
      <c r="C3223" s="12" t="s">
        <v>684</v>
      </c>
      <c r="D3223" s="12"/>
      <c r="E3223" s="13" t="s">
        <v>22</v>
      </c>
      <c r="F3223" s="13" t="s">
        <v>23</v>
      </c>
      <c r="G3223" s="13" t="s">
        <v>252</v>
      </c>
      <c r="H3223" s="13" t="s">
        <v>62</v>
      </c>
      <c r="I3223" s="13" t="s">
        <v>503</v>
      </c>
      <c r="J3223" s="13" t="s">
        <v>48</v>
      </c>
      <c r="K3223" s="13" t="s">
        <v>28</v>
      </c>
      <c r="L3223" s="13" t="s">
        <v>29</v>
      </c>
      <c r="M3223" s="13" t="s">
        <v>63</v>
      </c>
      <c r="N3223" s="13" t="s">
        <v>31</v>
      </c>
      <c r="O3223" s="13" t="n">
        <v>0</v>
      </c>
      <c r="P3223" s="13" t="n">
        <v>2</v>
      </c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12113500451002</v>
      </c>
      <c r="C3224" s="12" t="s">
        <v>545</v>
      </c>
      <c r="D3224" s="12"/>
      <c r="E3224" s="13" t="s">
        <v>22</v>
      </c>
      <c r="F3224" s="13" t="s">
        <v>23</v>
      </c>
      <c r="G3224" s="13" t="s">
        <v>252</v>
      </c>
      <c r="H3224" s="13" t="s">
        <v>397</v>
      </c>
      <c r="I3224" s="13" t="s">
        <v>503</v>
      </c>
      <c r="J3224" s="13" t="s">
        <v>48</v>
      </c>
      <c r="K3224" s="13" t="s">
        <v>28</v>
      </c>
      <c r="L3224" s="13" t="s">
        <v>29</v>
      </c>
      <c r="M3224" s="13" t="s">
        <v>63</v>
      </c>
      <c r="N3224" s="13" t="s">
        <v>31</v>
      </c>
      <c r="O3224" s="13" t="n">
        <v>0</v>
      </c>
      <c r="P3224" s="13" t="n">
        <v>2</v>
      </c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12110120451802</v>
      </c>
      <c r="C3225" s="12" t="s">
        <v>545</v>
      </c>
      <c r="D3225" s="12"/>
      <c r="E3225" s="13" t="s">
        <v>22</v>
      </c>
      <c r="F3225" s="13" t="s">
        <v>23</v>
      </c>
      <c r="G3225" s="13" t="s">
        <v>252</v>
      </c>
      <c r="H3225" s="13" t="s">
        <v>375</v>
      </c>
      <c r="I3225" s="13" t="s">
        <v>503</v>
      </c>
      <c r="J3225" s="13" t="s">
        <v>48</v>
      </c>
      <c r="K3225" s="13" t="s">
        <v>28</v>
      </c>
      <c r="L3225" s="13" t="s">
        <v>29</v>
      </c>
      <c r="M3225" s="13" t="s">
        <v>63</v>
      </c>
      <c r="N3225" s="13" t="s">
        <v>112</v>
      </c>
      <c r="O3225" s="13" t="n">
        <v>0</v>
      </c>
      <c r="P3225" s="13" t="n">
        <v>2</v>
      </c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12110120451002</v>
      </c>
      <c r="C3226" s="12" t="n">
        <v>44473</v>
      </c>
      <c r="D3226" s="12"/>
      <c r="E3226" s="13" t="s">
        <v>22</v>
      </c>
      <c r="F3226" s="13" t="s">
        <v>23</v>
      </c>
      <c r="G3226" s="13" t="s">
        <v>252</v>
      </c>
      <c r="H3226" s="13" t="s">
        <v>375</v>
      </c>
      <c r="I3226" s="13" t="s">
        <v>503</v>
      </c>
      <c r="J3226" s="13" t="s">
        <v>48</v>
      </c>
      <c r="K3226" s="13" t="s">
        <v>28</v>
      </c>
      <c r="L3226" s="13" t="s">
        <v>29</v>
      </c>
      <c r="M3226" s="13" t="s">
        <v>63</v>
      </c>
      <c r="N3226" s="13" t="s">
        <v>31</v>
      </c>
      <c r="O3226" s="13" t="n">
        <v>0</v>
      </c>
      <c r="P3226" s="13" t="n">
        <v>2</v>
      </c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NÃO</v>
      </c>
      <c r="B3227" s="11" t="n">
        <v>23471900038408</v>
      </c>
      <c r="C3227" s="12" t="n">
        <v>43014</v>
      </c>
      <c r="D3227" s="12"/>
      <c r="E3227" s="13" t="s">
        <v>560</v>
      </c>
      <c r="F3227" s="13" t="s">
        <v>561</v>
      </c>
      <c r="G3227" s="13" t="s">
        <v>1300</v>
      </c>
      <c r="H3227" s="13" t="s">
        <v>570</v>
      </c>
      <c r="I3227" s="13" t="s">
        <v>1301</v>
      </c>
      <c r="J3227" s="13" t="s">
        <v>48</v>
      </c>
      <c r="K3227" s="13"/>
      <c r="L3227" s="13" t="s">
        <v>30</v>
      </c>
      <c r="M3227" s="13" t="s">
        <v>30</v>
      </c>
      <c r="N3227" s="13" t="s">
        <v>43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0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>NÃO</v>
      </c>
      <c r="B3228" s="11" t="n">
        <v>13471900038408</v>
      </c>
      <c r="C3228" s="12" t="n">
        <v>43014</v>
      </c>
      <c r="D3228" s="12"/>
      <c r="E3228" s="13" t="s">
        <v>560</v>
      </c>
      <c r="F3228" s="13" t="s">
        <v>23</v>
      </c>
      <c r="G3228" s="13" t="s">
        <v>1300</v>
      </c>
      <c r="H3228" s="13" t="s">
        <v>570</v>
      </c>
      <c r="I3228" s="13" t="s">
        <v>1301</v>
      </c>
      <c r="J3228" s="13" t="s">
        <v>48</v>
      </c>
      <c r="K3228" s="13"/>
      <c r="L3228" s="13" t="s">
        <v>94</v>
      </c>
      <c r="M3228" s="13" t="s">
        <v>94</v>
      </c>
      <c r="N3228" s="13" t="s">
        <v>43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0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3803120000408</v>
      </c>
      <c r="C3229" s="12" t="n">
        <v>43377</v>
      </c>
      <c r="D3229" s="12" t="n">
        <v>43377</v>
      </c>
      <c r="E3229" s="13" t="s">
        <v>560</v>
      </c>
      <c r="F3229" s="13" t="s">
        <v>561</v>
      </c>
      <c r="G3229" s="13" t="s">
        <v>1302</v>
      </c>
      <c r="H3229" s="13" t="s">
        <v>568</v>
      </c>
      <c r="I3229" s="13" t="s">
        <v>26</v>
      </c>
      <c r="J3229" s="13" t="s">
        <v>48</v>
      </c>
      <c r="K3229" s="13"/>
      <c r="L3229" s="13" t="s">
        <v>94</v>
      </c>
      <c r="M3229" s="13" t="s">
        <v>94</v>
      </c>
      <c r="N3229" s="13" t="s">
        <v>43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13803120000408</v>
      </c>
      <c r="C3230" s="12" t="n">
        <v>43377</v>
      </c>
      <c r="D3230" s="12" t="n">
        <v>43377</v>
      </c>
      <c r="E3230" s="13" t="s">
        <v>560</v>
      </c>
      <c r="F3230" s="13" t="s">
        <v>23</v>
      </c>
      <c r="G3230" s="13" t="s">
        <v>1302</v>
      </c>
      <c r="H3230" s="13" t="s">
        <v>568</v>
      </c>
      <c r="I3230" s="13" t="s">
        <v>26</v>
      </c>
      <c r="J3230" s="13" t="s">
        <v>48</v>
      </c>
      <c r="K3230" s="13"/>
      <c r="L3230" s="13" t="s">
        <v>94</v>
      </c>
      <c r="M3230" s="13" t="s">
        <v>94</v>
      </c>
      <c r="N3230" s="13" t="s">
        <v>43</v>
      </c>
      <c r="O3230" s="13" t="n">
        <v>0</v>
      </c>
      <c r="P3230" s="13" t="n">
        <v>3</v>
      </c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803120000408</v>
      </c>
      <c r="C3231" s="12" t="s">
        <v>602</v>
      </c>
      <c r="D3231" s="12" t="s">
        <v>1303</v>
      </c>
      <c r="E3231" s="13" t="s">
        <v>22</v>
      </c>
      <c r="F3231" s="13" t="s">
        <v>561</v>
      </c>
      <c r="G3231" s="13" t="s">
        <v>1302</v>
      </c>
      <c r="H3231" s="13" t="s">
        <v>568</v>
      </c>
      <c r="I3231" s="13" t="s">
        <v>26</v>
      </c>
      <c r="J3231" s="13" t="s">
        <v>48</v>
      </c>
      <c r="K3231" s="13"/>
      <c r="L3231" s="13" t="s">
        <v>94</v>
      </c>
      <c r="M3231" s="13" t="s">
        <v>30</v>
      </c>
      <c r="N3231" s="13" t="s">
        <v>43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12803120000408</v>
      </c>
      <c r="C3232" s="12" t="s">
        <v>602</v>
      </c>
      <c r="D3232" s="12" t="s">
        <v>1303</v>
      </c>
      <c r="E3232" s="13" t="s">
        <v>22</v>
      </c>
      <c r="F3232" s="13" t="s">
        <v>23</v>
      </c>
      <c r="G3232" s="13" t="s">
        <v>1302</v>
      </c>
      <c r="H3232" s="13" t="s">
        <v>568</v>
      </c>
      <c r="I3232" s="13" t="s">
        <v>26</v>
      </c>
      <c r="J3232" s="13" t="s">
        <v>48</v>
      </c>
      <c r="K3232" s="13"/>
      <c r="L3232" s="13" t="s">
        <v>94</v>
      </c>
      <c r="M3232" s="13" t="s">
        <v>30</v>
      </c>
      <c r="N3232" s="13" t="s">
        <v>43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NÃO</v>
      </c>
      <c r="B3233" s="11" t="n">
        <v>0</v>
      </c>
      <c r="C3233" s="12" t="n">
        <v>41275</v>
      </c>
      <c r="D3233" s="12"/>
      <c r="E3233" s="13"/>
      <c r="F3233" s="13"/>
      <c r="G3233" s="13" t="s">
        <v>1304</v>
      </c>
      <c r="H3233" s="13" t="s">
        <v>1304</v>
      </c>
      <c r="I3233" s="13" t="s">
        <v>26</v>
      </c>
      <c r="J3233" s="13" t="s">
        <v>48</v>
      </c>
      <c r="K3233" s="13"/>
      <c r="L3233" s="13" t="s">
        <v>94</v>
      </c>
      <c r="M3233" s="13" t="s">
        <v>94</v>
      </c>
      <c r="N3233" s="13" t="s">
        <v>31</v>
      </c>
      <c r="O3233" s="13" t="n">
        <v>0</v>
      </c>
      <c r="P3233" s="13" t="n">
        <v>3</v>
      </c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3370859000008</v>
      </c>
      <c r="C3234" s="12" t="s">
        <v>1013</v>
      </c>
      <c r="D3234" s="12"/>
      <c r="E3234" s="13" t="s">
        <v>560</v>
      </c>
      <c r="F3234" s="13" t="s">
        <v>561</v>
      </c>
      <c r="G3234" s="13" t="s">
        <v>1305</v>
      </c>
      <c r="H3234" s="13" t="s">
        <v>1306</v>
      </c>
      <c r="I3234" s="13" t="s">
        <v>26</v>
      </c>
      <c r="J3234" s="13" t="s">
        <v>48</v>
      </c>
      <c r="K3234" s="13"/>
      <c r="L3234" s="13" t="s">
        <v>30</v>
      </c>
      <c r="M3234" s="13" t="s">
        <v>657</v>
      </c>
      <c r="N3234" s="13" t="s">
        <v>31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3371900038408</v>
      </c>
      <c r="C3235" s="12" t="n">
        <v>45293</v>
      </c>
      <c r="D3235" s="12" t="s">
        <v>1307</v>
      </c>
      <c r="E3235" s="13" t="s">
        <v>560</v>
      </c>
      <c r="F3235" s="13" t="s">
        <v>561</v>
      </c>
      <c r="G3235" s="13" t="s">
        <v>1305</v>
      </c>
      <c r="H3235" s="13" t="s">
        <v>570</v>
      </c>
      <c r="I3235" s="13" t="s">
        <v>1301</v>
      </c>
      <c r="J3235" s="13" t="s">
        <v>48</v>
      </c>
      <c r="K3235" s="13"/>
      <c r="L3235" s="13" t="s">
        <v>30</v>
      </c>
      <c r="M3235" s="13" t="s">
        <v>30</v>
      </c>
      <c r="N3235" s="13" t="s">
        <v>43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71300074408</v>
      </c>
      <c r="C3236" s="12" t="n">
        <v>43466</v>
      </c>
      <c r="D3236" s="12"/>
      <c r="E3236" s="13" t="s">
        <v>22</v>
      </c>
      <c r="F3236" s="13" t="s">
        <v>561</v>
      </c>
      <c r="G3236" s="13" t="s">
        <v>1305</v>
      </c>
      <c r="H3236" s="13" t="s">
        <v>651</v>
      </c>
      <c r="I3236" s="13" t="s">
        <v>650</v>
      </c>
      <c r="J3236" s="13" t="s">
        <v>48</v>
      </c>
      <c r="K3236" s="13"/>
      <c r="L3236" s="13" t="s">
        <v>1080</v>
      </c>
      <c r="M3236" s="13" t="s">
        <v>1063</v>
      </c>
      <c r="N3236" s="13" t="s">
        <v>43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371300190408</v>
      </c>
      <c r="C3237" s="12" t="n">
        <v>43466</v>
      </c>
      <c r="D3237" s="12"/>
      <c r="E3237" s="13" t="s">
        <v>22</v>
      </c>
      <c r="F3237" s="13" t="s">
        <v>561</v>
      </c>
      <c r="G3237" s="13" t="s">
        <v>1305</v>
      </c>
      <c r="H3237" s="13" t="s">
        <v>651</v>
      </c>
      <c r="I3237" s="13" t="s">
        <v>646</v>
      </c>
      <c r="J3237" s="13" t="s">
        <v>48</v>
      </c>
      <c r="K3237" s="13"/>
      <c r="L3237" s="13" t="s">
        <v>30</v>
      </c>
      <c r="M3237" s="13" t="s">
        <v>657</v>
      </c>
      <c r="N3237" s="13" t="s">
        <v>43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371300277008</v>
      </c>
      <c r="C3238" s="12" t="n">
        <v>43473</v>
      </c>
      <c r="D3238" s="12"/>
      <c r="E3238" s="13" t="s">
        <v>22</v>
      </c>
      <c r="F3238" s="13" t="s">
        <v>561</v>
      </c>
      <c r="G3238" s="13" t="s">
        <v>1305</v>
      </c>
      <c r="H3238" s="13" t="s">
        <v>651</v>
      </c>
      <c r="I3238" s="13" t="s">
        <v>996</v>
      </c>
      <c r="J3238" s="13" t="s">
        <v>48</v>
      </c>
      <c r="K3238" s="13"/>
      <c r="L3238" s="13" t="s">
        <v>30</v>
      </c>
      <c r="M3238" s="13" t="s">
        <v>657</v>
      </c>
      <c r="N3238" s="13" t="s">
        <v>31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371300951408</v>
      </c>
      <c r="C3239" s="12" t="n">
        <v>43466</v>
      </c>
      <c r="D3239" s="12"/>
      <c r="E3239" s="13" t="s">
        <v>22</v>
      </c>
      <c r="F3239" s="13" t="s">
        <v>561</v>
      </c>
      <c r="G3239" s="13" t="s">
        <v>1305</v>
      </c>
      <c r="H3239" s="13" t="s">
        <v>651</v>
      </c>
      <c r="I3239" s="13" t="s">
        <v>1272</v>
      </c>
      <c r="J3239" s="13" t="s">
        <v>48</v>
      </c>
      <c r="K3239" s="13"/>
      <c r="L3239" s="13" t="s">
        <v>1080</v>
      </c>
      <c r="M3239" s="13" t="s">
        <v>605</v>
      </c>
      <c r="N3239" s="13" t="s">
        <v>43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71300952408</v>
      </c>
      <c r="C3240" s="12" t="n">
        <v>43466</v>
      </c>
      <c r="D3240" s="12"/>
      <c r="E3240" s="13" t="s">
        <v>22</v>
      </c>
      <c r="F3240" s="13" t="s">
        <v>561</v>
      </c>
      <c r="G3240" s="13" t="s">
        <v>1305</v>
      </c>
      <c r="H3240" s="13" t="s">
        <v>651</v>
      </c>
      <c r="I3240" s="13" t="s">
        <v>1308</v>
      </c>
      <c r="J3240" s="13" t="s">
        <v>48</v>
      </c>
      <c r="K3240" s="13"/>
      <c r="L3240" s="13" t="s">
        <v>30</v>
      </c>
      <c r="M3240" s="13" t="s">
        <v>30</v>
      </c>
      <c r="N3240" s="13" t="s">
        <v>43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86760074408</v>
      </c>
      <c r="C3241" s="12" t="n">
        <v>43466</v>
      </c>
      <c r="D3241" s="12"/>
      <c r="E3241" s="13" t="s">
        <v>22</v>
      </c>
      <c r="F3241" s="13" t="s">
        <v>561</v>
      </c>
      <c r="G3241" s="13" t="s">
        <v>910</v>
      </c>
      <c r="H3241" s="13" t="s">
        <v>643</v>
      </c>
      <c r="I3241" s="13" t="s">
        <v>650</v>
      </c>
      <c r="J3241" s="13" t="s">
        <v>48</v>
      </c>
      <c r="K3241" s="13"/>
      <c r="L3241" s="13" t="s">
        <v>30</v>
      </c>
      <c r="M3241" s="13" t="s">
        <v>56</v>
      </c>
      <c r="N3241" s="13" t="s">
        <v>43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86760189408</v>
      </c>
      <c r="C3242" s="12" t="n">
        <v>43466</v>
      </c>
      <c r="D3242" s="12"/>
      <c r="E3242" s="13" t="s">
        <v>22</v>
      </c>
      <c r="F3242" s="13" t="s">
        <v>561</v>
      </c>
      <c r="G3242" s="13" t="s">
        <v>910</v>
      </c>
      <c r="H3242" s="13" t="s">
        <v>643</v>
      </c>
      <c r="I3242" s="13" t="s">
        <v>993</v>
      </c>
      <c r="J3242" s="13" t="s">
        <v>48</v>
      </c>
      <c r="K3242" s="13"/>
      <c r="L3242" s="13" t="s">
        <v>30</v>
      </c>
      <c r="M3242" s="13" t="s">
        <v>30</v>
      </c>
      <c r="N3242" s="13" t="s">
        <v>43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86760277408</v>
      </c>
      <c r="C3243" s="12" t="n">
        <v>43466</v>
      </c>
      <c r="D3243" s="12"/>
      <c r="E3243" s="13" t="s">
        <v>22</v>
      </c>
      <c r="F3243" s="13" t="s">
        <v>561</v>
      </c>
      <c r="G3243" s="13" t="s">
        <v>910</v>
      </c>
      <c r="H3243" s="13" t="s">
        <v>643</v>
      </c>
      <c r="I3243" s="13" t="s">
        <v>996</v>
      </c>
      <c r="J3243" s="13" t="s">
        <v>48</v>
      </c>
      <c r="K3243" s="13"/>
      <c r="L3243" s="13" t="s">
        <v>30</v>
      </c>
      <c r="M3243" s="13" t="s">
        <v>657</v>
      </c>
      <c r="N3243" s="13" t="s">
        <v>43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86760951408</v>
      </c>
      <c r="C3244" s="12" t="n">
        <v>43466</v>
      </c>
      <c r="D3244" s="12"/>
      <c r="E3244" s="13" t="s">
        <v>22</v>
      </c>
      <c r="F3244" s="13" t="s">
        <v>561</v>
      </c>
      <c r="G3244" s="13" t="s">
        <v>910</v>
      </c>
      <c r="H3244" s="13" t="s">
        <v>643</v>
      </c>
      <c r="I3244" s="13" t="s">
        <v>1272</v>
      </c>
      <c r="J3244" s="13" t="s">
        <v>48</v>
      </c>
      <c r="K3244" s="13"/>
      <c r="L3244" s="13" t="s">
        <v>30</v>
      </c>
      <c r="M3244" s="13" t="s">
        <v>30</v>
      </c>
      <c r="N3244" s="13" t="s">
        <v>43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393835074408</v>
      </c>
      <c r="C3245" s="12" t="n">
        <v>43466</v>
      </c>
      <c r="D3245" s="12"/>
      <c r="E3245" s="13" t="s">
        <v>22</v>
      </c>
      <c r="F3245" s="13" t="s">
        <v>561</v>
      </c>
      <c r="G3245" s="13" t="s">
        <v>936</v>
      </c>
      <c r="H3245" s="13" t="s">
        <v>1309</v>
      </c>
      <c r="I3245" s="13" t="s">
        <v>650</v>
      </c>
      <c r="J3245" s="13" t="s">
        <v>48</v>
      </c>
      <c r="K3245" s="13"/>
      <c r="L3245" s="13" t="s">
        <v>30</v>
      </c>
      <c r="M3245" s="13" t="s">
        <v>56</v>
      </c>
      <c r="N3245" s="13" t="s">
        <v>43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393830074408</v>
      </c>
      <c r="C3246" s="12" t="n">
        <v>43466</v>
      </c>
      <c r="D3246" s="12"/>
      <c r="E3246" s="13" t="s">
        <v>22</v>
      </c>
      <c r="F3246" s="13" t="s">
        <v>561</v>
      </c>
      <c r="G3246" s="13" t="s">
        <v>936</v>
      </c>
      <c r="H3246" s="13" t="s">
        <v>1269</v>
      </c>
      <c r="I3246" s="13" t="s">
        <v>650</v>
      </c>
      <c r="J3246" s="13" t="s">
        <v>48</v>
      </c>
      <c r="K3246" s="13"/>
      <c r="L3246" s="13" t="s">
        <v>30</v>
      </c>
      <c r="M3246" s="13" t="s">
        <v>56</v>
      </c>
      <c r="N3246" s="13" t="s">
        <v>43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393835344408</v>
      </c>
      <c r="C3247" s="12" t="n">
        <v>43466</v>
      </c>
      <c r="D3247" s="12"/>
      <c r="E3247" s="13" t="s">
        <v>22</v>
      </c>
      <c r="F3247" s="13" t="s">
        <v>561</v>
      </c>
      <c r="G3247" s="13" t="s">
        <v>936</v>
      </c>
      <c r="H3247" s="13" t="s">
        <v>1309</v>
      </c>
      <c r="I3247" s="13" t="s">
        <v>1058</v>
      </c>
      <c r="J3247" s="13" t="s">
        <v>48</v>
      </c>
      <c r="K3247" s="13"/>
      <c r="L3247" s="13" t="s">
        <v>30</v>
      </c>
      <c r="M3247" s="13" t="s">
        <v>30</v>
      </c>
      <c r="N3247" s="13" t="s">
        <v>43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393830345408</v>
      </c>
      <c r="C3248" s="12" t="n">
        <v>43466</v>
      </c>
      <c r="D3248" s="12"/>
      <c r="E3248" s="13" t="s">
        <v>22</v>
      </c>
      <c r="F3248" s="13" t="s">
        <v>561</v>
      </c>
      <c r="G3248" s="13" t="s">
        <v>936</v>
      </c>
      <c r="H3248" s="13" t="s">
        <v>1269</v>
      </c>
      <c r="I3248" s="13" t="s">
        <v>1059</v>
      </c>
      <c r="J3248" s="13" t="s">
        <v>48</v>
      </c>
      <c r="K3248" s="13"/>
      <c r="L3248" s="13" t="s">
        <v>30</v>
      </c>
      <c r="M3248" s="13" t="s">
        <v>30</v>
      </c>
      <c r="N3248" s="13" t="s">
        <v>43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393830347408</v>
      </c>
      <c r="C3249" s="12" t="n">
        <v>43466</v>
      </c>
      <c r="D3249" s="12"/>
      <c r="E3249" s="13" t="s">
        <v>22</v>
      </c>
      <c r="F3249" s="13" t="s">
        <v>561</v>
      </c>
      <c r="G3249" s="13" t="s">
        <v>936</v>
      </c>
      <c r="H3249" s="13" t="s">
        <v>1269</v>
      </c>
      <c r="I3249" s="13" t="s">
        <v>1061</v>
      </c>
      <c r="J3249" s="13" t="s">
        <v>48</v>
      </c>
      <c r="K3249" s="13"/>
      <c r="L3249" s="13" t="s">
        <v>29</v>
      </c>
      <c r="M3249" s="13" t="s">
        <v>30</v>
      </c>
      <c r="N3249" s="13" t="s">
        <v>43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393830406408</v>
      </c>
      <c r="C3250" s="12" t="n">
        <v>43466</v>
      </c>
      <c r="D3250" s="12"/>
      <c r="E3250" s="13" t="s">
        <v>22</v>
      </c>
      <c r="F3250" s="13" t="s">
        <v>561</v>
      </c>
      <c r="G3250" s="13" t="s">
        <v>936</v>
      </c>
      <c r="H3250" s="13" t="s">
        <v>1269</v>
      </c>
      <c r="I3250" s="13" t="s">
        <v>644</v>
      </c>
      <c r="J3250" s="13" t="s">
        <v>48</v>
      </c>
      <c r="K3250" s="13"/>
      <c r="L3250" s="13" t="s">
        <v>30</v>
      </c>
      <c r="M3250" s="13" t="s">
        <v>30</v>
      </c>
      <c r="N3250" s="13" t="s">
        <v>43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393830422408</v>
      </c>
      <c r="C3251" s="12" t="n">
        <v>43466</v>
      </c>
      <c r="D3251" s="12"/>
      <c r="E3251" s="13" t="s">
        <v>22</v>
      </c>
      <c r="F3251" s="13" t="s">
        <v>561</v>
      </c>
      <c r="G3251" s="13" t="s">
        <v>936</v>
      </c>
      <c r="H3251" s="13" t="s">
        <v>1269</v>
      </c>
      <c r="I3251" s="13" t="s">
        <v>1310</v>
      </c>
      <c r="J3251" s="13" t="s">
        <v>48</v>
      </c>
      <c r="K3251" s="13"/>
      <c r="L3251" s="13" t="s">
        <v>30</v>
      </c>
      <c r="M3251" s="13" t="s">
        <v>30</v>
      </c>
      <c r="N3251" s="13" t="s">
        <v>43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393830951008</v>
      </c>
      <c r="C3252" s="12" t="s">
        <v>1041</v>
      </c>
      <c r="D3252" s="12" t="s">
        <v>1311</v>
      </c>
      <c r="E3252" s="13" t="s">
        <v>22</v>
      </c>
      <c r="F3252" s="13" t="s">
        <v>561</v>
      </c>
      <c r="G3252" s="13" t="s">
        <v>936</v>
      </c>
      <c r="H3252" s="13" t="s">
        <v>1269</v>
      </c>
      <c r="I3252" s="13" t="s">
        <v>1272</v>
      </c>
      <c r="J3252" s="13" t="s">
        <v>48</v>
      </c>
      <c r="K3252" s="13"/>
      <c r="L3252" s="13" t="s">
        <v>30</v>
      </c>
      <c r="M3252" s="13" t="s">
        <v>56</v>
      </c>
      <c r="N3252" s="13" t="s">
        <v>31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550821205408</v>
      </c>
      <c r="C3253" s="12" t="s">
        <v>631</v>
      </c>
      <c r="D3253" s="12"/>
      <c r="E3253" s="13" t="s">
        <v>22</v>
      </c>
      <c r="F3253" s="13" t="s">
        <v>561</v>
      </c>
      <c r="G3253" s="13" t="s">
        <v>937</v>
      </c>
      <c r="H3253" s="13" t="s">
        <v>1312</v>
      </c>
      <c r="I3253" s="13" t="s">
        <v>659</v>
      </c>
      <c r="J3253" s="13" t="s">
        <v>48</v>
      </c>
      <c r="K3253" s="13"/>
      <c r="L3253" s="13" t="s">
        <v>30</v>
      </c>
      <c r="M3253" s="13" t="s">
        <v>56</v>
      </c>
      <c r="N3253" s="13" t="s">
        <v>43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550060205408</v>
      </c>
      <c r="C3254" s="12" t="n">
        <v>43466</v>
      </c>
      <c r="D3254" s="12"/>
      <c r="E3254" s="13" t="s">
        <v>22</v>
      </c>
      <c r="F3254" s="13" t="s">
        <v>561</v>
      </c>
      <c r="G3254" s="13" t="s">
        <v>937</v>
      </c>
      <c r="H3254" s="13" t="s">
        <v>658</v>
      </c>
      <c r="I3254" s="13" t="s">
        <v>659</v>
      </c>
      <c r="J3254" s="13" t="s">
        <v>48</v>
      </c>
      <c r="K3254" s="13"/>
      <c r="L3254" s="13" t="s">
        <v>30</v>
      </c>
      <c r="M3254" s="13" t="s">
        <v>56</v>
      </c>
      <c r="N3254" s="13" t="s">
        <v>43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550060460408</v>
      </c>
      <c r="C3255" s="12" t="n">
        <v>43466</v>
      </c>
      <c r="D3255" s="12"/>
      <c r="E3255" s="13" t="s">
        <v>22</v>
      </c>
      <c r="F3255" s="13" t="s">
        <v>561</v>
      </c>
      <c r="G3255" s="13" t="s">
        <v>937</v>
      </c>
      <c r="H3255" s="13" t="s">
        <v>658</v>
      </c>
      <c r="I3255" s="13" t="s">
        <v>1313</v>
      </c>
      <c r="J3255" s="13" t="s">
        <v>48</v>
      </c>
      <c r="K3255" s="13"/>
      <c r="L3255" s="13" t="s">
        <v>30</v>
      </c>
      <c r="M3255" s="13" t="s">
        <v>56</v>
      </c>
      <c r="N3255" s="13" t="s">
        <v>43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651280276408</v>
      </c>
      <c r="C3256" s="12" t="n">
        <v>43466</v>
      </c>
      <c r="D3256" s="12"/>
      <c r="E3256" s="13" t="s">
        <v>22</v>
      </c>
      <c r="F3256" s="13" t="s">
        <v>561</v>
      </c>
      <c r="G3256" s="13" t="s">
        <v>932</v>
      </c>
      <c r="H3256" s="13" t="s">
        <v>906</v>
      </c>
      <c r="I3256" s="13" t="s">
        <v>1314</v>
      </c>
      <c r="J3256" s="13" t="s">
        <v>48</v>
      </c>
      <c r="K3256" s="13"/>
      <c r="L3256" s="13" t="s">
        <v>29</v>
      </c>
      <c r="M3256" s="13" t="s">
        <v>56</v>
      </c>
      <c r="N3256" s="13" t="s">
        <v>43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671920074408</v>
      </c>
      <c r="C3257" s="12" t="n">
        <v>43466</v>
      </c>
      <c r="D3257" s="12"/>
      <c r="E3257" s="13" t="s">
        <v>22</v>
      </c>
      <c r="F3257" s="13" t="s">
        <v>561</v>
      </c>
      <c r="G3257" s="13" t="s">
        <v>1315</v>
      </c>
      <c r="H3257" s="13" t="s">
        <v>647</v>
      </c>
      <c r="I3257" s="13" t="s">
        <v>650</v>
      </c>
      <c r="J3257" s="13" t="s">
        <v>48</v>
      </c>
      <c r="K3257" s="13"/>
      <c r="L3257" s="13" t="s">
        <v>30</v>
      </c>
      <c r="M3257" s="13" t="s">
        <v>56</v>
      </c>
      <c r="N3257" s="13" t="s">
        <v>43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671920084408</v>
      </c>
      <c r="C3258" s="12" t="n">
        <v>43466</v>
      </c>
      <c r="D3258" s="12"/>
      <c r="E3258" s="13" t="s">
        <v>22</v>
      </c>
      <c r="F3258" s="13" t="s">
        <v>561</v>
      </c>
      <c r="G3258" s="13" t="s">
        <v>1315</v>
      </c>
      <c r="H3258" s="13" t="s">
        <v>647</v>
      </c>
      <c r="I3258" s="13" t="s">
        <v>1053</v>
      </c>
      <c r="J3258" s="13" t="s">
        <v>48</v>
      </c>
      <c r="K3258" s="13"/>
      <c r="L3258" s="13" t="s">
        <v>30</v>
      </c>
      <c r="M3258" s="13" t="s">
        <v>56</v>
      </c>
      <c r="N3258" s="13" t="s">
        <v>43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671920190408</v>
      </c>
      <c r="C3259" s="12" t="n">
        <v>43466</v>
      </c>
      <c r="D3259" s="12"/>
      <c r="E3259" s="13" t="s">
        <v>22</v>
      </c>
      <c r="F3259" s="13" t="s">
        <v>561</v>
      </c>
      <c r="G3259" s="13" t="s">
        <v>1315</v>
      </c>
      <c r="H3259" s="13" t="s">
        <v>647</v>
      </c>
      <c r="I3259" s="13" t="s">
        <v>646</v>
      </c>
      <c r="J3259" s="13" t="s">
        <v>48</v>
      </c>
      <c r="K3259" s="13"/>
      <c r="L3259" s="13" t="s">
        <v>30</v>
      </c>
      <c r="M3259" s="13" t="s">
        <v>657</v>
      </c>
      <c r="N3259" s="13" t="s">
        <v>43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671920951408</v>
      </c>
      <c r="C3260" s="12" t="n">
        <v>43466</v>
      </c>
      <c r="D3260" s="12"/>
      <c r="E3260" s="13" t="s">
        <v>22</v>
      </c>
      <c r="F3260" s="13" t="s">
        <v>561</v>
      </c>
      <c r="G3260" s="13" t="s">
        <v>1315</v>
      </c>
      <c r="H3260" s="13" t="s">
        <v>647</v>
      </c>
      <c r="I3260" s="13" t="s">
        <v>1272</v>
      </c>
      <c r="J3260" s="13" t="s">
        <v>48</v>
      </c>
      <c r="K3260" s="13"/>
      <c r="L3260" s="13" t="s">
        <v>30</v>
      </c>
      <c r="M3260" s="13" t="s">
        <v>30</v>
      </c>
      <c r="N3260" s="13" t="s">
        <v>43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671920952408</v>
      </c>
      <c r="C3261" s="12" t="n">
        <v>43466</v>
      </c>
      <c r="D3261" s="12"/>
      <c r="E3261" s="13" t="s">
        <v>22</v>
      </c>
      <c r="F3261" s="13" t="s">
        <v>561</v>
      </c>
      <c r="G3261" s="13" t="s">
        <v>1315</v>
      </c>
      <c r="H3261" s="13" t="s">
        <v>647</v>
      </c>
      <c r="I3261" s="13" t="s">
        <v>1308</v>
      </c>
      <c r="J3261" s="13" t="s">
        <v>48</v>
      </c>
      <c r="K3261" s="13"/>
      <c r="L3261" s="13" t="s">
        <v>30</v>
      </c>
      <c r="M3261" s="13" t="s">
        <v>30</v>
      </c>
      <c r="N3261" s="13" t="s">
        <v>43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752640000408</v>
      </c>
      <c r="C3262" s="12" t="n">
        <v>43466</v>
      </c>
      <c r="D3262" s="12"/>
      <c r="E3262" s="13" t="s">
        <v>22</v>
      </c>
      <c r="F3262" s="13" t="s">
        <v>561</v>
      </c>
      <c r="G3262" s="13" t="s">
        <v>1316</v>
      </c>
      <c r="H3262" s="13" t="s">
        <v>946</v>
      </c>
      <c r="I3262" s="13" t="s">
        <v>26</v>
      </c>
      <c r="J3262" s="13" t="s">
        <v>48</v>
      </c>
      <c r="K3262" s="13"/>
      <c r="L3262" s="13" t="s">
        <v>30</v>
      </c>
      <c r="M3262" s="13" t="s">
        <v>30</v>
      </c>
      <c r="N3262" s="13" t="s">
        <v>43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752400000408</v>
      </c>
      <c r="C3263" s="12" t="n">
        <v>43466</v>
      </c>
      <c r="D3263" s="12"/>
      <c r="E3263" s="13" t="s">
        <v>22</v>
      </c>
      <c r="F3263" s="13" t="s">
        <v>561</v>
      </c>
      <c r="G3263" s="13" t="s">
        <v>1316</v>
      </c>
      <c r="H3263" s="13" t="s">
        <v>1047</v>
      </c>
      <c r="I3263" s="13" t="s">
        <v>26</v>
      </c>
      <c r="J3263" s="13" t="s">
        <v>48</v>
      </c>
      <c r="K3263" s="13"/>
      <c r="L3263" s="13" t="s">
        <v>30</v>
      </c>
      <c r="M3263" s="13" t="s">
        <v>30</v>
      </c>
      <c r="N3263" s="13" t="s">
        <v>43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631400074408</v>
      </c>
      <c r="C3264" s="12" t="n">
        <v>43466</v>
      </c>
      <c r="D3264" s="12"/>
      <c r="E3264" s="13" t="s">
        <v>22</v>
      </c>
      <c r="F3264" s="13" t="s">
        <v>561</v>
      </c>
      <c r="G3264" s="13" t="s">
        <v>1317</v>
      </c>
      <c r="H3264" s="13" t="s">
        <v>935</v>
      </c>
      <c r="I3264" s="13" t="s">
        <v>650</v>
      </c>
      <c r="J3264" s="13" t="s">
        <v>48</v>
      </c>
      <c r="K3264" s="13"/>
      <c r="L3264" s="13" t="s">
        <v>30</v>
      </c>
      <c r="M3264" s="13" t="s">
        <v>56</v>
      </c>
      <c r="N3264" s="13" t="s">
        <v>43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631400190408</v>
      </c>
      <c r="C3265" s="12" t="n">
        <v>43466</v>
      </c>
      <c r="D3265" s="12"/>
      <c r="E3265" s="13" t="s">
        <v>22</v>
      </c>
      <c r="F3265" s="13" t="s">
        <v>561</v>
      </c>
      <c r="G3265" s="13" t="s">
        <v>1317</v>
      </c>
      <c r="H3265" s="13" t="s">
        <v>935</v>
      </c>
      <c r="I3265" s="13" t="s">
        <v>646</v>
      </c>
      <c r="J3265" s="13" t="s">
        <v>48</v>
      </c>
      <c r="K3265" s="13"/>
      <c r="L3265" s="13" t="s">
        <v>30</v>
      </c>
      <c r="M3265" s="13" t="s">
        <v>657</v>
      </c>
      <c r="N3265" s="13" t="s">
        <v>43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631400951408</v>
      </c>
      <c r="C3266" s="12" t="n">
        <v>43466</v>
      </c>
      <c r="D3266" s="12"/>
      <c r="E3266" s="13" t="s">
        <v>22</v>
      </c>
      <c r="F3266" s="13" t="s">
        <v>561</v>
      </c>
      <c r="G3266" s="13" t="s">
        <v>1317</v>
      </c>
      <c r="H3266" s="13" t="s">
        <v>935</v>
      </c>
      <c r="I3266" s="13" t="s">
        <v>1272</v>
      </c>
      <c r="J3266" s="13" t="s">
        <v>48</v>
      </c>
      <c r="K3266" s="13"/>
      <c r="L3266" s="13" t="s">
        <v>30</v>
      </c>
      <c r="M3266" s="13" t="s">
        <v>30</v>
      </c>
      <c r="N3266" s="13" t="s">
        <v>43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SIM</v>
      </c>
      <c r="B3267" s="11" t="n">
        <v>22631400952408</v>
      </c>
      <c r="C3267" s="12" t="n">
        <v>43466</v>
      </c>
      <c r="D3267" s="12"/>
      <c r="E3267" s="13" t="s">
        <v>22</v>
      </c>
      <c r="F3267" s="13" t="s">
        <v>561</v>
      </c>
      <c r="G3267" s="13" t="s">
        <v>1317</v>
      </c>
      <c r="H3267" s="13" t="s">
        <v>935</v>
      </c>
      <c r="I3267" s="13" t="s">
        <v>1308</v>
      </c>
      <c r="J3267" s="13" t="s">
        <v>48</v>
      </c>
      <c r="K3267" s="13"/>
      <c r="L3267" s="13" t="s">
        <v>30</v>
      </c>
      <c r="M3267" s="13" t="s">
        <v>30</v>
      </c>
      <c r="N3267" s="13" t="s">
        <v>43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SIM</v>
      </c>
    </row>
    <row r="3268" customFormat="false" ht="15" hidden="false" customHeight="false" outlineLevel="0" collapsed="false">
      <c r="A3268" s="10" t="str">
        <f aca="false">IF(B3268="","",Y3268)</f>
        <v>SIM</v>
      </c>
      <c r="B3268" s="11" t="n">
        <v>22733320000408</v>
      </c>
      <c r="C3268" s="12" t="n">
        <v>43466</v>
      </c>
      <c r="D3268" s="12"/>
      <c r="E3268" s="13" t="s">
        <v>22</v>
      </c>
      <c r="F3268" s="13" t="s">
        <v>561</v>
      </c>
      <c r="G3268" s="13" t="s">
        <v>1318</v>
      </c>
      <c r="H3268" s="13" t="s">
        <v>615</v>
      </c>
      <c r="I3268" s="13" t="s">
        <v>26</v>
      </c>
      <c r="J3268" s="13" t="s">
        <v>48</v>
      </c>
      <c r="K3268" s="13"/>
      <c r="L3268" s="13" t="s">
        <v>30</v>
      </c>
      <c r="M3268" s="13" t="s">
        <v>30</v>
      </c>
      <c r="N3268" s="13" t="s">
        <v>43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SIM</v>
      </c>
    </row>
    <row r="3269" customFormat="false" ht="15" hidden="false" customHeight="false" outlineLevel="0" collapsed="false">
      <c r="A3269" s="10" t="str">
        <f aca="false">IF(B3269="","",Y3269)</f>
        <v>SIM</v>
      </c>
      <c r="B3269" s="11" t="n">
        <v>22775580074408</v>
      </c>
      <c r="C3269" s="12" t="n">
        <v>43466</v>
      </c>
      <c r="D3269" s="12"/>
      <c r="E3269" s="13" t="s">
        <v>22</v>
      </c>
      <c r="F3269" s="13" t="s">
        <v>561</v>
      </c>
      <c r="G3269" s="13" t="s">
        <v>1319</v>
      </c>
      <c r="H3269" s="13" t="s">
        <v>649</v>
      </c>
      <c r="I3269" s="13" t="s">
        <v>650</v>
      </c>
      <c r="J3269" s="13" t="s">
        <v>48</v>
      </c>
      <c r="K3269" s="13"/>
      <c r="L3269" s="13" t="s">
        <v>30</v>
      </c>
      <c r="M3269" s="13" t="s">
        <v>56</v>
      </c>
      <c r="N3269" s="13" t="s">
        <v>43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SIM</v>
      </c>
    </row>
    <row r="3270" customFormat="false" ht="15" hidden="false" customHeight="false" outlineLevel="0" collapsed="false">
      <c r="A3270" s="10" t="str">
        <f aca="false">IF(B3270="","",Y3270)</f>
        <v>SIM</v>
      </c>
      <c r="B3270" s="11" t="n">
        <v>22775580083408</v>
      </c>
      <c r="C3270" s="12" t="n">
        <v>43466</v>
      </c>
      <c r="D3270" s="12"/>
      <c r="E3270" s="13" t="s">
        <v>22</v>
      </c>
      <c r="F3270" s="13" t="s">
        <v>561</v>
      </c>
      <c r="G3270" s="13" t="s">
        <v>1319</v>
      </c>
      <c r="H3270" s="13" t="s">
        <v>649</v>
      </c>
      <c r="I3270" s="13" t="s">
        <v>938</v>
      </c>
      <c r="J3270" s="13" t="s">
        <v>48</v>
      </c>
      <c r="K3270" s="13"/>
      <c r="L3270" s="13" t="s">
        <v>30</v>
      </c>
      <c r="M3270" s="13" t="s">
        <v>56</v>
      </c>
      <c r="N3270" s="13" t="s">
        <v>43</v>
      </c>
      <c r="O3270" s="13" t="n">
        <v>0</v>
      </c>
      <c r="P3270" s="13"/>
      <c r="Q3270" s="13" t="str">
        <f aca="false">IF(X3270=1,Geodésicas!$H$2,"")</f>
        <v/>
      </c>
      <c r="R3270" s="14" t="n">
        <f aca="false">IF(ISERROR(VLOOKUP(E3270,Geodésicas!A:A,1,0)),0,1)</f>
        <v>1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SIM</v>
      </c>
    </row>
    <row r="3271" customFormat="false" ht="15" hidden="false" customHeight="false" outlineLevel="0" collapsed="false">
      <c r="A3271" s="10" t="str">
        <f aca="false">IF(B3271="","",Y3271)</f>
        <v>SIM</v>
      </c>
      <c r="B3271" s="11" t="n">
        <v>22775580190408</v>
      </c>
      <c r="C3271" s="12" t="n">
        <v>43466</v>
      </c>
      <c r="D3271" s="12"/>
      <c r="E3271" s="13" t="s">
        <v>22</v>
      </c>
      <c r="F3271" s="13" t="s">
        <v>561</v>
      </c>
      <c r="G3271" s="13" t="s">
        <v>1319</v>
      </c>
      <c r="H3271" s="13" t="s">
        <v>649</v>
      </c>
      <c r="I3271" s="13" t="s">
        <v>646</v>
      </c>
      <c r="J3271" s="13" t="s">
        <v>48</v>
      </c>
      <c r="K3271" s="13"/>
      <c r="L3271" s="13" t="s">
        <v>30</v>
      </c>
      <c r="M3271" s="13" t="s">
        <v>657</v>
      </c>
      <c r="N3271" s="13" t="s">
        <v>43</v>
      </c>
      <c r="O3271" s="13" t="n">
        <v>0</v>
      </c>
      <c r="P3271" s="13"/>
      <c r="Q3271" s="13" t="str">
        <f aca="false">IF(X3271=1,Geodésicas!$H$2,"")</f>
        <v/>
      </c>
      <c r="R3271" s="14" t="n">
        <f aca="false">IF(ISERROR(VLOOKUP(E3271,Geodésicas!A:A,1,0)),0,1)</f>
        <v>1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SIM</v>
      </c>
    </row>
    <row r="3272" customFormat="false" ht="15" hidden="false" customHeight="false" outlineLevel="0" collapsed="false">
      <c r="A3272" s="10" t="str">
        <f aca="false">IF(B3272="","",Y3272)</f>
        <v>SIM</v>
      </c>
      <c r="B3272" s="11" t="n">
        <v>22775580455408</v>
      </c>
      <c r="C3272" s="12" t="n">
        <v>43466</v>
      </c>
      <c r="D3272" s="12"/>
      <c r="E3272" s="13" t="s">
        <v>22</v>
      </c>
      <c r="F3272" s="13" t="s">
        <v>561</v>
      </c>
      <c r="G3272" s="13" t="s">
        <v>1319</v>
      </c>
      <c r="H3272" s="13" t="s">
        <v>649</v>
      </c>
      <c r="I3272" s="13" t="s">
        <v>1320</v>
      </c>
      <c r="J3272" s="13" t="s">
        <v>48</v>
      </c>
      <c r="K3272" s="13"/>
      <c r="L3272" s="13" t="s">
        <v>30</v>
      </c>
      <c r="M3272" s="13" t="s">
        <v>56</v>
      </c>
      <c r="N3272" s="13" t="s">
        <v>43</v>
      </c>
      <c r="O3272" s="13" t="n">
        <v>0</v>
      </c>
      <c r="P3272" s="13"/>
      <c r="Q3272" s="13" t="str">
        <f aca="false">IF(X3272=1,Geodésicas!$H$2,"")</f>
        <v/>
      </c>
      <c r="R3272" s="14" t="n">
        <f aca="false">IF(ISERROR(VLOOKUP(E3272,Geodésicas!A:A,1,0)),0,1)</f>
        <v>1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SIM</v>
      </c>
    </row>
    <row r="3273" customFormat="false" ht="15" hidden="false" customHeight="false" outlineLevel="0" collapsed="false">
      <c r="A3273" s="10" t="str">
        <f aca="false">IF(B3273="","",Y3273)</f>
        <v>SIM</v>
      </c>
      <c r="B3273" s="11" t="n">
        <v>22775580951408</v>
      </c>
      <c r="C3273" s="12" t="n">
        <v>43466</v>
      </c>
      <c r="D3273" s="12"/>
      <c r="E3273" s="13" t="s">
        <v>22</v>
      </c>
      <c r="F3273" s="13" t="s">
        <v>561</v>
      </c>
      <c r="G3273" s="13" t="s">
        <v>1319</v>
      </c>
      <c r="H3273" s="13" t="s">
        <v>649</v>
      </c>
      <c r="I3273" s="13" t="s">
        <v>1272</v>
      </c>
      <c r="J3273" s="13" t="s">
        <v>48</v>
      </c>
      <c r="K3273" s="13"/>
      <c r="L3273" s="13" t="s">
        <v>30</v>
      </c>
      <c r="M3273" s="13" t="s">
        <v>30</v>
      </c>
      <c r="N3273" s="13" t="s">
        <v>43</v>
      </c>
      <c r="O3273" s="13" t="n">
        <v>0</v>
      </c>
      <c r="P3273" s="13"/>
      <c r="Q3273" s="13" t="str">
        <f aca="false">IF(X3273=1,Geodésicas!$H$2,"")</f>
        <v/>
      </c>
      <c r="R3273" s="14" t="n">
        <f aca="false">IF(ISERROR(VLOOKUP(E3273,Geodésicas!A:A,1,0)),0,1)</f>
        <v>1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SIM</v>
      </c>
    </row>
    <row r="3274" customFormat="false" ht="15" hidden="false" customHeight="false" outlineLevel="0" collapsed="false">
      <c r="A3274" s="10" t="str">
        <f aca="false">IF(B3274="","",Y3274)</f>
        <v>SIM</v>
      </c>
      <c r="B3274" s="11" t="n">
        <v>22775580952408</v>
      </c>
      <c r="C3274" s="12" t="n">
        <v>43466</v>
      </c>
      <c r="D3274" s="12"/>
      <c r="E3274" s="13" t="s">
        <v>22</v>
      </c>
      <c r="F3274" s="13" t="s">
        <v>561</v>
      </c>
      <c r="G3274" s="13" t="s">
        <v>1319</v>
      </c>
      <c r="H3274" s="13" t="s">
        <v>649</v>
      </c>
      <c r="I3274" s="13" t="s">
        <v>1308</v>
      </c>
      <c r="J3274" s="13" t="s">
        <v>48</v>
      </c>
      <c r="K3274" s="13"/>
      <c r="L3274" s="13" t="s">
        <v>30</v>
      </c>
      <c r="M3274" s="13" t="s">
        <v>30</v>
      </c>
      <c r="N3274" s="13" t="s">
        <v>43</v>
      </c>
      <c r="O3274" s="13" t="n">
        <v>0</v>
      </c>
      <c r="P3274" s="13"/>
      <c r="Q3274" s="13" t="str">
        <f aca="false">IF(X3274=1,Geodésicas!$H$2,"")</f>
        <v/>
      </c>
      <c r="R3274" s="14" t="n">
        <f aca="false">IF(ISERROR(VLOOKUP(E3274,Geodésicas!A:A,1,0)),0,1)</f>
        <v>1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SIM</v>
      </c>
    </row>
    <row r="3275" customFormat="false" ht="15" hidden="false" customHeight="false" outlineLevel="0" collapsed="false">
      <c r="A3275" s="10" t="str">
        <f aca="false">IF(B3275="","",Y3275)</f>
        <v>NÃO</v>
      </c>
      <c r="B3275" s="11" t="n">
        <v>23853700045408</v>
      </c>
      <c r="C3275" s="12" t="n">
        <v>43466</v>
      </c>
      <c r="D3275" s="12"/>
      <c r="E3275" s="13" t="s">
        <v>560</v>
      </c>
      <c r="F3275" s="13" t="s">
        <v>561</v>
      </c>
      <c r="G3275" s="13" t="s">
        <v>1321</v>
      </c>
      <c r="H3275" s="13" t="s">
        <v>743</v>
      </c>
      <c r="I3275" s="13" t="s">
        <v>745</v>
      </c>
      <c r="J3275" s="13" t="s">
        <v>48</v>
      </c>
      <c r="K3275" s="13"/>
      <c r="L3275" s="13" t="s">
        <v>30</v>
      </c>
      <c r="M3275" s="13" t="s">
        <v>94</v>
      </c>
      <c r="N3275" s="13" t="s">
        <v>43</v>
      </c>
      <c r="O3275" s="13" t="n">
        <v>0</v>
      </c>
      <c r="P3275" s="13"/>
      <c r="Q3275" s="13" t="str">
        <f aca="false">IF(X3275=1,Geodésicas!$H$2,"")</f>
        <v/>
      </c>
      <c r="R3275" s="14" t="n">
        <f aca="false">IF(ISERROR(VLOOKUP(E3275,Geodésicas!A:A,1,0)),0,1)</f>
        <v>1</v>
      </c>
      <c r="S3275" s="14" t="n">
        <f aca="false">IF(ISERROR(VLOOKUP(G3275,Geodésicas!F:F,1,0)),1,0)</f>
        <v>0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>NÃO</v>
      </c>
      <c r="B3276" s="11" t="n">
        <v>13853700045408</v>
      </c>
      <c r="C3276" s="12" t="n">
        <v>43466</v>
      </c>
      <c r="D3276" s="12"/>
      <c r="E3276" s="13" t="s">
        <v>560</v>
      </c>
      <c r="F3276" s="13" t="s">
        <v>23</v>
      </c>
      <c r="G3276" s="13" t="s">
        <v>1321</v>
      </c>
      <c r="H3276" s="13" t="s">
        <v>743</v>
      </c>
      <c r="I3276" s="13" t="s">
        <v>745</v>
      </c>
      <c r="J3276" s="13" t="s">
        <v>48</v>
      </c>
      <c r="K3276" s="13"/>
      <c r="L3276" s="13" t="s">
        <v>30</v>
      </c>
      <c r="M3276" s="13" t="s">
        <v>94</v>
      </c>
      <c r="N3276" s="13" t="s">
        <v>43</v>
      </c>
      <c r="O3276" s="13" t="n">
        <v>0</v>
      </c>
      <c r="P3276" s="13"/>
      <c r="Q3276" s="13" t="str">
        <f aca="false">IF(X3276=1,Geodésicas!$H$2,"")</f>
        <v/>
      </c>
      <c r="R3276" s="14" t="n">
        <f aca="false">IF(ISERROR(VLOOKUP(E3276,Geodésicas!A:A,1,0)),0,1)</f>
        <v>1</v>
      </c>
      <c r="S3276" s="14" t="n">
        <f aca="false">IF(ISERROR(VLOOKUP(G3276,Geodésicas!F:F,1,0)),1,0)</f>
        <v>0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>NÃO</v>
      </c>
      <c r="B3277" s="11" t="n">
        <v>13853700250408</v>
      </c>
      <c r="C3277" s="12" t="n">
        <v>43466</v>
      </c>
      <c r="D3277" s="12"/>
      <c r="E3277" s="13" t="s">
        <v>560</v>
      </c>
      <c r="F3277" s="13" t="s">
        <v>23</v>
      </c>
      <c r="G3277" s="13" t="s">
        <v>1321</v>
      </c>
      <c r="H3277" s="13" t="s">
        <v>743</v>
      </c>
      <c r="I3277" s="13" t="s">
        <v>779</v>
      </c>
      <c r="J3277" s="13" t="s">
        <v>48</v>
      </c>
      <c r="K3277" s="13"/>
      <c r="L3277" s="13" t="s">
        <v>29</v>
      </c>
      <c r="M3277" s="13" t="s">
        <v>94</v>
      </c>
      <c r="N3277" s="13" t="s">
        <v>43</v>
      </c>
      <c r="O3277" s="13" t="n">
        <v>0</v>
      </c>
      <c r="P3277" s="13"/>
      <c r="Q3277" s="13" t="str">
        <f aca="false">IF(X3277=1,Geodésicas!$H$2,"")</f>
        <v/>
      </c>
      <c r="R3277" s="14" t="n">
        <f aca="false">IF(ISERROR(VLOOKUP(E3277,Geodésicas!A:A,1,0)),0,1)</f>
        <v>1</v>
      </c>
      <c r="S3277" s="14" t="n">
        <f aca="false">IF(ISERROR(VLOOKUP(G3277,Geodésicas!F:F,1,0)),1,0)</f>
        <v>0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22</v>
      </c>
      <c r="C1" s="20" t="s">
        <v>1323</v>
      </c>
      <c r="D1" s="20" t="s">
        <v>1324</v>
      </c>
      <c r="E1" s="20" t="s">
        <v>1325</v>
      </c>
      <c r="F1" s="20" t="s">
        <v>1326</v>
      </c>
      <c r="G1" s="20" t="s">
        <v>1327</v>
      </c>
      <c r="H1" s="21" t="s">
        <v>2</v>
      </c>
      <c r="I1" s="4" t="s">
        <v>3</v>
      </c>
      <c r="J1" s="20" t="s">
        <v>1322</v>
      </c>
      <c r="K1" s="20" t="s">
        <v>1323</v>
      </c>
      <c r="L1" s="20" t="s">
        <v>1324</v>
      </c>
      <c r="M1" s="20" t="s">
        <v>1325</v>
      </c>
      <c r="N1" s="20" t="s">
        <v>1326</v>
      </c>
      <c r="O1" s="20" t="s">
        <v>1327</v>
      </c>
      <c r="P1" s="21" t="s">
        <v>3</v>
      </c>
    </row>
    <row r="2" customFormat="false" ht="15" hidden="false" customHeight="false" outlineLevel="0" collapsed="false">
      <c r="A2" s="22" t="n">
        <f aca="false">IF('14012026'!C2="","",'14012026'!C2)</f>
        <v>43647</v>
      </c>
      <c r="B2" s="23" t="str">
        <f aca="false">TEXT(A2,"DDMMAAAA")</f>
        <v>2803Monday</v>
      </c>
      <c r="C2" s="23" t="str">
        <f aca="false">LEFT(B2,2)</f>
        <v>28</v>
      </c>
      <c r="D2" s="23" t="n">
        <f aca="false">IF(ISERROR(VLOOKUP(C2,$R:$S,2,0)),0,VLOOKUP(C2,$R:$S,2,0))</f>
        <v>0</v>
      </c>
      <c r="E2" s="23" t="n">
        <f aca="false">MONTH(A2)</f>
        <v>7</v>
      </c>
      <c r="F2" s="23" t="str">
        <f aca="false">VLOOKUP(E2,$Q:$S,2,0)</f>
        <v>07</v>
      </c>
      <c r="G2" s="24" t="n">
        <f aca="false">YEAR(A2)</f>
        <v>2019</v>
      </c>
      <c r="H2" s="25" t="n">
        <f aca="false">IF(D2="OK",DATE(G2,C2,E2),A2)</f>
        <v>43647</v>
      </c>
      <c r="I2" s="22" t="str">
        <f aca="false">IF('14012026'!D2="","",'14012026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28</v>
      </c>
      <c r="S2" s="0" t="s">
        <v>1329</v>
      </c>
    </row>
    <row r="3" customFormat="false" ht="15" hidden="false" customHeight="false" outlineLevel="0" collapsed="false">
      <c r="A3" s="22" t="n">
        <f aca="false">IF('14012026'!C3="","",'14012026'!C3)</f>
        <v>43894</v>
      </c>
      <c r="B3" s="23" t="str">
        <f aca="false">TEXT(A3,"DDMMAAAA")</f>
        <v>0812Wednesday</v>
      </c>
      <c r="C3" s="23" t="str">
        <f aca="false">LEFT(B3,2)</f>
        <v>08</v>
      </c>
      <c r="D3" s="23" t="str">
        <f aca="false">IF(ISERROR(VLOOKUP(C3,$R:$S,2,0)),0,VLOOKUP(C3,$R:$S,2,0))</f>
        <v>OK</v>
      </c>
      <c r="E3" s="23" t="n">
        <f aca="false">MONTH(A3)</f>
        <v>3</v>
      </c>
      <c r="F3" s="23" t="str">
        <f aca="false">VLOOKUP(E3,$Q:$S,2,0)</f>
        <v>03</v>
      </c>
      <c r="G3" s="24" t="n">
        <f aca="false">YEAR(A3)</f>
        <v>2020</v>
      </c>
      <c r="H3" s="25" t="n">
        <f aca="false">IF(D3="OK",DATE(G3,C3,E3),A3)</f>
        <v>44046</v>
      </c>
      <c r="I3" s="22" t="str">
        <f aca="false">IF('14012026'!D3="","",'14012026'!D3)</f>
        <v>30/06/2023</v>
      </c>
      <c r="J3" s="23" t="str">
        <f aca="false">TEXT(I3,"DDMMAAAA")</f>
        <v>30/06/2023</v>
      </c>
      <c r="K3" s="23" t="str">
        <f aca="false">LEFT(J3,2)</f>
        <v>30</v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>30/06/2023</v>
      </c>
      <c r="Q3" s="0" t="n">
        <v>2</v>
      </c>
      <c r="R3" s="26" t="s">
        <v>1330</v>
      </c>
      <c r="S3" s="0" t="s">
        <v>1329</v>
      </c>
    </row>
    <row r="4" customFormat="false" ht="15" hidden="false" customHeight="false" outlineLevel="0" collapsed="false">
      <c r="A4" s="22" t="n">
        <f aca="false">IF('14012026'!C4="","",'14012026'!C4)</f>
        <v>44230</v>
      </c>
      <c r="B4" s="23" t="str">
        <f aca="false">TEXT(A4,"DDMMAAAA")</f>
        <v>2111Wednesday</v>
      </c>
      <c r="C4" s="23" t="str">
        <f aca="false">LEFT(B4,2)</f>
        <v>21</v>
      </c>
      <c r="D4" s="23" t="n">
        <f aca="false">IF(ISERROR(VLOOKUP(C4,$R:$S,2,0)),0,VLOOKUP(C4,$R:$S,2,0))</f>
        <v>0</v>
      </c>
      <c r="E4" s="23" t="n">
        <f aca="false">MONTH(A4)</f>
        <v>2</v>
      </c>
      <c r="F4" s="23" t="str">
        <f aca="false">VLOOKUP(E4,$Q:$S,2,0)</f>
        <v>02</v>
      </c>
      <c r="G4" s="24" t="n">
        <f aca="false">YEAR(A4)</f>
        <v>2021</v>
      </c>
      <c r="H4" s="25" t="n">
        <f aca="false">IF(D4="OK",DATE(G4,C4,E4),A4)</f>
        <v>44230</v>
      </c>
      <c r="I4" s="22" t="str">
        <f aca="false">IF('14012026'!D4="","",'14012026'!D4)</f>
        <v>30/06/2023</v>
      </c>
      <c r="J4" s="23" t="str">
        <f aca="false">TEXT(I4,"DDMMAAAA")</f>
        <v>30/06/2023</v>
      </c>
      <c r="K4" s="23" t="str">
        <f aca="false">LEFT(J4,2)</f>
        <v>30</v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>30/06/2023</v>
      </c>
      <c r="Q4" s="0" t="n">
        <v>3</v>
      </c>
      <c r="R4" s="26" t="s">
        <v>1331</v>
      </c>
      <c r="S4" s="0" t="s">
        <v>1329</v>
      </c>
    </row>
    <row r="5" customFormat="false" ht="15" hidden="false" customHeight="false" outlineLevel="0" collapsed="false">
      <c r="A5" s="22" t="n">
        <f aca="false">IF('14012026'!C5="","",'14012026'!C5)</f>
        <v>43626</v>
      </c>
      <c r="B5" s="23" t="str">
        <f aca="false">TEXT(A5,"DDMMAAAA")</f>
        <v>0703Monday</v>
      </c>
      <c r="C5" s="23" t="str">
        <f aca="false">LEFT(B5,2)</f>
        <v>07</v>
      </c>
      <c r="D5" s="23" t="str">
        <f aca="false">IF(ISERROR(VLOOKUP(C5,$R:$S,2,0)),0,VLOOKUP(C5,$R:$S,2,0))</f>
        <v>OK</v>
      </c>
      <c r="E5" s="23" t="n">
        <f aca="false">MONTH(A5)</f>
        <v>6</v>
      </c>
      <c r="F5" s="23" t="str">
        <f aca="false">VLOOKUP(E5,$Q:$S,2,0)</f>
        <v>06</v>
      </c>
      <c r="G5" s="24" t="n">
        <f aca="false">YEAR(A5)</f>
        <v>2019</v>
      </c>
      <c r="H5" s="25" t="n">
        <f aca="false">IF(D5="OK",DATE(G5,C5,E5),A5)</f>
        <v>43652</v>
      </c>
      <c r="I5" s="22" t="str">
        <f aca="false">IF('14012026'!D5="","",'14012026'!D5)</f>
        <v>30/06/2023</v>
      </c>
      <c r="J5" s="23" t="str">
        <f aca="false">TEXT(I5,"DDMMAAAA")</f>
        <v>30/06/2023</v>
      </c>
      <c r="K5" s="23" t="str">
        <f aca="false">LEFT(J5,2)</f>
        <v>30</v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>30/06/2023</v>
      </c>
      <c r="Q5" s="0" t="n">
        <v>4</v>
      </c>
      <c r="R5" s="26" t="s">
        <v>1332</v>
      </c>
      <c r="S5" s="0" t="s">
        <v>1329</v>
      </c>
    </row>
    <row r="6" customFormat="false" ht="15" hidden="false" customHeight="false" outlineLevel="0" collapsed="false">
      <c r="A6" s="22" t="n">
        <f aca="false">IF('14012026'!C6="","",'14012026'!C6)</f>
        <v>43626</v>
      </c>
      <c r="B6" s="23" t="str">
        <f aca="false">TEXT(A6,"DDMMAAAA")</f>
        <v>0703Monday</v>
      </c>
      <c r="C6" s="23" t="str">
        <f aca="false">LEFT(B6,2)</f>
        <v>07</v>
      </c>
      <c r="D6" s="23" t="str">
        <f aca="false">IF(ISERROR(VLOOKUP(C6,$R:$S,2,0)),0,VLOOKUP(C6,$R:$S,2,0))</f>
        <v>OK</v>
      </c>
      <c r="E6" s="23" t="n">
        <f aca="false">MONTH(A6)</f>
        <v>6</v>
      </c>
      <c r="F6" s="23" t="str">
        <f aca="false">VLOOKUP(E6,$Q:$S,2,0)</f>
        <v>06</v>
      </c>
      <c r="G6" s="24" t="n">
        <f aca="false">YEAR(A6)</f>
        <v>2019</v>
      </c>
      <c r="H6" s="25" t="n">
        <f aca="false">IF(D6="OK",DATE(G6,C6,E6),A6)</f>
        <v>43652</v>
      </c>
      <c r="I6" s="22" t="str">
        <f aca="false">IF('14012026'!D6="","",'14012026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3</v>
      </c>
      <c r="S6" s="0" t="s">
        <v>1329</v>
      </c>
    </row>
    <row r="7" customFormat="false" ht="15" hidden="false" customHeight="false" outlineLevel="0" collapsed="false">
      <c r="A7" s="22" t="n">
        <f aca="false">IF('14012026'!C7="","",'14012026'!C7)</f>
        <v>43679</v>
      </c>
      <c r="B7" s="23" t="str">
        <f aca="false">TEXT(A7,"DDMMAAAA")</f>
        <v>0105Friday</v>
      </c>
      <c r="C7" s="23" t="str">
        <f aca="false">LEFT(B7,2)</f>
        <v>01</v>
      </c>
      <c r="D7" s="23" t="str">
        <f aca="false">IF(ISERROR(VLOOKUP(C7,$R:$S,2,0)),0,VLOOKUP(C7,$R:$S,2,0))</f>
        <v>OK</v>
      </c>
      <c r="E7" s="23" t="n">
        <f aca="false">MONTH(A7)</f>
        <v>8</v>
      </c>
      <c r="F7" s="23" t="str">
        <f aca="false">VLOOKUP(E7,$Q:$S,2,0)</f>
        <v>08</v>
      </c>
      <c r="G7" s="24" t="n">
        <f aca="false">YEAR(A7)</f>
        <v>2019</v>
      </c>
      <c r="H7" s="25" t="n">
        <f aca="false">IF(D7="OK",DATE(G7,C7,E7),A7)</f>
        <v>43473</v>
      </c>
      <c r="I7" s="22" t="str">
        <f aca="false">IF('14012026'!D7="","",'14012026'!D7)</f>
        <v/>
      </c>
      <c r="J7" s="23" t="str">
        <f aca="false">TEXT(I7,"DDMMAAAA")</f>
        <v/>
      </c>
      <c r="K7" s="23" t="str">
        <f aca="false">LEFT(J7,2)</f>
        <v/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/>
      </c>
      <c r="Q7" s="0" t="n">
        <v>6</v>
      </c>
      <c r="R7" s="26" t="s">
        <v>1334</v>
      </c>
      <c r="S7" s="0" t="s">
        <v>1329</v>
      </c>
    </row>
    <row r="8" customFormat="false" ht="15" hidden="false" customHeight="false" outlineLevel="0" collapsed="false">
      <c r="A8" s="22" t="n">
        <f aca="false">IF('14012026'!C8="","",'14012026'!C8)</f>
        <v>43623</v>
      </c>
      <c r="B8" s="23" t="str">
        <f aca="false">TEXT(A8,"DDMMAAAA")</f>
        <v>0403Friday</v>
      </c>
      <c r="C8" s="23" t="str">
        <f aca="false">LEFT(B8,2)</f>
        <v>04</v>
      </c>
      <c r="D8" s="23" t="str">
        <f aca="false">IF(ISERROR(VLOOKUP(C8,$R:$S,2,0)),0,VLOOKUP(C8,$R:$S,2,0))</f>
        <v>OK</v>
      </c>
      <c r="E8" s="23" t="n">
        <f aca="false">MONTH(A8)</f>
        <v>6</v>
      </c>
      <c r="F8" s="23" t="str">
        <f aca="false">VLOOKUP(E8,$Q:$S,2,0)</f>
        <v>06</v>
      </c>
      <c r="G8" s="24" t="n">
        <f aca="false">YEAR(A8)</f>
        <v>2019</v>
      </c>
      <c r="H8" s="25" t="n">
        <f aca="false">IF(D8="OK",DATE(G8,C8,E8),A8)</f>
        <v>43561</v>
      </c>
      <c r="I8" s="22" t="str">
        <f aca="false">IF('14012026'!D8="","",'14012026'!D8)</f>
        <v>30/06/2023</v>
      </c>
      <c r="J8" s="23" t="str">
        <f aca="false">TEXT(I8,"DDMMAAAA")</f>
        <v>30/06/2023</v>
      </c>
      <c r="K8" s="23" t="str">
        <f aca="false">LEFT(J8,2)</f>
        <v>30</v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>30/06/2023</v>
      </c>
      <c r="Q8" s="0" t="n">
        <v>7</v>
      </c>
      <c r="R8" s="26" t="s">
        <v>1335</v>
      </c>
      <c r="S8" s="0" t="s">
        <v>1329</v>
      </c>
    </row>
    <row r="9" customFormat="false" ht="15" hidden="false" customHeight="false" outlineLevel="0" collapsed="false">
      <c r="A9" s="22" t="n">
        <f aca="false">IF('14012026'!C9="","",'14012026'!C9)</f>
        <v>43679</v>
      </c>
      <c r="B9" s="23" t="str">
        <f aca="false">TEXT(A9,"DDMMAAAA")</f>
        <v>0105Friday</v>
      </c>
      <c r="C9" s="23" t="str">
        <f aca="false">LEFT(B9,2)</f>
        <v>01</v>
      </c>
      <c r="D9" s="23" t="str">
        <f aca="false">IF(ISERROR(VLOOKUP(C9,$R:$S,2,0)),0,VLOOKUP(C9,$R:$S,2,0))</f>
        <v>OK</v>
      </c>
      <c r="E9" s="23" t="n">
        <f aca="false">MONTH(A9)</f>
        <v>8</v>
      </c>
      <c r="F9" s="23" t="str">
        <f aca="false">VLOOKUP(E9,$Q:$S,2,0)</f>
        <v>08</v>
      </c>
      <c r="G9" s="24" t="n">
        <f aca="false">YEAR(A9)</f>
        <v>2019</v>
      </c>
      <c r="H9" s="25" t="n">
        <f aca="false">IF(D9="OK",DATE(G9,C9,E9),A9)</f>
        <v>43473</v>
      </c>
      <c r="I9" s="22" t="str">
        <f aca="false">IF('14012026'!D9="","",'14012026'!D9)</f>
        <v/>
      </c>
      <c r="J9" s="23" t="str">
        <f aca="false">TEXT(I9,"DDMMAAAA")</f>
        <v/>
      </c>
      <c r="K9" s="23" t="str">
        <f aca="false">LEFT(J9,2)</f>
        <v/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/>
      </c>
      <c r="Q9" s="0" t="n">
        <v>8</v>
      </c>
      <c r="R9" s="26" t="s">
        <v>1336</v>
      </c>
      <c r="S9" s="0" t="s">
        <v>1329</v>
      </c>
    </row>
    <row r="10" customFormat="false" ht="15" hidden="false" customHeight="false" outlineLevel="0" collapsed="false">
      <c r="A10" s="22" t="n">
        <f aca="false">IF('14012026'!C10="","",'14012026'!C10)</f>
        <v>43679</v>
      </c>
      <c r="B10" s="23" t="str">
        <f aca="false">TEXT(A10,"DDMMAAAA")</f>
        <v>0105Friday</v>
      </c>
      <c r="C10" s="23" t="str">
        <f aca="false">LEFT(B10,2)</f>
        <v>01</v>
      </c>
      <c r="D10" s="23" t="str">
        <f aca="false">IF(ISERROR(VLOOKUP(C10,$R:$S,2,0)),0,VLOOKUP(C10,$R:$S,2,0))</f>
        <v>OK</v>
      </c>
      <c r="E10" s="23" t="n">
        <f aca="false">MONTH(A10)</f>
        <v>8</v>
      </c>
      <c r="F10" s="23" t="str">
        <f aca="false">VLOOKUP(E10,$Q:$S,2,0)</f>
        <v>08</v>
      </c>
      <c r="G10" s="24" t="n">
        <f aca="false">YEAR(A10)</f>
        <v>2019</v>
      </c>
      <c r="H10" s="25" t="n">
        <f aca="false">IF(D10="OK",DATE(G10,C10,E10),A10)</f>
        <v>43473</v>
      </c>
      <c r="I10" s="22" t="str">
        <f aca="false">IF('14012026'!D10="","",'14012026'!D10)</f>
        <v/>
      </c>
      <c r="J10" s="23" t="str">
        <f aca="false">TEXT(I10,"DDMMAAAA")</f>
        <v/>
      </c>
      <c r="K10" s="23" t="str">
        <f aca="false">LEFT(J10,2)</f>
        <v/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/>
      </c>
      <c r="Q10" s="0" t="n">
        <v>9</v>
      </c>
      <c r="R10" s="26" t="s">
        <v>1337</v>
      </c>
      <c r="S10" s="0" t="s">
        <v>1329</v>
      </c>
    </row>
    <row r="11" customFormat="false" ht="15" hidden="false" customHeight="false" outlineLevel="0" collapsed="false">
      <c r="A11" s="22" t="n">
        <f aca="false">IF('14012026'!C11="","",'14012026'!C11)</f>
        <v>43588</v>
      </c>
      <c r="B11" s="23" t="str">
        <f aca="false">TEXT(A11,"DDMMAAAA")</f>
        <v>2801Friday</v>
      </c>
      <c r="C11" s="23" t="str">
        <f aca="false">LEFT(B11,2)</f>
        <v>28</v>
      </c>
      <c r="D11" s="23" t="n">
        <f aca="false">IF(ISERROR(VLOOKUP(C11,$R:$S,2,0)),0,VLOOKUP(C11,$R:$S,2,0))</f>
        <v>0</v>
      </c>
      <c r="E11" s="23" t="n">
        <f aca="false">MONTH(A11)</f>
        <v>5</v>
      </c>
      <c r="F11" s="23" t="str">
        <f aca="false">VLOOKUP(E11,$Q:$S,2,0)</f>
        <v>05</v>
      </c>
      <c r="G11" s="24" t="n">
        <f aca="false">YEAR(A11)</f>
        <v>2019</v>
      </c>
      <c r="H11" s="25" t="n">
        <f aca="false">IF(D11="OK",DATE(G11,C11,E11),A11)</f>
        <v>43588</v>
      </c>
      <c r="I11" s="22" t="str">
        <f aca="false">IF('14012026'!D11="","",'14012026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38</v>
      </c>
      <c r="S11" s="0" t="s">
        <v>1329</v>
      </c>
    </row>
    <row r="12" customFormat="false" ht="15" hidden="false" customHeight="false" outlineLevel="0" collapsed="false">
      <c r="A12" s="22" t="str">
        <f aca="false">IF('14012026'!C12="","",'14012026'!C12)</f>
        <v>13/05/2020</v>
      </c>
      <c r="B12" s="23" t="str">
        <f aca="false">TEXT(A12,"DDMMAAAA")</f>
        <v>13/05/2020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5/2020</v>
      </c>
      <c r="I12" s="22" t="str">
        <f aca="false">IF('14012026'!D12="","",'14012026'!D12)</f>
        <v/>
      </c>
      <c r="J12" s="23" t="str">
        <f aca="false">TEXT(I12,"DDMMAAAA")</f>
        <v/>
      </c>
      <c r="K12" s="23" t="str">
        <f aca="false">LEFT(J12,2)</f>
        <v/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/>
      </c>
      <c r="Q12" s="0" t="n">
        <v>11</v>
      </c>
      <c r="R12" s="26" t="s">
        <v>1339</v>
      </c>
      <c r="S12" s="0" t="s">
        <v>1329</v>
      </c>
    </row>
    <row r="13" customFormat="false" ht="15" hidden="false" customHeight="false" outlineLevel="0" collapsed="false">
      <c r="A13" s="22" t="n">
        <f aca="false">IF('14012026'!C13="","",'14012026'!C13)</f>
        <v>43559</v>
      </c>
      <c r="B13" s="23" t="str">
        <f aca="false">TEXT(A13,"DDMMAAAA")</f>
        <v>2813Thursday</v>
      </c>
      <c r="C13" s="23" t="str">
        <f aca="false">LEFT(B13,2)</f>
        <v>28</v>
      </c>
      <c r="D13" s="23" t="n">
        <f aca="false">IF(ISERROR(VLOOKUP(C13,$R:$S,2,0)),0,VLOOKUP(C13,$R:$S,2,0))</f>
        <v>0</v>
      </c>
      <c r="E13" s="23" t="n">
        <f aca="false">MONTH(A13)</f>
        <v>4</v>
      </c>
      <c r="F13" s="23" t="str">
        <f aca="false">VLOOKUP(E13,$Q:$S,2,0)</f>
        <v>04</v>
      </c>
      <c r="G13" s="24" t="n">
        <f aca="false">YEAR(A13)</f>
        <v>2019</v>
      </c>
      <c r="H13" s="25" t="n">
        <f aca="false">IF(D13="OK",DATE(G13,C13,E13),A13)</f>
        <v>43559</v>
      </c>
      <c r="I13" s="22" t="str">
        <f aca="false">IF('14012026'!D13="","",'14012026'!D13)</f>
        <v>30/06/2023</v>
      </c>
      <c r="J13" s="23" t="str">
        <f aca="false">TEXT(I13,"DDMMAAAA")</f>
        <v>30/06/2023</v>
      </c>
      <c r="K13" s="23" t="str">
        <f aca="false">LEFT(J13,2)</f>
        <v>30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30/06/2023</v>
      </c>
      <c r="Q13" s="0" t="n">
        <v>12</v>
      </c>
      <c r="R13" s="26" t="s">
        <v>1340</v>
      </c>
      <c r="S13" s="0" t="s">
        <v>1329</v>
      </c>
    </row>
    <row r="14" customFormat="false" ht="15" hidden="false" customHeight="false" outlineLevel="0" collapsed="false">
      <c r="A14" s="22" t="str">
        <f aca="false">IF('14012026'!C14="","",'14012026'!C14)</f>
        <v>29/11/2018</v>
      </c>
      <c r="B14" s="23" t="str">
        <f aca="false">TEXT(A14,"DDMMAAAA")</f>
        <v>29/11/2018</v>
      </c>
      <c r="C14" s="23" t="str">
        <f aca="false">LEFT(B14,2)</f>
        <v>29</v>
      </c>
      <c r="D14" s="23" t="n">
        <f aca="false">IF(ISERROR(VLOOKUP(C14,$R:$S,2,0)),0,VLOOKUP(C14,$R:$S,2,0))</f>
        <v>0</v>
      </c>
      <c r="E14" s="23" t="e">
        <f aca="false">MONTH(A14)</f>
        <v>#VALUE!</v>
      </c>
      <c r="F14" s="23" t="e">
        <f aca="false">VLOOKUP(E14,$Q:$S,2,0)</f>
        <v>#VALUE!</v>
      </c>
      <c r="G14" s="24" t="e">
        <f aca="false">YEAR(A14)</f>
        <v>#VALUE!</v>
      </c>
      <c r="H14" s="25" t="str">
        <f aca="false">IF(D14="OK",DATE(G14,C14,E14),A14)</f>
        <v>29/11/2018</v>
      </c>
      <c r="I14" s="22" t="str">
        <f aca="false">IF('14012026'!D14="","",'14012026'!D14)</f>
        <v/>
      </c>
      <c r="J14" s="23" t="str">
        <f aca="false">TEXT(I14,"DDMMAAAA")</f>
        <v/>
      </c>
      <c r="K14" s="23" t="str">
        <f aca="false">LEFT(J14,2)</f>
        <v/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/>
      </c>
      <c r="R14" s="26"/>
    </row>
    <row r="15" customFormat="false" ht="15" hidden="false" customHeight="false" outlineLevel="0" collapsed="false">
      <c r="A15" s="22" t="n">
        <f aca="false">IF('14012026'!C15="","",'14012026'!C15)</f>
        <v>43473</v>
      </c>
      <c r="B15" s="23" t="str">
        <f aca="false">TEXT(A15,"DDMMAAAA")</f>
        <v>0211Tuesday</v>
      </c>
      <c r="C15" s="23" t="str">
        <f aca="false">LEFT(B15,2)</f>
        <v>02</v>
      </c>
      <c r="D15" s="23" t="str">
        <f aca="false">IF(ISERROR(VLOOKUP(C15,$R:$S,2,0)),0,VLOOKUP(C15,$R:$S,2,0))</f>
        <v>OK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9</v>
      </c>
      <c r="H15" s="25" t="n">
        <f aca="false">IF(D15="OK",DATE(G15,C15,E15),A15)</f>
        <v>43497</v>
      </c>
      <c r="I15" s="22" t="str">
        <f aca="false">IF('14012026'!D15="","",'14012026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n">
        <f aca="false">IF('14012026'!C16="","",'14012026'!C16)</f>
        <v>44230</v>
      </c>
      <c r="B16" s="23" t="str">
        <f aca="false">TEXT(A16,"DDMMAAAA")</f>
        <v>2111Wednesday</v>
      </c>
      <c r="C16" s="23" t="str">
        <f aca="false">LEFT(B16,2)</f>
        <v>21</v>
      </c>
      <c r="D16" s="23" t="n">
        <f aca="false">IF(ISERROR(VLOOKUP(C16,$R:$S,2,0)),0,VLOOKUP(C16,$R:$S,2,0))</f>
        <v>0</v>
      </c>
      <c r="E16" s="23" t="n">
        <f aca="false">MONTH(A16)</f>
        <v>2</v>
      </c>
      <c r="F16" s="23" t="str">
        <f aca="false">VLOOKUP(E16,$Q:$S,2,0)</f>
        <v>02</v>
      </c>
      <c r="G16" s="24" t="n">
        <f aca="false">YEAR(A16)</f>
        <v>2021</v>
      </c>
      <c r="H16" s="25" t="n">
        <f aca="false">IF(D16="OK",DATE(G16,C16,E16),A16)</f>
        <v>44230</v>
      </c>
      <c r="I16" s="22" t="str">
        <f aca="false">IF('14012026'!D16="","",'14012026'!D16)</f>
        <v>30/06/2023</v>
      </c>
      <c r="J16" s="23" t="str">
        <f aca="false">TEXT(I16,"DDMMAAAA")</f>
        <v>30/06/2023</v>
      </c>
      <c r="K16" s="23" t="str">
        <f aca="false">LEFT(J16,2)</f>
        <v>30</v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>30/06/2023</v>
      </c>
      <c r="R16" s="26"/>
    </row>
    <row r="17" customFormat="false" ht="15" hidden="false" customHeight="false" outlineLevel="0" collapsed="false">
      <c r="A17" s="22" t="str">
        <f aca="false">IF('14012026'!C17="","",'14012026'!C17)</f>
        <v>31/10/2018</v>
      </c>
      <c r="B17" s="23" t="str">
        <f aca="false">TEXT(A17,"DDMMAAAA")</f>
        <v>31/10/2018</v>
      </c>
      <c r="C17" s="23" t="str">
        <f aca="false">LEFT(B17,2)</f>
        <v>31</v>
      </c>
      <c r="D17" s="23" t="n">
        <f aca="false">IF(ISERROR(VLOOKUP(C17,$R:$S,2,0)),0,VLOOKUP(C17,$R:$S,2,0))</f>
        <v>0</v>
      </c>
      <c r="E17" s="23" t="e">
        <f aca="false">MONTH(A17)</f>
        <v>#VALUE!</v>
      </c>
      <c r="F17" s="23" t="e">
        <f aca="false">VLOOKUP(E17,$Q:$S,2,0)</f>
        <v>#VALUE!</v>
      </c>
      <c r="G17" s="24" t="e">
        <f aca="false">YEAR(A17)</f>
        <v>#VALUE!</v>
      </c>
      <c r="H17" s="25" t="str">
        <f aca="false">IF(D17="OK",DATE(G17,C17,E17),A17)</f>
        <v>31/10/2018</v>
      </c>
      <c r="I17" s="22" t="str">
        <f aca="false">IF('14012026'!D17="","",'14012026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str">
        <f aca="false">IF('14012026'!C18="","",'14012026'!C18)</f>
        <v>31/10/2018</v>
      </c>
      <c r="B18" s="23" t="str">
        <f aca="false">TEXT(A18,"DDMMAAAA")</f>
        <v>31/10/2018</v>
      </c>
      <c r="C18" s="23" t="str">
        <f aca="false">LEFT(B18,2)</f>
        <v>31</v>
      </c>
      <c r="D18" s="23" t="n">
        <f aca="false">IF(ISERROR(VLOOKUP(C18,$R:$S,2,0)),0,VLOOKUP(C18,$R:$S,2,0))</f>
        <v>0</v>
      </c>
      <c r="E18" s="23" t="e">
        <f aca="false">MONTH(A18)</f>
        <v>#VALUE!</v>
      </c>
      <c r="F18" s="23" t="e">
        <f aca="false">VLOOKUP(E18,$Q:$S,2,0)</f>
        <v>#VALUE!</v>
      </c>
      <c r="G18" s="24" t="e">
        <f aca="false">YEAR(A18)</f>
        <v>#VALUE!</v>
      </c>
      <c r="H18" s="25" t="str">
        <f aca="false">IF(D18="OK",DATE(G18,C18,E18),A18)</f>
        <v>31/10/2018</v>
      </c>
      <c r="I18" s="22" t="str">
        <f aca="false">IF('14012026'!D18="","",'14012026'!D18)</f>
        <v/>
      </c>
      <c r="J18" s="23" t="str">
        <f aca="false">TEXT(I18,"DDMMAAAA")</f>
        <v/>
      </c>
      <c r="K18" s="23" t="str">
        <f aca="false">LEFT(J18,2)</f>
        <v/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/>
      </c>
    </row>
    <row r="19" customFormat="false" ht="15" hidden="false" customHeight="false" outlineLevel="0" collapsed="false">
      <c r="A19" s="22" t="str">
        <f aca="false">IF('14012026'!C19="","",'14012026'!C19)</f>
        <v>31/10/2018</v>
      </c>
      <c r="B19" s="23" t="str">
        <f aca="false">TEXT(A19,"DDMMAAAA")</f>
        <v>31/10/2018</v>
      </c>
      <c r="C19" s="23" t="str">
        <f aca="false">LEFT(B19,2)</f>
        <v>31</v>
      </c>
      <c r="D19" s="23" t="n">
        <f aca="false">IF(ISERROR(VLOOKUP(C19,$R:$S,2,0)),0,VLOOKUP(C19,$R:$S,2,0))</f>
        <v>0</v>
      </c>
      <c r="E19" s="23" t="e">
        <f aca="false">MONTH(A19)</f>
        <v>#VALUE!</v>
      </c>
      <c r="F19" s="23" t="e">
        <f aca="false">VLOOKUP(E19,$Q:$S,2,0)</f>
        <v>#VALUE!</v>
      </c>
      <c r="G19" s="24" t="e">
        <f aca="false">YEAR(A19)</f>
        <v>#VALUE!</v>
      </c>
      <c r="H19" s="25" t="str">
        <f aca="false">IF(D19="OK",DATE(G19,C19,E19),A19)</f>
        <v>31/10/2018</v>
      </c>
      <c r="I19" s="22" t="str">
        <f aca="false">IF('14012026'!D19="","",'14012026'!D19)</f>
        <v>30/06/2023</v>
      </c>
      <c r="J19" s="23" t="str">
        <f aca="false">TEXT(I19,"DDMMAAAA")</f>
        <v>30/06/2023</v>
      </c>
      <c r="K19" s="23" t="str">
        <f aca="false">LEFT(J19,2)</f>
        <v>30</v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>30/06/2023</v>
      </c>
    </row>
    <row r="20" customFormat="false" ht="15" hidden="false" customHeight="false" outlineLevel="0" collapsed="false">
      <c r="A20" s="22" t="str">
        <f aca="false">IF('14012026'!C20="","",'14012026'!C20)</f>
        <v>14/03/2022</v>
      </c>
      <c r="B20" s="23" t="str">
        <f aca="false">TEXT(A20,"DDMMAAAA")</f>
        <v>14/03/2022</v>
      </c>
      <c r="C20" s="23" t="str">
        <f aca="false">LEFT(B20,2)</f>
        <v>14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4/03/2022</v>
      </c>
      <c r="I20" s="22" t="str">
        <f aca="false">IF('14012026'!D20="","",'14012026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str">
        <f aca="false">IF('14012026'!C21="","",'14012026'!C21)</f>
        <v>16/03/2022</v>
      </c>
      <c r="B21" s="23" t="str">
        <f aca="false">TEXT(A21,"DDMMAAAA")</f>
        <v>16/03/2022</v>
      </c>
      <c r="C21" s="23" t="str">
        <f aca="false">LEFT(B21,2)</f>
        <v>16</v>
      </c>
      <c r="D21" s="23" t="n">
        <f aca="false">IF(ISERROR(VLOOKUP(C21,$R:$S,2,0)),0,VLOOKUP(C21,$R:$S,2,0))</f>
        <v>0</v>
      </c>
      <c r="E21" s="23" t="e">
        <f aca="false">MONTH(A21)</f>
        <v>#VALUE!</v>
      </c>
      <c r="F21" s="23" t="e">
        <f aca="false">VLOOKUP(E21,$Q:$S,2,0)</f>
        <v>#VALUE!</v>
      </c>
      <c r="G21" s="24" t="e">
        <f aca="false">YEAR(A21)</f>
        <v>#VALUE!</v>
      </c>
      <c r="H21" s="25" t="str">
        <f aca="false">IF(D21="OK",DATE(G21,C21,E21),A21)</f>
        <v>16/03/2022</v>
      </c>
      <c r="I21" s="22" t="str">
        <f aca="false">IF('14012026'!D21="","",'14012026'!D21)</f>
        <v/>
      </c>
      <c r="J21" s="23" t="str">
        <f aca="false">TEXT(I21,"DDMMAAAA")</f>
        <v/>
      </c>
      <c r="K21" s="23" t="str">
        <f aca="false">LEFT(J21,2)</f>
        <v/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/>
      </c>
    </row>
    <row r="22" customFormat="false" ht="15" hidden="false" customHeight="false" outlineLevel="0" collapsed="false">
      <c r="A22" s="22" t="str">
        <f aca="false">IF('14012026'!C22="","",'14012026'!C22)</f>
        <v>26/02/2025</v>
      </c>
      <c r="B22" s="23" t="str">
        <f aca="false">TEXT(A22,"DDMMAAAA")</f>
        <v>26/02/2025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e">
        <f aca="false">MONTH(A22)</f>
        <v>#VALUE!</v>
      </c>
      <c r="F22" s="23" t="e">
        <f aca="false">VLOOKUP(E22,$Q:$S,2,0)</f>
        <v>#VALUE!</v>
      </c>
      <c r="G22" s="24" t="e">
        <f aca="false">YEAR(A22)</f>
        <v>#VALUE!</v>
      </c>
      <c r="H22" s="25" t="str">
        <f aca="false">IF(D22="OK",DATE(G22,C22,E22),A22)</f>
        <v>26/02/2025</v>
      </c>
      <c r="I22" s="22" t="str">
        <f aca="false">IF('14012026'!D22="","",'14012026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4012026'!C23="","",'14012026'!C23)</f>
        <v>26/02/2025</v>
      </c>
      <c r="B23" s="23" t="str">
        <f aca="false">TEXT(A23,"DDMMAAAA")</f>
        <v>26/02/2025</v>
      </c>
      <c r="C23" s="23" t="str">
        <f aca="false">LEFT(B23,2)</f>
        <v>26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26/02/2025</v>
      </c>
      <c r="I23" s="22" t="str">
        <f aca="false">IF('14012026'!D23="","",'14012026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str">
        <f aca="false">IF('14012026'!C24="","",'14012026'!C24)</f>
        <v>20/09/2018</v>
      </c>
      <c r="B24" s="23" t="str">
        <f aca="false">TEXT(A24,"DDMMAAAA")</f>
        <v>20/09/2018</v>
      </c>
      <c r="C24" s="23" t="str">
        <f aca="false">LEFT(B24,2)</f>
        <v>20</v>
      </c>
      <c r="D24" s="23" t="n">
        <f aca="false">IF(ISERROR(VLOOKUP(C24,$R:$S,2,0)),0,VLOOKUP(C24,$R:$S,2,0))</f>
        <v>0</v>
      </c>
      <c r="E24" s="23" t="e">
        <f aca="false">MONTH(A24)</f>
        <v>#VALUE!</v>
      </c>
      <c r="F24" s="23" t="e">
        <f aca="false">VLOOKUP(E24,$Q:$S,2,0)</f>
        <v>#VALUE!</v>
      </c>
      <c r="G24" s="24" t="e">
        <f aca="false">YEAR(A24)</f>
        <v>#VALUE!</v>
      </c>
      <c r="H24" s="25" t="str">
        <f aca="false">IF(D24="OK",DATE(G24,C24,E24),A24)</f>
        <v>20/09/2018</v>
      </c>
      <c r="I24" s="22" t="str">
        <f aca="false">IF('14012026'!D24="","",'14012026'!D24)</f>
        <v/>
      </c>
      <c r="J24" s="23" t="str">
        <f aca="false">TEXT(I24,"DDMMAAAA")</f>
        <v/>
      </c>
      <c r="K24" s="23" t="str">
        <f aca="false">LEFT(J24,2)</f>
        <v/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/>
      </c>
    </row>
    <row r="25" customFormat="false" ht="15" hidden="false" customHeight="false" outlineLevel="0" collapsed="false">
      <c r="A25" s="22" t="str">
        <f aca="false">IF('14012026'!C25="","",'14012026'!C25)</f>
        <v>20/09/2018</v>
      </c>
      <c r="B25" s="23" t="str">
        <f aca="false">TEXT(A25,"DDMMAAAA")</f>
        <v>20/09/2018</v>
      </c>
      <c r="C25" s="23" t="str">
        <f aca="false">LEFT(B25,2)</f>
        <v>20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20/09/2018</v>
      </c>
      <c r="I25" s="22" t="str">
        <f aca="false">IF('14012026'!D25="","",'14012026'!D25)</f>
        <v>30/06/2023</v>
      </c>
      <c r="J25" s="23" t="str">
        <f aca="false">TEXT(I25,"DDMMAAAA")</f>
        <v>30/06/2023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3</v>
      </c>
    </row>
    <row r="26" customFormat="false" ht="15" hidden="false" customHeight="false" outlineLevel="0" collapsed="false">
      <c r="A26" s="22" t="n">
        <f aca="false">IF('14012026'!C26="","",'14012026'!C26)</f>
        <v>44230</v>
      </c>
      <c r="B26" s="23" t="str">
        <f aca="false">TEXT(A26,"DDMMAAAA")</f>
        <v>2111Wednesday</v>
      </c>
      <c r="C26" s="23" t="str">
        <f aca="false">LEFT(B26,2)</f>
        <v>21</v>
      </c>
      <c r="D26" s="23" t="n">
        <f aca="false">IF(ISERROR(VLOOKUP(C26,$R:$S,2,0)),0,VLOOKUP(C26,$R:$S,2,0))</f>
        <v>0</v>
      </c>
      <c r="E26" s="23" t="n">
        <f aca="false">MONTH(A26)</f>
        <v>2</v>
      </c>
      <c r="F26" s="23" t="str">
        <f aca="false">VLOOKUP(E26,$Q:$S,2,0)</f>
        <v>02</v>
      </c>
      <c r="G26" s="24" t="n">
        <f aca="false">YEAR(A26)</f>
        <v>2021</v>
      </c>
      <c r="H26" s="25" t="n">
        <f aca="false">IF(D26="OK",DATE(G26,C26,E26),A26)</f>
        <v>44230</v>
      </c>
      <c r="I26" s="22" t="str">
        <f aca="false">IF('14012026'!D26="","",'14012026'!D26)</f>
        <v>30/06/2023</v>
      </c>
      <c r="J26" s="23" t="str">
        <f aca="false">TEXT(I26,"DDMMAAAA")</f>
        <v>30/06/2023</v>
      </c>
      <c r="K26" s="23" t="str">
        <f aca="false">LEFT(J26,2)</f>
        <v>30</v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>30/06/2023</v>
      </c>
    </row>
    <row r="27" customFormat="false" ht="15" hidden="false" customHeight="false" outlineLevel="0" collapsed="false">
      <c r="A27" s="22" t="str">
        <f aca="false">IF('14012026'!C27="","",'14012026'!C27)</f>
        <v>14/06/2018</v>
      </c>
      <c r="B27" s="23" t="str">
        <f aca="false">TEXT(A27,"DDMMAAAA")</f>
        <v>14/06/2018</v>
      </c>
      <c r="C27" s="23" t="str">
        <f aca="false">LEFT(B27,2)</f>
        <v>14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14/06/2018</v>
      </c>
      <c r="I27" s="22" t="str">
        <f aca="false">IF('14012026'!D27="","",'14012026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4012026'!C28="","",'14012026'!C28)</f>
        <v>22/06/2018</v>
      </c>
      <c r="B28" s="23" t="str">
        <f aca="false">TEXT(A28,"DDMMAAAA")</f>
        <v>22/06/2018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06/2018</v>
      </c>
      <c r="I28" s="22" t="str">
        <f aca="false">IF('14012026'!D28="","",'14012026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str">
        <f aca="false">IF('14012026'!C29="","",'14012026'!C29)</f>
        <v>29/02/2024</v>
      </c>
      <c r="B29" s="23" t="str">
        <f aca="false">TEXT(A29,"DDMMAAAA")</f>
        <v>29/02/2024</v>
      </c>
      <c r="C29" s="23" t="str">
        <f aca="false">LEFT(B29,2)</f>
        <v>29</v>
      </c>
      <c r="D29" s="23" t="n">
        <f aca="false">IF(ISERROR(VLOOKUP(C29,$R:$S,2,0)),0,VLOOKUP(C29,$R:$S,2,0))</f>
        <v>0</v>
      </c>
      <c r="E29" s="23" t="e">
        <f aca="false">MONTH(A29)</f>
        <v>#VALUE!</v>
      </c>
      <c r="F29" s="23" t="e">
        <f aca="false">VLOOKUP(E29,$Q:$S,2,0)</f>
        <v>#VALUE!</v>
      </c>
      <c r="G29" s="24" t="e">
        <f aca="false">YEAR(A29)</f>
        <v>#VALUE!</v>
      </c>
      <c r="H29" s="25" t="str">
        <f aca="false">IF(D29="OK",DATE(G29,C29,E29),A29)</f>
        <v>29/02/2024</v>
      </c>
      <c r="I29" s="22" t="str">
        <f aca="false">IF('14012026'!D29="","",'14012026'!D29)</f>
        <v>31/12/2099</v>
      </c>
      <c r="J29" s="23" t="str">
        <f aca="false">TEXT(I29,"DDMMAAAA")</f>
        <v>31/12/2099</v>
      </c>
      <c r="K29" s="23" t="str">
        <f aca="false">LEFT(J29,2)</f>
        <v>31</v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>31/12/2099</v>
      </c>
    </row>
    <row r="30" customFormat="false" ht="15" hidden="false" customHeight="false" outlineLevel="0" collapsed="false">
      <c r="A30" s="22" t="n">
        <f aca="false">IF('14012026'!C30="","",'14012026'!C30)</f>
        <v>45756</v>
      </c>
      <c r="B30" s="23" t="str">
        <f aca="false">TEXT(A30,"DDMMAAAA")</f>
        <v>1101Wednesday</v>
      </c>
      <c r="C30" s="23" t="str">
        <f aca="false">LEFT(B30,2)</f>
        <v>11</v>
      </c>
      <c r="D30" s="23" t="str">
        <f aca="false">IF(ISERROR(VLOOKUP(C30,$R:$S,2,0)),0,VLOOKUP(C30,$R:$S,2,0))</f>
        <v>OK</v>
      </c>
      <c r="E30" s="23" t="n">
        <f aca="false">MONTH(A30)</f>
        <v>4</v>
      </c>
      <c r="F30" s="23" t="str">
        <f aca="false">VLOOKUP(E30,$Q:$S,2,0)</f>
        <v>04</v>
      </c>
      <c r="G30" s="24" t="n">
        <f aca="false">YEAR(A30)</f>
        <v>2025</v>
      </c>
      <c r="H30" s="25" t="n">
        <f aca="false">IF(D30="OK",DATE(G30,C30,E30),A30)</f>
        <v>45965</v>
      </c>
      <c r="I30" s="22" t="str">
        <f aca="false">IF('14012026'!D30="","",'14012026'!D30)</f>
        <v/>
      </c>
      <c r="J30" s="23" t="str">
        <f aca="false">TEXT(I30,"DDMMAAAA")</f>
        <v/>
      </c>
      <c r="K30" s="23" t="str">
        <f aca="false">LEFT(J30,2)</f>
        <v/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/>
      </c>
    </row>
    <row r="31" customFormat="false" ht="15" hidden="false" customHeight="false" outlineLevel="0" collapsed="false">
      <c r="A31" s="22" t="n">
        <f aca="false">IF('14012026'!C31="","",'14012026'!C31)</f>
        <v>45756</v>
      </c>
      <c r="B31" s="23" t="str">
        <f aca="false">TEXT(A31,"DDMMAAAA")</f>
        <v>1101Wednesday</v>
      </c>
      <c r="C31" s="23" t="str">
        <f aca="false">LEFT(B31,2)</f>
        <v>11</v>
      </c>
      <c r="D31" s="23" t="str">
        <f aca="false">IF(ISERROR(VLOOKUP(C31,$R:$S,2,0)),0,VLOOKUP(C31,$R:$S,2,0))</f>
        <v>OK</v>
      </c>
      <c r="E31" s="23" t="n">
        <f aca="false">MONTH(A31)</f>
        <v>4</v>
      </c>
      <c r="F31" s="23" t="str">
        <f aca="false">VLOOKUP(E31,$Q:$S,2,0)</f>
        <v>04</v>
      </c>
      <c r="G31" s="24" t="n">
        <f aca="false">YEAR(A31)</f>
        <v>2025</v>
      </c>
      <c r="H31" s="25" t="n">
        <f aca="false">IF(D31="OK",DATE(G31,C31,E31),A31)</f>
        <v>45965</v>
      </c>
      <c r="I31" s="22" t="str">
        <f aca="false">IF('14012026'!D31="","",'14012026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4012026'!C32="","",'14012026'!C32)</f>
        <v>45839</v>
      </c>
      <c r="B32" s="23" t="str">
        <f aca="false">TEXT(A32,"DDMMAAAA")</f>
        <v>0504Tuesday</v>
      </c>
      <c r="C32" s="23" t="str">
        <f aca="false">LEFT(B32,2)</f>
        <v>05</v>
      </c>
      <c r="D32" s="23" t="str">
        <f aca="false">IF(ISERROR(VLOOKUP(C32,$R:$S,2,0)),0,VLOOKUP(C32,$R:$S,2,0))</f>
        <v>OK</v>
      </c>
      <c r="E32" s="23" t="n">
        <f aca="false">MONTH(A32)</f>
        <v>7</v>
      </c>
      <c r="F32" s="23" t="str">
        <f aca="false">VLOOKUP(E32,$Q:$S,2,0)</f>
        <v>07</v>
      </c>
      <c r="G32" s="24" t="n">
        <f aca="false">YEAR(A32)</f>
        <v>2025</v>
      </c>
      <c r="H32" s="25" t="n">
        <f aca="false">IF(D32="OK",DATE(G32,C32,E32),A32)</f>
        <v>45784</v>
      </c>
      <c r="I32" s="22" t="str">
        <f aca="false">IF('14012026'!D32="","",'14012026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str">
        <f aca="false">IF('14012026'!C33="","",'14012026'!C33)</f>
        <v>28/07/2017</v>
      </c>
      <c r="B33" s="23" t="str">
        <f aca="false">TEXT(A33,"DDMMAAAA")</f>
        <v>28/07/2017</v>
      </c>
      <c r="C33" s="23" t="str">
        <f aca="false">LEFT(B33,2)</f>
        <v>28</v>
      </c>
      <c r="D33" s="23" t="n">
        <f aca="false">IF(ISERROR(VLOOKUP(C33,$R:$S,2,0)),0,VLOOKUP(C33,$R:$S,2,0))</f>
        <v>0</v>
      </c>
      <c r="E33" s="23" t="e">
        <f aca="false">MONTH(A33)</f>
        <v>#VALUE!</v>
      </c>
      <c r="F33" s="23" t="e">
        <f aca="false">VLOOKUP(E33,$Q:$S,2,0)</f>
        <v>#VALUE!</v>
      </c>
      <c r="G33" s="24" t="e">
        <f aca="false">YEAR(A33)</f>
        <v>#VALUE!</v>
      </c>
      <c r="H33" s="25" t="str">
        <f aca="false">IF(D33="OK",DATE(G33,C33,E33),A33)</f>
        <v>28/07/2017</v>
      </c>
      <c r="I33" s="22" t="str">
        <f aca="false">IF('14012026'!D33="","",'14012026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4012026'!C34="","",'14012026'!C34)</f>
        <v>30/10/2025</v>
      </c>
      <c r="B34" s="23" t="str">
        <f aca="false">TEXT(A34,"DDMMAAAA")</f>
        <v>30/10/2025</v>
      </c>
      <c r="C34" s="23" t="str">
        <f aca="false">LEFT(B34,2)</f>
        <v>30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30/10/2025</v>
      </c>
      <c r="I34" s="22" t="str">
        <f aca="false">IF('14012026'!D34="","",'14012026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str">
        <f aca="false">IF('14012026'!C35="","",'14012026'!C35)</f>
        <v>30/10/2025</v>
      </c>
      <c r="B35" s="23" t="str">
        <f aca="false">TEXT(A35,"DDMMAAAA")</f>
        <v>30/10/2025</v>
      </c>
      <c r="C35" s="23" t="str">
        <f aca="false">LEFT(B35,2)</f>
        <v>30</v>
      </c>
      <c r="D35" s="23" t="n">
        <f aca="false">IF(ISERROR(VLOOKUP(C35,$R:$S,2,0)),0,VLOOKUP(C35,$R:$S,2,0))</f>
        <v>0</v>
      </c>
      <c r="E35" s="23" t="e">
        <f aca="false">MONTH(A35)</f>
        <v>#VALUE!</v>
      </c>
      <c r="F35" s="23" t="e">
        <f aca="false">VLOOKUP(E35,$Q:$S,2,0)</f>
        <v>#VALUE!</v>
      </c>
      <c r="G35" s="24" t="e">
        <f aca="false">YEAR(A35)</f>
        <v>#VALUE!</v>
      </c>
      <c r="H35" s="25" t="str">
        <f aca="false">IF(D35="OK",DATE(G35,C35,E35),A35)</f>
        <v>30/10/2025</v>
      </c>
      <c r="I35" s="22" t="str">
        <f aca="false">IF('14012026'!D35="","",'14012026'!D35)</f>
        <v/>
      </c>
      <c r="J35" s="23" t="str">
        <f aca="false">TEXT(I35,"DDMMAAAA")</f>
        <v/>
      </c>
      <c r="K35" s="23" t="str">
        <f aca="false">LEFT(J35,2)</f>
        <v/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/>
      </c>
    </row>
    <row r="36" customFormat="false" ht="15" hidden="false" customHeight="false" outlineLevel="0" collapsed="false">
      <c r="A36" s="22" t="str">
        <f aca="false">IF('14012026'!C36="","",'14012026'!C36)</f>
        <v>15/09/2025</v>
      </c>
      <c r="B36" s="23" t="str">
        <f aca="false">TEXT(A36,"DDMMAAAA")</f>
        <v>15/09/2025</v>
      </c>
      <c r="C36" s="23" t="str">
        <f aca="false">LEFT(B36,2)</f>
        <v>15</v>
      </c>
      <c r="D36" s="23" t="n">
        <f aca="false">IF(ISERROR(VLOOKUP(C36,$R:$S,2,0)),0,VLOOKUP(C36,$R:$S,2,0))</f>
        <v>0</v>
      </c>
      <c r="E36" s="23" t="e">
        <f aca="false">MONTH(A36)</f>
        <v>#VALUE!</v>
      </c>
      <c r="F36" s="23" t="e">
        <f aca="false">VLOOKUP(E36,$Q:$S,2,0)</f>
        <v>#VALUE!</v>
      </c>
      <c r="G36" s="24" t="e">
        <f aca="false">YEAR(A36)</f>
        <v>#VALUE!</v>
      </c>
      <c r="H36" s="25" t="str">
        <f aca="false">IF(D36="OK",DATE(G36,C36,E36),A36)</f>
        <v>15/09/2025</v>
      </c>
      <c r="I36" s="22" t="str">
        <f aca="false">IF('14012026'!D36="","",'14012026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str">
        <f aca="false">IF('14012026'!C37="","",'14012026'!C37)</f>
        <v>15/09/2025</v>
      </c>
      <c r="B37" s="23" t="str">
        <f aca="false">TEXT(A37,"DDMMAAAA")</f>
        <v>15/09/2025</v>
      </c>
      <c r="C37" s="23" t="str">
        <f aca="false">LEFT(B37,2)</f>
        <v>15</v>
      </c>
      <c r="D37" s="23" t="n">
        <f aca="false">IF(ISERROR(VLOOKUP(C37,$R:$S,2,0)),0,VLOOKUP(C37,$R:$S,2,0))</f>
        <v>0</v>
      </c>
      <c r="E37" s="23" t="e">
        <f aca="false">MONTH(A37)</f>
        <v>#VALUE!</v>
      </c>
      <c r="F37" s="23" t="e">
        <f aca="false">VLOOKUP(E37,$Q:$S,2,0)</f>
        <v>#VALUE!</v>
      </c>
      <c r="G37" s="24" t="e">
        <f aca="false">YEAR(A37)</f>
        <v>#VALUE!</v>
      </c>
      <c r="H37" s="25" t="str">
        <f aca="false">IF(D37="OK",DATE(G37,C37,E37),A37)</f>
        <v>15/09/2025</v>
      </c>
      <c r="I37" s="22" t="str">
        <f aca="false">IF('14012026'!D37="","",'14012026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4012026'!C38="","",'14012026'!C38)</f>
        <v>15/09/2025</v>
      </c>
      <c r="B38" s="23" t="str">
        <f aca="false">TEXT(A38,"DDMMAAAA")</f>
        <v>15/09/2025</v>
      </c>
      <c r="C38" s="23" t="str">
        <f aca="false">LEFT(B38,2)</f>
        <v>15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5/09/2025</v>
      </c>
      <c r="I38" s="22" t="str">
        <f aca="false">IF('14012026'!D38="","",'14012026'!D38)</f>
        <v/>
      </c>
      <c r="J38" s="23" t="str">
        <f aca="false">TEXT(I38,"DDMMAAAA")</f>
        <v/>
      </c>
      <c r="K38" s="23" t="str">
        <f aca="false">LEFT(J38,2)</f>
        <v/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/>
      </c>
    </row>
    <row r="39" customFormat="false" ht="15" hidden="false" customHeight="false" outlineLevel="0" collapsed="false">
      <c r="A39" s="22" t="n">
        <f aca="false">IF('14012026'!C39="","",'14012026'!C39)</f>
        <v>45749</v>
      </c>
      <c r="B39" s="23" t="str">
        <f aca="false">TEXT(A39,"DDMMAAAA")</f>
        <v>0401Wednesday</v>
      </c>
      <c r="C39" s="23" t="str">
        <f aca="false">LEFT(B39,2)</f>
        <v>04</v>
      </c>
      <c r="D39" s="23" t="str">
        <f aca="false">IF(ISERROR(VLOOKUP(C39,$R:$S,2,0)),0,VLOOKUP(C39,$R:$S,2,0))</f>
        <v>OK</v>
      </c>
      <c r="E39" s="23" t="n">
        <f aca="false">MONTH(A39)</f>
        <v>4</v>
      </c>
      <c r="F39" s="23" t="str">
        <f aca="false">VLOOKUP(E39,$Q:$S,2,0)</f>
        <v>04</v>
      </c>
      <c r="G39" s="24" t="n">
        <f aca="false">YEAR(A39)</f>
        <v>2025</v>
      </c>
      <c r="H39" s="25" t="n">
        <f aca="false">IF(D39="OK",DATE(G39,C39,E39),A39)</f>
        <v>45751</v>
      </c>
      <c r="I39" s="22" t="str">
        <f aca="false">IF('14012026'!D39="","",'14012026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4012026'!C40="","",'14012026'!C40)</f>
        <v>45749</v>
      </c>
      <c r="B40" s="23" t="str">
        <f aca="false">TEXT(A40,"DDMMAAAA")</f>
        <v>0401Wednesday</v>
      </c>
      <c r="C40" s="23" t="str">
        <f aca="false">LEFT(B40,2)</f>
        <v>04</v>
      </c>
      <c r="D40" s="23" t="str">
        <f aca="false">IF(ISERROR(VLOOKUP(C40,$R:$S,2,0)),0,VLOOKUP(C40,$R:$S,2,0))</f>
        <v>OK</v>
      </c>
      <c r="E40" s="23" t="n">
        <f aca="false">MONTH(A40)</f>
        <v>4</v>
      </c>
      <c r="F40" s="23" t="str">
        <f aca="false">VLOOKUP(E40,$Q:$S,2,0)</f>
        <v>04</v>
      </c>
      <c r="G40" s="24" t="n">
        <f aca="false">YEAR(A40)</f>
        <v>2025</v>
      </c>
      <c r="H40" s="25" t="n">
        <f aca="false">IF(D40="OK",DATE(G40,C40,E40),A40)</f>
        <v>45751</v>
      </c>
      <c r="I40" s="22" t="str">
        <f aca="false">IF('14012026'!D40="","",'14012026'!D40)</f>
        <v/>
      </c>
      <c r="J40" s="23" t="str">
        <f aca="false">TEXT(I40,"DDMMAAAA")</f>
        <v/>
      </c>
      <c r="K40" s="23" t="str">
        <f aca="false">LEFT(J40,2)</f>
        <v/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/>
      </c>
    </row>
    <row r="41" customFormat="false" ht="15" hidden="false" customHeight="false" outlineLevel="0" collapsed="false">
      <c r="A41" s="22" t="str">
        <f aca="false">IF('14012026'!C41="","",'14012026'!C41)</f>
        <v>23/08/2024</v>
      </c>
      <c r="B41" s="23" t="str">
        <f aca="false">TEXT(A41,"DDMMAAAA")</f>
        <v>23/08/2024</v>
      </c>
      <c r="C41" s="23" t="str">
        <f aca="false">LEFT(B41,2)</f>
        <v>23</v>
      </c>
      <c r="D41" s="23" t="n">
        <f aca="false">IF(ISERROR(VLOOKUP(C41,$R:$S,2,0)),0,VLOOKUP(C41,$R:$S,2,0))</f>
        <v>0</v>
      </c>
      <c r="E41" s="23" t="e">
        <f aca="false">MONTH(A41)</f>
        <v>#VALUE!</v>
      </c>
      <c r="F41" s="23" t="e">
        <f aca="false">VLOOKUP(E41,$Q:$S,2,0)</f>
        <v>#VALUE!</v>
      </c>
      <c r="G41" s="24" t="e">
        <f aca="false">YEAR(A41)</f>
        <v>#VALUE!</v>
      </c>
      <c r="H41" s="25" t="str">
        <f aca="false">IF(D41="OK",DATE(G41,C41,E41),A41)</f>
        <v>23/08/2024</v>
      </c>
      <c r="I41" s="22" t="str">
        <f aca="false">IF('14012026'!D41="","",'14012026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str">
        <f aca="false">IF('14012026'!C42="","",'14012026'!C42)</f>
        <v>22/11/2023</v>
      </c>
      <c r="B42" s="23" t="str">
        <f aca="false">TEXT(A42,"DDMMAAAA")</f>
        <v>22/11/2023</v>
      </c>
      <c r="C42" s="23" t="str">
        <f aca="false">LEFT(B42,2)</f>
        <v>22</v>
      </c>
      <c r="D42" s="23" t="n">
        <f aca="false">IF(ISERROR(VLOOKUP(C42,$R:$S,2,0)),0,VLOOKUP(C42,$R:$S,2,0))</f>
        <v>0</v>
      </c>
      <c r="E42" s="23" t="e">
        <f aca="false">MONTH(A42)</f>
        <v>#VALUE!</v>
      </c>
      <c r="F42" s="23" t="e">
        <f aca="false">VLOOKUP(E42,$Q:$S,2,0)</f>
        <v>#VALUE!</v>
      </c>
      <c r="G42" s="24" t="e">
        <f aca="false">YEAR(A42)</f>
        <v>#VALUE!</v>
      </c>
      <c r="H42" s="25" t="str">
        <f aca="false">IF(D42="OK",DATE(G42,C42,E42),A42)</f>
        <v>22/11/2023</v>
      </c>
      <c r="I42" s="22" t="str">
        <f aca="false">IF('14012026'!D42="","",'14012026'!D42)</f>
        <v>31/12/2024</v>
      </c>
      <c r="J42" s="23" t="str">
        <f aca="false">TEXT(I42,"DDMMAAAA")</f>
        <v>31/12/2024</v>
      </c>
      <c r="K42" s="23" t="str">
        <f aca="false">LEFT(J42,2)</f>
        <v>31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1/12/2024</v>
      </c>
    </row>
    <row r="43" customFormat="false" ht="15" hidden="false" customHeight="false" outlineLevel="0" collapsed="false">
      <c r="A43" s="22" t="n">
        <f aca="false">IF('14012026'!C43="","",'14012026'!C43)</f>
        <v>44627</v>
      </c>
      <c r="B43" s="23" t="str">
        <f aca="false">TEXT(A43,"DDMMAAAA")</f>
        <v>0413Monday</v>
      </c>
      <c r="C43" s="23" t="str">
        <f aca="false">LEFT(B43,2)</f>
        <v>04</v>
      </c>
      <c r="D43" s="23" t="str">
        <f aca="false">IF(ISERROR(VLOOKUP(C43,$R:$S,2,0)),0,VLOOKUP(C43,$R:$S,2,0))</f>
        <v>OK</v>
      </c>
      <c r="E43" s="23" t="n">
        <f aca="false">MONTH(A43)</f>
        <v>3</v>
      </c>
      <c r="F43" s="23" t="str">
        <f aca="false">VLOOKUP(E43,$Q:$S,2,0)</f>
        <v>03</v>
      </c>
      <c r="G43" s="24" t="n">
        <f aca="false">YEAR(A43)</f>
        <v>2022</v>
      </c>
      <c r="H43" s="25" t="n">
        <f aca="false">IF(D43="OK",DATE(G43,C43,E43),A43)</f>
        <v>44654</v>
      </c>
      <c r="I43" s="22" t="str">
        <f aca="false">IF('14012026'!D43="","",'14012026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str">
        <f aca="false">IF('14012026'!C44="","",'14012026'!C44)</f>
        <v>27/06/2022</v>
      </c>
      <c r="B44" s="23" t="str">
        <f aca="false">TEXT(A44,"DDMMAAAA")</f>
        <v>27/06/2022</v>
      </c>
      <c r="C44" s="23" t="str">
        <f aca="false">LEFT(B44,2)</f>
        <v>27</v>
      </c>
      <c r="D44" s="23" t="n">
        <f aca="false">IF(ISERROR(VLOOKUP(C44,$R:$S,2,0)),0,VLOOKUP(C44,$R:$S,2,0))</f>
        <v>0</v>
      </c>
      <c r="E44" s="23" t="e">
        <f aca="false">MONTH(A44)</f>
        <v>#VALUE!</v>
      </c>
      <c r="F44" s="23" t="e">
        <f aca="false">VLOOKUP(E44,$Q:$S,2,0)</f>
        <v>#VALUE!</v>
      </c>
      <c r="G44" s="24" t="e">
        <f aca="false">YEAR(A44)</f>
        <v>#VALUE!</v>
      </c>
      <c r="H44" s="25" t="str">
        <f aca="false">IF(D44="OK",DATE(G44,C44,E44),A44)</f>
        <v>27/06/2022</v>
      </c>
      <c r="I44" s="22" t="str">
        <f aca="false">IF('14012026'!D44="","",'14012026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str">
        <f aca="false">IF('14012026'!C45="","",'14012026'!C45)</f>
        <v>17/02/2022</v>
      </c>
      <c r="B45" s="23" t="str">
        <f aca="false">TEXT(A45,"DDMMAAAA")</f>
        <v>17/02/2022</v>
      </c>
      <c r="C45" s="23" t="str">
        <f aca="false">LEFT(B45,2)</f>
        <v>17</v>
      </c>
      <c r="D45" s="23" t="n">
        <f aca="false">IF(ISERROR(VLOOKUP(C45,$R:$S,2,0)),0,VLOOKUP(C45,$R:$S,2,0))</f>
        <v>0</v>
      </c>
      <c r="E45" s="23" t="e">
        <f aca="false">MONTH(A45)</f>
        <v>#VALUE!</v>
      </c>
      <c r="F45" s="23" t="e">
        <f aca="false">VLOOKUP(E45,$Q:$S,2,0)</f>
        <v>#VALUE!</v>
      </c>
      <c r="G45" s="24" t="e">
        <f aca="false">YEAR(A45)</f>
        <v>#VALUE!</v>
      </c>
      <c r="H45" s="25" t="str">
        <f aca="false">IF(D45="OK",DATE(G45,C45,E45),A45)</f>
        <v>17/02/2022</v>
      </c>
      <c r="I45" s="22" t="str">
        <f aca="false">IF('14012026'!D45="","",'14012026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str">
        <f aca="false">IF('14012026'!C46="","",'14012026'!C46)</f>
        <v>17/02/2022</v>
      </c>
      <c r="B46" s="23" t="str">
        <f aca="false">TEXT(A46,"DDMMAAAA")</f>
        <v>17/02/2022</v>
      </c>
      <c r="C46" s="23" t="str">
        <f aca="false">LEFT(B46,2)</f>
        <v>17</v>
      </c>
      <c r="D46" s="23" t="n">
        <f aca="false">IF(ISERROR(VLOOKUP(C46,$R:$S,2,0)),0,VLOOKUP(C46,$R:$S,2,0))</f>
        <v>0</v>
      </c>
      <c r="E46" s="23" t="e">
        <f aca="false">MONTH(A46)</f>
        <v>#VALUE!</v>
      </c>
      <c r="F46" s="23" t="e">
        <f aca="false">VLOOKUP(E46,$Q:$S,2,0)</f>
        <v>#VALUE!</v>
      </c>
      <c r="G46" s="24" t="e">
        <f aca="false">YEAR(A46)</f>
        <v>#VALUE!</v>
      </c>
      <c r="H46" s="25" t="str">
        <f aca="false">IF(D46="OK",DATE(G46,C46,E46),A46)</f>
        <v>17/02/2022</v>
      </c>
      <c r="I46" s="22" t="str">
        <f aca="false">IF('14012026'!D46="","",'14012026'!D46)</f>
        <v/>
      </c>
      <c r="J46" s="23" t="str">
        <f aca="false">TEXT(I46,"DDMMAAAA")</f>
        <v/>
      </c>
      <c r="K46" s="23" t="str">
        <f aca="false">LEFT(J46,2)</f>
        <v/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/>
      </c>
    </row>
    <row r="47" customFormat="false" ht="15" hidden="false" customHeight="false" outlineLevel="0" collapsed="false">
      <c r="A47" s="22" t="str">
        <f aca="false">IF('14012026'!C47="","",'14012026'!C47)</f>
        <v>15/03/2021</v>
      </c>
      <c r="B47" s="23" t="str">
        <f aca="false">TEXT(A47,"DDMMAAAA")</f>
        <v>15/03/2021</v>
      </c>
      <c r="C47" s="23" t="str">
        <f aca="false">LEFT(B47,2)</f>
        <v>15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5/03/2021</v>
      </c>
      <c r="I47" s="22" t="str">
        <f aca="false">IF('14012026'!D47="","",'14012026'!D47)</f>
        <v>31/12/2024</v>
      </c>
      <c r="J47" s="23" t="str">
        <f aca="false">TEXT(I47,"DDMMAAAA")</f>
        <v>31/12/2024</v>
      </c>
      <c r="K47" s="23" t="str">
        <f aca="false">LEFT(J47,2)</f>
        <v>31</v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>31/12/2024</v>
      </c>
    </row>
    <row r="48" customFormat="false" ht="15" hidden="false" customHeight="false" outlineLevel="0" collapsed="false">
      <c r="A48" s="22" t="str">
        <f aca="false">IF('14012026'!C48="","",'14012026'!C48)</f>
        <v>24/03/2020</v>
      </c>
      <c r="B48" s="23" t="str">
        <f aca="false">TEXT(A48,"DDMMAAAA")</f>
        <v>24/03/2020</v>
      </c>
      <c r="C48" s="23" t="str">
        <f aca="false">LEFT(B48,2)</f>
        <v>24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24/03/2020</v>
      </c>
      <c r="I48" s="22" t="str">
        <f aca="false">IF('14012026'!D48="","",'14012026'!D48)</f>
        <v/>
      </c>
      <c r="J48" s="23" t="str">
        <f aca="false">TEXT(I48,"DDMMAAAA")</f>
        <v/>
      </c>
      <c r="K48" s="23" t="str">
        <f aca="false">LEFT(J48,2)</f>
        <v/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/>
      </c>
    </row>
    <row r="49" customFormat="false" ht="15" hidden="false" customHeight="false" outlineLevel="0" collapsed="false">
      <c r="A49" s="22" t="str">
        <f aca="false">IF('14012026'!C49="","",'14012026'!C49)</f>
        <v>26/03/2020</v>
      </c>
      <c r="B49" s="23" t="str">
        <f aca="false">TEXT(A49,"DDMMAAAA")</f>
        <v>26/03/2020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e">
        <f aca="false">MONTH(A49)</f>
        <v>#VALUE!</v>
      </c>
      <c r="F49" s="23" t="e">
        <f aca="false">VLOOKUP(E49,$Q:$S,2,0)</f>
        <v>#VALUE!</v>
      </c>
      <c r="G49" s="24" t="e">
        <f aca="false">YEAR(A49)</f>
        <v>#VALUE!</v>
      </c>
      <c r="H49" s="25" t="str">
        <f aca="false">IF(D49="OK",DATE(G49,C49,E49),A49)</f>
        <v>26/03/2020</v>
      </c>
      <c r="I49" s="22" t="str">
        <f aca="false">IF('14012026'!D49="","",'14012026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n">
        <f aca="false">IF('14012026'!C50="","",'14012026'!C50)</f>
        <v>43837</v>
      </c>
      <c r="B50" s="23" t="str">
        <f aca="false">TEXT(A50,"DDMMAAAA")</f>
        <v>1010Tuesday</v>
      </c>
      <c r="C50" s="23" t="str">
        <f aca="false">LEFT(B50,2)</f>
        <v>10</v>
      </c>
      <c r="D50" s="23" t="str">
        <f aca="false">IF(ISERROR(VLOOKUP(C50,$R:$S,2,0)),0,VLOOKUP(C50,$R:$S,2,0))</f>
        <v>OK</v>
      </c>
      <c r="E50" s="23" t="n">
        <f aca="false">MONTH(A50)</f>
        <v>1</v>
      </c>
      <c r="F50" s="23" t="str">
        <f aca="false">VLOOKUP(E50,$Q:$S,2,0)</f>
        <v>01</v>
      </c>
      <c r="G50" s="24" t="n">
        <f aca="false">YEAR(A50)</f>
        <v>2020</v>
      </c>
      <c r="H50" s="25" t="n">
        <f aca="false">IF(D50="OK",DATE(G50,C50,E50),A50)</f>
        <v>44105</v>
      </c>
      <c r="I50" s="22" t="str">
        <f aca="false">IF('14012026'!D50="","",'14012026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4012026'!C51="","",'14012026'!C51)</f>
        <v>42867</v>
      </c>
      <c r="B51" s="23" t="str">
        <f aca="false">TEXT(A51,"DDMMAAAA")</f>
        <v>1602Friday</v>
      </c>
      <c r="C51" s="23" t="str">
        <f aca="false">LEFT(B51,2)</f>
        <v>16</v>
      </c>
      <c r="D51" s="23" t="n">
        <f aca="false">IF(ISERROR(VLOOKUP(C51,$R:$S,2,0)),0,VLOOKUP(C51,$R:$S,2,0))</f>
        <v>0</v>
      </c>
      <c r="E51" s="23" t="n">
        <f aca="false">MONTH(A51)</f>
        <v>5</v>
      </c>
      <c r="F51" s="23" t="str">
        <f aca="false">VLOOKUP(E51,$Q:$S,2,0)</f>
        <v>05</v>
      </c>
      <c r="G51" s="24" t="n">
        <f aca="false">YEAR(A51)</f>
        <v>2017</v>
      </c>
      <c r="H51" s="25" t="n">
        <f aca="false">IF(D51="OK",DATE(G51,C51,E51),A51)</f>
        <v>42867</v>
      </c>
      <c r="I51" s="22" t="str">
        <f aca="false">IF('14012026'!D51="","",'14012026'!D51)</f>
        <v/>
      </c>
      <c r="J51" s="23" t="str">
        <f aca="false">TEXT(I51,"DDMMAAAA")</f>
        <v/>
      </c>
      <c r="K51" s="23" t="str">
        <f aca="false">LEFT(J51,2)</f>
        <v/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/>
      </c>
    </row>
    <row r="52" customFormat="false" ht="15" hidden="false" customHeight="false" outlineLevel="0" collapsed="false">
      <c r="A52" s="22" t="n">
        <f aca="false">IF('14012026'!C52="","",'14012026'!C52)</f>
        <v>42867</v>
      </c>
      <c r="B52" s="23" t="str">
        <f aca="false">TEXT(A52,"DDMMAAAA")</f>
        <v>1602Friday</v>
      </c>
      <c r="C52" s="23" t="str">
        <f aca="false">LEFT(B52,2)</f>
        <v>16</v>
      </c>
      <c r="D52" s="23" t="n">
        <f aca="false">IF(ISERROR(VLOOKUP(C52,$R:$S,2,0)),0,VLOOKUP(C52,$R:$S,2,0))</f>
        <v>0</v>
      </c>
      <c r="E52" s="23" t="n">
        <f aca="false">MONTH(A52)</f>
        <v>5</v>
      </c>
      <c r="F52" s="23" t="str">
        <f aca="false">VLOOKUP(E52,$Q:$S,2,0)</f>
        <v>05</v>
      </c>
      <c r="G52" s="24" t="n">
        <f aca="false">YEAR(A52)</f>
        <v>2017</v>
      </c>
      <c r="H52" s="25" t="n">
        <f aca="false">IF(D52="OK",DATE(G52,C52,E52),A52)</f>
        <v>42867</v>
      </c>
      <c r="I52" s="22" t="str">
        <f aca="false">IF('14012026'!D52="","",'14012026'!D52)</f>
        <v>30/06/2023</v>
      </c>
      <c r="J52" s="23" t="str">
        <f aca="false">TEXT(I52,"DDMMAAAA")</f>
        <v>30/06/2023</v>
      </c>
      <c r="K52" s="23" t="str">
        <f aca="false">LEFT(J52,2)</f>
        <v>30</v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>30/06/2023</v>
      </c>
    </row>
    <row r="53" customFormat="false" ht="15" hidden="false" customHeight="false" outlineLevel="0" collapsed="false">
      <c r="A53" s="22" t="n">
        <f aca="false">IF('14012026'!C53="","",'14012026'!C53)</f>
        <v>44230</v>
      </c>
      <c r="B53" s="23" t="str">
        <f aca="false">TEXT(A53,"DDMMAAAA")</f>
        <v>2111Wednesday</v>
      </c>
      <c r="C53" s="23" t="str">
        <f aca="false">LEFT(B53,2)</f>
        <v>21</v>
      </c>
      <c r="D53" s="23" t="n">
        <f aca="false">IF(ISERROR(VLOOKUP(C53,$R:$S,2,0)),0,VLOOKUP(C53,$R:$S,2,0))</f>
        <v>0</v>
      </c>
      <c r="E53" s="23" t="n">
        <f aca="false">MONTH(A53)</f>
        <v>2</v>
      </c>
      <c r="F53" s="23" t="str">
        <f aca="false">VLOOKUP(E53,$Q:$S,2,0)</f>
        <v>02</v>
      </c>
      <c r="G53" s="24" t="n">
        <f aca="false">YEAR(A53)</f>
        <v>2021</v>
      </c>
      <c r="H53" s="25" t="n">
        <f aca="false">IF(D53="OK",DATE(G53,C53,E53),A53)</f>
        <v>44230</v>
      </c>
      <c r="I53" s="22" t="str">
        <f aca="false">IF('14012026'!D53="","",'14012026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n">
        <f aca="false">IF('14012026'!C54="","",'14012026'!C54)</f>
        <v>42186</v>
      </c>
      <c r="B54" s="23" t="str">
        <f aca="false">TEXT(A54,"DDMMAAAA")</f>
        <v>1404Wednesday</v>
      </c>
      <c r="C54" s="23" t="str">
        <f aca="false">LEFT(B54,2)</f>
        <v>14</v>
      </c>
      <c r="D54" s="23" t="n">
        <f aca="false">IF(ISERROR(VLOOKUP(C54,$R:$S,2,0)),0,VLOOKUP(C54,$R:$S,2,0))</f>
        <v>0</v>
      </c>
      <c r="E54" s="23" t="n">
        <f aca="false">MONTH(A54)</f>
        <v>7</v>
      </c>
      <c r="F54" s="23" t="str">
        <f aca="false">VLOOKUP(E54,$Q:$S,2,0)</f>
        <v>07</v>
      </c>
      <c r="G54" s="24" t="n">
        <f aca="false">YEAR(A54)</f>
        <v>2015</v>
      </c>
      <c r="H54" s="25" t="n">
        <f aca="false">IF(D54="OK",DATE(G54,C54,E54),A54)</f>
        <v>42186</v>
      </c>
      <c r="I54" s="22" t="str">
        <f aca="false">IF('14012026'!D54="","",'14012026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n">
        <f aca="false">IF('14012026'!C55="","",'14012026'!C55)</f>
        <v>42005</v>
      </c>
      <c r="B55" s="23" t="str">
        <f aca="false">TEXT(A55,"DDMMAAAA")</f>
        <v>1010Thursday</v>
      </c>
      <c r="C55" s="23" t="str">
        <f aca="false">LEFT(B55,2)</f>
        <v>10</v>
      </c>
      <c r="D55" s="23" t="str">
        <f aca="false">IF(ISERROR(VLOOKUP(C55,$R:$S,2,0)),0,VLOOKUP(C55,$R:$S,2,0))</f>
        <v>OK</v>
      </c>
      <c r="E55" s="23" t="n">
        <f aca="false">MONTH(A55)</f>
        <v>1</v>
      </c>
      <c r="F55" s="23" t="str">
        <f aca="false">VLOOKUP(E55,$Q:$S,2,0)</f>
        <v>01</v>
      </c>
      <c r="G55" s="24" t="n">
        <f aca="false">YEAR(A55)</f>
        <v>2015</v>
      </c>
      <c r="H55" s="25" t="n">
        <f aca="false">IF(D55="OK",DATE(G55,C55,E55),A55)</f>
        <v>42278</v>
      </c>
      <c r="I55" s="22" t="str">
        <f aca="false">IF('14012026'!D55="","",'14012026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4012026'!C56="","",'14012026'!C56)</f>
        <v>42005</v>
      </c>
      <c r="B56" s="23" t="str">
        <f aca="false">TEXT(A56,"DDMMAAAA")</f>
        <v>1010Thursday</v>
      </c>
      <c r="C56" s="23" t="str">
        <f aca="false">LEFT(B56,2)</f>
        <v>10</v>
      </c>
      <c r="D56" s="23" t="str">
        <f aca="false">IF(ISERROR(VLOOKUP(C56,$R:$S,2,0)),0,VLOOKUP(C56,$R:$S,2,0))</f>
        <v>OK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2015</v>
      </c>
      <c r="H56" s="25" t="n">
        <f aca="false">IF(D56="OK",DATE(G56,C56,E56),A56)</f>
        <v>42278</v>
      </c>
      <c r="I56" s="22" t="str">
        <f aca="false">IF('14012026'!D56="","",'14012026'!D56)</f>
        <v>30/06/2023</v>
      </c>
      <c r="J56" s="23" t="str">
        <f aca="false">TEXT(I56,"DDMMAAAA")</f>
        <v>30/06/2023</v>
      </c>
      <c r="K56" s="23" t="str">
        <f aca="false">LEFT(J56,2)</f>
        <v>30</v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>30/06/2023</v>
      </c>
    </row>
    <row r="57" customFormat="false" ht="15" hidden="false" customHeight="false" outlineLevel="0" collapsed="false">
      <c r="A57" s="22" t="n">
        <f aca="false">IF('14012026'!C57="","",'14012026'!C57)</f>
        <v>42736</v>
      </c>
      <c r="B57" s="23" t="str">
        <f aca="false">TEXT(A57,"DDMMAAAA")</f>
        <v>0310Sunday</v>
      </c>
      <c r="C57" s="23" t="str">
        <f aca="false">LEFT(B57,2)</f>
        <v>03</v>
      </c>
      <c r="D57" s="23" t="str">
        <f aca="false">IF(ISERROR(VLOOKUP(C57,$R:$S,2,0)),0,VLOOKUP(C57,$R:$S,2,0))</f>
        <v>OK</v>
      </c>
      <c r="E57" s="23" t="n">
        <f aca="false">MONTH(A57)</f>
        <v>1</v>
      </c>
      <c r="F57" s="23" t="str">
        <f aca="false">VLOOKUP(E57,$Q:$S,2,0)</f>
        <v>01</v>
      </c>
      <c r="G57" s="24" t="n">
        <f aca="false">YEAR(A57)</f>
        <v>2017</v>
      </c>
      <c r="H57" s="25" t="n">
        <f aca="false">IF(D57="OK",DATE(G57,C57,E57),A57)</f>
        <v>42795</v>
      </c>
      <c r="I57" s="22" t="str">
        <f aca="false">IF('14012026'!D57="","",'14012026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4012026'!C58="","",'14012026'!C58)</f>
        <v>42736</v>
      </c>
      <c r="B58" s="23" t="str">
        <f aca="false">TEXT(A58,"DDMMAAAA")</f>
        <v>0310Sunday</v>
      </c>
      <c r="C58" s="23" t="str">
        <f aca="false">LEFT(B58,2)</f>
        <v>03</v>
      </c>
      <c r="D58" s="23" t="str">
        <f aca="false">IF(ISERROR(VLOOKUP(C58,$R:$S,2,0)),0,VLOOKUP(C58,$R:$S,2,0))</f>
        <v>OK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2017</v>
      </c>
      <c r="H58" s="25" t="n">
        <f aca="false">IF(D58="OK",DATE(G58,C58,E58),A58)</f>
        <v>42795</v>
      </c>
      <c r="I58" s="22" t="str">
        <f aca="false">IF('14012026'!D58="","",'14012026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4012026'!C59="","",'14012026'!C59)</f>
        <v>42005</v>
      </c>
      <c r="B59" s="23" t="str">
        <f aca="false">TEXT(A59,"DDMMAAAA")</f>
        <v>1010Thursday</v>
      </c>
      <c r="C59" s="23" t="str">
        <f aca="false">LEFT(B59,2)</f>
        <v>10</v>
      </c>
      <c r="D59" s="23" t="str">
        <f aca="false">IF(ISERROR(VLOOKUP(C59,$R:$S,2,0)),0,VLOOKUP(C59,$R:$S,2,0))</f>
        <v>OK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2015</v>
      </c>
      <c r="H59" s="25" t="n">
        <f aca="false">IF(D59="OK",DATE(G59,C59,E59),A59)</f>
        <v>42278</v>
      </c>
      <c r="I59" s="22" t="str">
        <f aca="false">IF('14012026'!D59="","",'14012026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4012026'!C60="","",'14012026'!C60)</f>
        <v>42005</v>
      </c>
      <c r="B60" s="23" t="str">
        <f aca="false">TEXT(A60,"DDMMAAAA")</f>
        <v>1010Thursday</v>
      </c>
      <c r="C60" s="23" t="str">
        <f aca="false">LEFT(B60,2)</f>
        <v>10</v>
      </c>
      <c r="D60" s="23" t="str">
        <f aca="false">IF(ISERROR(VLOOKUP(C60,$R:$S,2,0)),0,VLOOKUP(C60,$R:$S,2,0))</f>
        <v>OK</v>
      </c>
      <c r="E60" s="23" t="n">
        <f aca="false">MONTH(A60)</f>
        <v>1</v>
      </c>
      <c r="F60" s="23" t="str">
        <f aca="false">VLOOKUP(E60,$Q:$S,2,0)</f>
        <v>01</v>
      </c>
      <c r="G60" s="24" t="n">
        <f aca="false">YEAR(A60)</f>
        <v>2015</v>
      </c>
      <c r="H60" s="25" t="n">
        <f aca="false">IF(D60="OK",DATE(G60,C60,E60),A60)</f>
        <v>42278</v>
      </c>
      <c r="I60" s="22" t="str">
        <f aca="false">IF('14012026'!D60="","",'14012026'!D60)</f>
        <v>30/06/2023</v>
      </c>
      <c r="J60" s="23" t="str">
        <f aca="false">TEXT(I60,"DDMMAAAA")</f>
        <v>30/06/2023</v>
      </c>
      <c r="K60" s="23" t="str">
        <f aca="false">LEFT(J60,2)</f>
        <v>30</v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>30/06/2023</v>
      </c>
    </row>
    <row r="61" customFormat="false" ht="15" hidden="false" customHeight="false" outlineLevel="0" collapsed="false">
      <c r="A61" s="22" t="n">
        <f aca="false">IF('14012026'!C61="","",'14012026'!C61)</f>
        <v>41640</v>
      </c>
      <c r="B61" s="23" t="str">
        <f aca="false">TEXT(A61,"DDMMAAAA")</f>
        <v>2910Wednesday</v>
      </c>
      <c r="C61" s="23" t="str">
        <f aca="false">LEFT(B61,2)</f>
        <v>29</v>
      </c>
      <c r="D61" s="23" t="n">
        <f aca="false">IF(ISERROR(VLOOKUP(C61,$R:$S,2,0)),0,VLOOKUP(C61,$R:$S,2,0))</f>
        <v>0</v>
      </c>
      <c r="E61" s="23" t="n">
        <f aca="false">MONTH(A61)</f>
        <v>1</v>
      </c>
      <c r="F61" s="23" t="str">
        <f aca="false">VLOOKUP(E61,$Q:$S,2,0)</f>
        <v>01</v>
      </c>
      <c r="G61" s="24" t="n">
        <f aca="false">YEAR(A61)</f>
        <v>2014</v>
      </c>
      <c r="H61" s="25" t="n">
        <f aca="false">IF(D61="OK",DATE(G61,C61,E61),A61)</f>
        <v>41640</v>
      </c>
      <c r="I61" s="22" t="str">
        <f aca="false">IF('14012026'!D61="","",'14012026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str">
        <f aca="false">IF('14012026'!C62="","",'14012026'!C62)</f>
        <v>30/10/2020</v>
      </c>
      <c r="B62" s="23" t="str">
        <f aca="false">TEXT(A62,"DDMMAAAA")</f>
        <v>30/10/2020</v>
      </c>
      <c r="C62" s="23" t="str">
        <f aca="false">LEFT(B62,2)</f>
        <v>30</v>
      </c>
      <c r="D62" s="23" t="n">
        <f aca="false">IF(ISERROR(VLOOKUP(C62,$R:$S,2,0)),0,VLOOKUP(C62,$R:$S,2,0))</f>
        <v>0</v>
      </c>
      <c r="E62" s="23" t="e">
        <f aca="false">MONTH(A62)</f>
        <v>#VALUE!</v>
      </c>
      <c r="F62" s="23" t="e">
        <f aca="false">VLOOKUP(E62,$Q:$S,2,0)</f>
        <v>#VALUE!</v>
      </c>
      <c r="G62" s="24" t="e">
        <f aca="false">YEAR(A62)</f>
        <v>#VALUE!</v>
      </c>
      <c r="H62" s="25" t="str">
        <f aca="false">IF(D62="OK",DATE(G62,C62,E62),A62)</f>
        <v>30/10/2020</v>
      </c>
      <c r="I62" s="22" t="str">
        <f aca="false">IF('14012026'!D62="","",'14012026'!D62)</f>
        <v/>
      </c>
      <c r="J62" s="23" t="str">
        <f aca="false">TEXT(I62,"DDMMAAAA")</f>
        <v/>
      </c>
      <c r="K62" s="23" t="str">
        <f aca="false">LEFT(J62,2)</f>
        <v/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/>
      </c>
    </row>
    <row r="63" customFormat="false" ht="15" hidden="false" customHeight="false" outlineLevel="0" collapsed="false">
      <c r="A63" s="22" t="n">
        <f aca="false">IF('14012026'!C63="","",'14012026'!C63)</f>
        <v>41640</v>
      </c>
      <c r="B63" s="23" t="str">
        <f aca="false">TEXT(A63,"DDMMAAAA")</f>
        <v>2910Wednesday</v>
      </c>
      <c r="C63" s="23" t="str">
        <f aca="false">LEFT(B63,2)</f>
        <v>29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2014</v>
      </c>
      <c r="H63" s="25" t="n">
        <f aca="false">IF(D63="OK",DATE(G63,C63,E63),A63)</f>
        <v>41640</v>
      </c>
      <c r="I63" s="22" t="str">
        <f aca="false">IF('14012026'!D63="","",'14012026'!D63)</f>
        <v/>
      </c>
      <c r="J63" s="23" t="str">
        <f aca="false">TEXT(I63,"DDMMAAAA")</f>
        <v/>
      </c>
      <c r="K63" s="23" t="str">
        <f aca="false">LEFT(J63,2)</f>
        <v/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/>
      </c>
    </row>
    <row r="64" customFormat="false" ht="15" hidden="false" customHeight="false" outlineLevel="0" collapsed="false">
      <c r="A64" s="22" t="n">
        <f aca="false">IF('14012026'!C64="","",'14012026'!C64)</f>
        <v>41640</v>
      </c>
      <c r="B64" s="23" t="str">
        <f aca="false">TEXT(A64,"DDMMAAAA")</f>
        <v>2910Wednesday</v>
      </c>
      <c r="C64" s="23" t="str">
        <f aca="false">LEFT(B64,2)</f>
        <v>29</v>
      </c>
      <c r="D64" s="23" t="n">
        <f aca="false">IF(ISERROR(VLOOKUP(C64,$R:$S,2,0)),0,VLOOKUP(C64,$R:$S,2,0))</f>
        <v>0</v>
      </c>
      <c r="E64" s="23" t="n">
        <f aca="false">MONTH(A64)</f>
        <v>1</v>
      </c>
      <c r="F64" s="23" t="str">
        <f aca="false">VLOOKUP(E64,$Q:$S,2,0)</f>
        <v>01</v>
      </c>
      <c r="G64" s="24" t="n">
        <f aca="false">YEAR(A64)</f>
        <v>2014</v>
      </c>
      <c r="H64" s="25" t="n">
        <f aca="false">IF(D64="OK",DATE(G64,C64,E64),A64)</f>
        <v>41640</v>
      </c>
      <c r="I64" s="22" t="str">
        <f aca="false">IF('14012026'!D64="","",'14012026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4012026'!C65="","",'14012026'!C65)</f>
        <v>20/10/2017</v>
      </c>
      <c r="B65" s="23" t="str">
        <f aca="false">TEXT(A65,"DDMMAAAA")</f>
        <v>20/10/2017</v>
      </c>
      <c r="C65" s="23" t="str">
        <f aca="false">LEFT(B65,2)</f>
        <v>20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0/10/2017</v>
      </c>
      <c r="I65" s="22" t="str">
        <f aca="false">IF('14012026'!D65="","",'14012026'!D65)</f>
        <v/>
      </c>
      <c r="J65" s="23" t="str">
        <f aca="false">TEXT(I65,"DDMMAAAA")</f>
        <v/>
      </c>
      <c r="K65" s="23" t="str">
        <f aca="false">LEFT(J65,2)</f>
        <v/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/>
      </c>
    </row>
    <row r="66" customFormat="false" ht="15" hidden="false" customHeight="false" outlineLevel="0" collapsed="false">
      <c r="A66" s="22" t="str">
        <f aca="false">IF('14012026'!C66="","",'14012026'!C66)</f>
        <v>21/08/2018</v>
      </c>
      <c r="B66" s="23" t="str">
        <f aca="false">TEXT(A66,"DDMMAAAA")</f>
        <v>21/08/2018</v>
      </c>
      <c r="C66" s="23" t="str">
        <f aca="false">LEFT(B66,2)</f>
        <v>21</v>
      </c>
      <c r="D66" s="23" t="n">
        <f aca="false">IF(ISERROR(VLOOKUP(C66,$R:$S,2,0)),0,VLOOKUP(C66,$R:$S,2,0))</f>
        <v>0</v>
      </c>
      <c r="E66" s="23" t="e">
        <f aca="false">MONTH(A66)</f>
        <v>#VALUE!</v>
      </c>
      <c r="F66" s="23" t="e">
        <f aca="false">VLOOKUP(E66,$Q:$S,2,0)</f>
        <v>#VALUE!</v>
      </c>
      <c r="G66" s="24" t="e">
        <f aca="false">YEAR(A66)</f>
        <v>#VALUE!</v>
      </c>
      <c r="H66" s="25" t="str">
        <f aca="false">IF(D66="OK",DATE(G66,C66,E66),A66)</f>
        <v>21/08/2018</v>
      </c>
      <c r="I66" s="22" t="str">
        <f aca="false">IF('14012026'!D66="","",'14012026'!D66)</f>
        <v>30/06/2023</v>
      </c>
      <c r="J66" s="23" t="str">
        <f aca="false">TEXT(I66,"DDMMAAAA")</f>
        <v>30/06/2023</v>
      </c>
      <c r="K66" s="23" t="str">
        <f aca="false">LEFT(J66,2)</f>
        <v>30</v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>30/06/2023</v>
      </c>
    </row>
    <row r="67" customFormat="false" ht="15" hidden="false" customHeight="false" outlineLevel="0" collapsed="false">
      <c r="A67" s="22" t="n">
        <f aca="false">IF('14012026'!C67="","",'14012026'!C67)</f>
        <v>44230</v>
      </c>
      <c r="B67" s="23" t="str">
        <f aca="false">TEXT(A67,"DDMMAAAA")</f>
        <v>2111Wednesday</v>
      </c>
      <c r="C67" s="23" t="str">
        <f aca="false">LEFT(B67,2)</f>
        <v>21</v>
      </c>
      <c r="D67" s="23" t="n">
        <f aca="false">IF(ISERROR(VLOOKUP(C67,$R:$S,2,0)),0,VLOOKUP(C67,$R:$S,2,0))</f>
        <v>0</v>
      </c>
      <c r="E67" s="23" t="n">
        <f aca="false">MONTH(A67)</f>
        <v>2</v>
      </c>
      <c r="F67" s="23" t="str">
        <f aca="false">VLOOKUP(E67,$Q:$S,2,0)</f>
        <v>02</v>
      </c>
      <c r="G67" s="24" t="n">
        <f aca="false">YEAR(A67)</f>
        <v>2021</v>
      </c>
      <c r="H67" s="25" t="n">
        <f aca="false">IF(D67="OK",DATE(G67,C67,E67),A67)</f>
        <v>44230</v>
      </c>
      <c r="I67" s="22" t="str">
        <f aca="false">IF('14012026'!D67="","",'14012026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4012026'!C68="","",'14012026'!C68)</f>
        <v>41640</v>
      </c>
      <c r="B68" s="23" t="str">
        <f aca="false">TEXT(A68,"DDMMAAAA")</f>
        <v>2910Wednesday</v>
      </c>
      <c r="C68" s="23" t="str">
        <f aca="false">LEFT(B68,2)</f>
        <v>29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2014</v>
      </c>
      <c r="H68" s="25" t="n">
        <f aca="false">IF(D68="OK",DATE(G68,C68,E68),A68)</f>
        <v>41640</v>
      </c>
      <c r="I68" s="22" t="str">
        <f aca="false">IF('14012026'!D68="","",'14012026'!D68)</f>
        <v/>
      </c>
      <c r="J68" s="23" t="str">
        <f aca="false">TEXT(I68,"DDMMAAAA")</f>
        <v/>
      </c>
      <c r="K68" s="23" t="str">
        <f aca="false">LEFT(J68,2)</f>
        <v/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/>
      </c>
    </row>
    <row r="69" customFormat="false" ht="15" hidden="false" customHeight="false" outlineLevel="0" collapsed="false">
      <c r="A69" s="22" t="n">
        <f aca="false">IF('14012026'!C69="","",'14012026'!C69)</f>
        <v>41640</v>
      </c>
      <c r="B69" s="23" t="str">
        <f aca="false">TEXT(A69,"DDMMAAAA")</f>
        <v>2910Wednesday</v>
      </c>
      <c r="C69" s="23" t="str">
        <f aca="false">LEFT(B69,2)</f>
        <v>29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2014</v>
      </c>
      <c r="H69" s="25" t="n">
        <f aca="false">IF(D69="OK",DATE(G69,C69,E69),A69)</f>
        <v>41640</v>
      </c>
      <c r="I69" s="22" t="str">
        <f aca="false">IF('14012026'!D69="","",'14012026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4012026'!C70="","",'14012026'!C70)</f>
        <v>41640</v>
      </c>
      <c r="B70" s="23" t="str">
        <f aca="false">TEXT(A70,"DDMMAAAA")</f>
        <v>2910Wednesday</v>
      </c>
      <c r="C70" s="23" t="str">
        <f aca="false">LEFT(B70,2)</f>
        <v>29</v>
      </c>
      <c r="D70" s="23" t="n">
        <f aca="false">IF(ISERROR(VLOOKUP(C70,$R:$S,2,0)),0,VLOOKUP(C70,$R:$S,2,0))</f>
        <v>0</v>
      </c>
      <c r="E70" s="23" t="n">
        <f aca="false">MONTH(A70)</f>
        <v>1</v>
      </c>
      <c r="F70" s="23" t="str">
        <f aca="false">VLOOKUP(E70,$Q:$S,2,0)</f>
        <v>01</v>
      </c>
      <c r="G70" s="24" t="n">
        <f aca="false">YEAR(A70)</f>
        <v>2014</v>
      </c>
      <c r="H70" s="25" t="n">
        <f aca="false">IF(D70="OK",DATE(G70,C70,E70),A70)</f>
        <v>41640</v>
      </c>
      <c r="I70" s="22" t="str">
        <f aca="false">IF('14012026'!D70="","",'14012026'!D70)</f>
        <v>30/06/2023</v>
      </c>
      <c r="J70" s="23" t="str">
        <f aca="false">TEXT(I70,"DDMMAAAA")</f>
        <v>30/06/2023</v>
      </c>
      <c r="K70" s="23" t="str">
        <f aca="false">LEFT(J70,2)</f>
        <v>30</v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>30/06/2023</v>
      </c>
    </row>
    <row r="71" customFormat="false" ht="15" hidden="false" customHeight="false" outlineLevel="0" collapsed="false">
      <c r="A71" s="22" t="str">
        <f aca="false">IF('14012026'!C71="","",'14012026'!C71)</f>
        <v>21/08/2017</v>
      </c>
      <c r="B71" s="23" t="str">
        <f aca="false">TEXT(A71,"DDMMAAAA")</f>
        <v>21/08/2017</v>
      </c>
      <c r="C71" s="23" t="str">
        <f aca="false">LEFT(B71,2)</f>
        <v>21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21/08/2017</v>
      </c>
      <c r="I71" s="22" t="str">
        <f aca="false">IF('14012026'!D71="","",'14012026'!D71)</f>
        <v/>
      </c>
      <c r="J71" s="23" t="str">
        <f aca="false">TEXT(I71,"DDMMAAAA")</f>
        <v/>
      </c>
      <c r="K71" s="23" t="str">
        <f aca="false">LEFT(J71,2)</f>
        <v/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/>
      </c>
    </row>
    <row r="72" customFormat="false" ht="15" hidden="false" customHeight="false" outlineLevel="0" collapsed="false">
      <c r="A72" s="22" t="n">
        <f aca="false">IF('14012026'!C72="","",'14012026'!C72)</f>
        <v>44230</v>
      </c>
      <c r="B72" s="23" t="str">
        <f aca="false">TEXT(A72,"DDMMAAAA")</f>
        <v>2111Wednesday</v>
      </c>
      <c r="C72" s="23" t="str">
        <f aca="false">LEFT(B72,2)</f>
        <v>21</v>
      </c>
      <c r="D72" s="23" t="n">
        <f aca="false">IF(ISERROR(VLOOKUP(C72,$R:$S,2,0)),0,VLOOKUP(C72,$R:$S,2,0))</f>
        <v>0</v>
      </c>
      <c r="E72" s="23" t="n">
        <f aca="false">MONTH(A72)</f>
        <v>2</v>
      </c>
      <c r="F72" s="23" t="str">
        <f aca="false">VLOOKUP(E72,$Q:$S,2,0)</f>
        <v>02</v>
      </c>
      <c r="G72" s="24" t="n">
        <f aca="false">YEAR(A72)</f>
        <v>2021</v>
      </c>
      <c r="H72" s="25" t="n">
        <f aca="false">IF(D72="OK",DATE(G72,C72,E72),A72)</f>
        <v>44230</v>
      </c>
      <c r="I72" s="22" t="str">
        <f aca="false">IF('14012026'!D72="","",'14012026'!D72)</f>
        <v>30/06/2023</v>
      </c>
      <c r="J72" s="23" t="str">
        <f aca="false">TEXT(I72,"DDMMAAAA")</f>
        <v>30/06/2023</v>
      </c>
      <c r="K72" s="23" t="str">
        <f aca="false">LEFT(J72,2)</f>
        <v>30</v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>30/06/2023</v>
      </c>
    </row>
    <row r="73" customFormat="false" ht="15" hidden="false" customHeight="false" outlineLevel="0" collapsed="false">
      <c r="A73" s="22" t="n">
        <f aca="false">IF('14012026'!C73="","",'14012026'!C73)</f>
        <v>41640</v>
      </c>
      <c r="B73" s="23" t="str">
        <f aca="false">TEXT(A73,"DDMMAAAA")</f>
        <v>2910Wednesday</v>
      </c>
      <c r="C73" s="23" t="str">
        <f aca="false">LEFT(B73,2)</f>
        <v>29</v>
      </c>
      <c r="D73" s="23" t="n">
        <f aca="false">IF(ISERROR(VLOOKUP(C73,$R:$S,2,0)),0,VLOOKUP(C73,$R:$S,2,0))</f>
        <v>0</v>
      </c>
      <c r="E73" s="23" t="n">
        <f aca="false">MONTH(A73)</f>
        <v>1</v>
      </c>
      <c r="F73" s="23" t="str">
        <f aca="false">VLOOKUP(E73,$Q:$S,2,0)</f>
        <v>01</v>
      </c>
      <c r="G73" s="24" t="n">
        <f aca="false">YEAR(A73)</f>
        <v>2014</v>
      </c>
      <c r="H73" s="25" t="n">
        <f aca="false">IF(D73="OK",DATE(G73,C73,E73),A73)</f>
        <v>41640</v>
      </c>
      <c r="I73" s="22" t="str">
        <f aca="false">IF('14012026'!D73="","",'14012026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4012026'!C74="","",'14012026'!C74)</f>
        <v>42005</v>
      </c>
      <c r="B74" s="23" t="str">
        <f aca="false">TEXT(A74,"DDMMAAAA")</f>
        <v>1010Thursday</v>
      </c>
      <c r="C74" s="23" t="str">
        <f aca="false">LEFT(B74,2)</f>
        <v>10</v>
      </c>
      <c r="D74" s="23" t="str">
        <f aca="false">IF(ISERROR(VLOOKUP(C74,$R:$S,2,0)),0,VLOOKUP(C74,$R:$S,2,0))</f>
        <v>OK</v>
      </c>
      <c r="E74" s="23" t="n">
        <f aca="false">MONTH(A74)</f>
        <v>1</v>
      </c>
      <c r="F74" s="23" t="str">
        <f aca="false">VLOOKUP(E74,$Q:$S,2,0)</f>
        <v>01</v>
      </c>
      <c r="G74" s="24" t="n">
        <f aca="false">YEAR(A74)</f>
        <v>2015</v>
      </c>
      <c r="H74" s="25" t="n">
        <f aca="false">IF(D74="OK",DATE(G74,C74,E74),A74)</f>
        <v>42278</v>
      </c>
      <c r="I74" s="22" t="str">
        <f aca="false">IF('14012026'!D74="","",'14012026'!D74)</f>
        <v>30/06/2023</v>
      </c>
      <c r="J74" s="23" t="str">
        <f aca="false">TEXT(I74,"DDMMAAAA")</f>
        <v>30/06/2023</v>
      </c>
      <c r="K74" s="23" t="str">
        <f aca="false">LEFT(J74,2)</f>
        <v>30</v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>30/06/2023</v>
      </c>
    </row>
    <row r="75" customFormat="false" ht="15" hidden="false" customHeight="false" outlineLevel="0" collapsed="false">
      <c r="A75" s="22" t="str">
        <f aca="false">IF('14012026'!C75="","",'14012026'!C75)</f>
        <v>16/03/2017</v>
      </c>
      <c r="B75" s="23" t="str">
        <f aca="false">TEXT(A75,"DDMMAAAA")</f>
        <v>16/03/2017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e">
        <f aca="false">MONTH(A75)</f>
        <v>#VALUE!</v>
      </c>
      <c r="F75" s="23" t="e">
        <f aca="false">VLOOKUP(E75,$Q:$S,2,0)</f>
        <v>#VALUE!</v>
      </c>
      <c r="G75" s="24" t="e">
        <f aca="false">YEAR(A75)</f>
        <v>#VALUE!</v>
      </c>
      <c r="H75" s="25" t="str">
        <f aca="false">IF(D75="OK",DATE(G75,C75,E75),A75)</f>
        <v>16/03/2017</v>
      </c>
      <c r="I75" s="22" t="str">
        <f aca="false">IF('14012026'!D75="","",'14012026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4012026'!C76="","",'14012026'!C76)</f>
        <v>30682</v>
      </c>
      <c r="B76" s="23" t="str">
        <f aca="false">TEXT(A76,"DDMMAAAA")</f>
        <v>2610Sunday</v>
      </c>
      <c r="C76" s="23" t="str">
        <f aca="false">LEFT(B76,2)</f>
        <v>26</v>
      </c>
      <c r="D76" s="23" t="n">
        <f aca="false">IF(ISERROR(VLOOKUP(C76,$R:$S,2,0)),0,VLOOKUP(C76,$R:$S,2,0))</f>
        <v>0</v>
      </c>
      <c r="E76" s="23" t="n">
        <f aca="false">MONTH(A76)</f>
        <v>1</v>
      </c>
      <c r="F76" s="23" t="str">
        <f aca="false">VLOOKUP(E76,$Q:$S,2,0)</f>
        <v>01</v>
      </c>
      <c r="G76" s="24" t="n">
        <f aca="false">YEAR(A76)</f>
        <v>1984</v>
      </c>
      <c r="H76" s="25" t="n">
        <f aca="false">IF(D76="OK",DATE(G76,C76,E76),A76)</f>
        <v>30682</v>
      </c>
      <c r="I76" s="22" t="str">
        <f aca="false">IF('14012026'!D76="","",'14012026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str">
        <f aca="false">IF('14012026'!C77="","",'14012026'!C77)</f>
        <v>16/03/2017</v>
      </c>
      <c r="B77" s="23" t="str">
        <f aca="false">TEXT(A77,"DDMMAAAA")</f>
        <v>16/03/2017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e">
        <f aca="false">MONTH(A77)</f>
        <v>#VALUE!</v>
      </c>
      <c r="F77" s="23" t="e">
        <f aca="false">VLOOKUP(E77,$Q:$S,2,0)</f>
        <v>#VALUE!</v>
      </c>
      <c r="G77" s="24" t="e">
        <f aca="false">YEAR(A77)</f>
        <v>#VALUE!</v>
      </c>
      <c r="H77" s="25" t="str">
        <f aca="false">IF(D77="OK",DATE(G77,C77,E77),A77)</f>
        <v>16/03/2017</v>
      </c>
      <c r="I77" s="22" t="str">
        <f aca="false">IF('14012026'!D77="","",'14012026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str">
        <f aca="false">IF('14012026'!C78="","",'14012026'!C78)</f>
        <v>16/03/2017</v>
      </c>
      <c r="B78" s="23" t="str">
        <f aca="false">TEXT(A78,"DDMMAAAA")</f>
        <v>16/03/2017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e">
        <f aca="false">MONTH(A78)</f>
        <v>#VALUE!</v>
      </c>
      <c r="F78" s="23" t="e">
        <f aca="false">VLOOKUP(E78,$Q:$S,2,0)</f>
        <v>#VALUE!</v>
      </c>
      <c r="G78" s="24" t="e">
        <f aca="false">YEAR(A78)</f>
        <v>#VALUE!</v>
      </c>
      <c r="H78" s="25" t="str">
        <f aca="false">IF(D78="OK",DATE(G78,C78,E78),A78)</f>
        <v>16/03/2017</v>
      </c>
      <c r="I78" s="22" t="str">
        <f aca="false">IF('14012026'!D78="","",'14012026'!D78)</f>
        <v>30/06/2023</v>
      </c>
      <c r="J78" s="23" t="str">
        <f aca="false">TEXT(I78,"DDMMAAAA")</f>
        <v>30/06/2023</v>
      </c>
      <c r="K78" s="23" t="str">
        <f aca="false">LEFT(J78,2)</f>
        <v>30</v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>30/06/2023</v>
      </c>
    </row>
    <row r="79" customFormat="false" ht="15" hidden="false" customHeight="false" outlineLevel="0" collapsed="false">
      <c r="A79" s="22" t="n">
        <f aca="false">IF('14012026'!C79="","",'14012026'!C79)</f>
        <v>30682</v>
      </c>
      <c r="B79" s="23" t="str">
        <f aca="false">TEXT(A79,"DDMMAAAA")</f>
        <v>2610Sunday</v>
      </c>
      <c r="C79" s="23" t="str">
        <f aca="false">LEFT(B79,2)</f>
        <v>26</v>
      </c>
      <c r="D79" s="23" t="n">
        <f aca="false">IF(ISERROR(VLOOKUP(C79,$R:$S,2,0)),0,VLOOKUP(C79,$R:$S,2,0))</f>
        <v>0</v>
      </c>
      <c r="E79" s="23" t="n">
        <f aca="false">MONTH(A79)</f>
        <v>1</v>
      </c>
      <c r="F79" s="23" t="str">
        <f aca="false">VLOOKUP(E79,$Q:$S,2,0)</f>
        <v>01</v>
      </c>
      <c r="G79" s="24" t="n">
        <f aca="false">YEAR(A79)</f>
        <v>1984</v>
      </c>
      <c r="H79" s="25" t="n">
        <f aca="false">IF(D79="OK",DATE(G79,C79,E79),A79)</f>
        <v>30682</v>
      </c>
      <c r="I79" s="22" t="str">
        <f aca="false">IF('14012026'!D79="","",'14012026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4012026'!C80="","",'14012026'!C80)</f>
        <v>30682</v>
      </c>
      <c r="B80" s="23" t="str">
        <f aca="false">TEXT(A80,"DDMMAAAA")</f>
        <v>2610Sunday</v>
      </c>
      <c r="C80" s="23" t="str">
        <f aca="false">LEFT(B80,2)</f>
        <v>26</v>
      </c>
      <c r="D80" s="23" t="n">
        <f aca="false">IF(ISERROR(VLOOKUP(C80,$R:$S,2,0)),0,VLOOKUP(C80,$R:$S,2,0))</f>
        <v>0</v>
      </c>
      <c r="E80" s="23" t="n">
        <f aca="false">MONTH(A80)</f>
        <v>1</v>
      </c>
      <c r="F80" s="23" t="str">
        <f aca="false">VLOOKUP(E80,$Q:$S,2,0)</f>
        <v>01</v>
      </c>
      <c r="G80" s="24" t="n">
        <f aca="false">YEAR(A80)</f>
        <v>1984</v>
      </c>
      <c r="H80" s="25" t="n">
        <f aca="false">IF(D80="OK",DATE(G80,C80,E80),A80)</f>
        <v>30682</v>
      </c>
      <c r="I80" s="22" t="str">
        <f aca="false">IF('14012026'!D80="","",'14012026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str">
        <f aca="false">IF('14012026'!C81="","",'14012026'!C81)</f>
        <v>13/03/2017</v>
      </c>
      <c r="B81" s="23" t="str">
        <f aca="false">TEXT(A81,"DDMMAAAA")</f>
        <v>13/03/2017</v>
      </c>
      <c r="C81" s="23" t="str">
        <f aca="false">LEFT(B81,2)</f>
        <v>13</v>
      </c>
      <c r="D81" s="23" t="n">
        <f aca="false">IF(ISERROR(VLOOKUP(C81,$R:$S,2,0)),0,VLOOKUP(C81,$R:$S,2,0))</f>
        <v>0</v>
      </c>
      <c r="E81" s="23" t="e">
        <f aca="false">MONTH(A81)</f>
        <v>#VALUE!</v>
      </c>
      <c r="F81" s="23" t="e">
        <f aca="false">VLOOKUP(E81,$Q:$S,2,0)</f>
        <v>#VALUE!</v>
      </c>
      <c r="G81" s="24" t="e">
        <f aca="false">YEAR(A81)</f>
        <v>#VALUE!</v>
      </c>
      <c r="H81" s="25" t="str">
        <f aca="false">IF(D81="OK",DATE(G81,C81,E81),A81)</f>
        <v>13/03/2017</v>
      </c>
      <c r="I81" s="22" t="str">
        <f aca="false">IF('14012026'!D81="","",'14012026'!D81)</f>
        <v>30/06/2023</v>
      </c>
      <c r="J81" s="23" t="str">
        <f aca="false">TEXT(I81,"DDMMAAAA")</f>
        <v>30/06/2023</v>
      </c>
      <c r="K81" s="23" t="str">
        <f aca="false">LEFT(J81,2)</f>
        <v>30</v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>30/06/2023</v>
      </c>
    </row>
    <row r="82" customFormat="false" ht="15" hidden="false" customHeight="false" outlineLevel="0" collapsed="false">
      <c r="A82" s="22" t="n">
        <f aca="false">IF('14012026'!C82="","",'14012026'!C82)</f>
        <v>38169</v>
      </c>
      <c r="B82" s="23" t="str">
        <f aca="false">TEXT(A82,"DDMMAAAA")</f>
        <v>1204Thursday</v>
      </c>
      <c r="C82" s="23" t="str">
        <f aca="false">LEFT(B82,2)</f>
        <v>12</v>
      </c>
      <c r="D82" s="23" t="str">
        <f aca="false">IF(ISERROR(VLOOKUP(C82,$R:$S,2,0)),0,VLOOKUP(C82,$R:$S,2,0))</f>
        <v>OK</v>
      </c>
      <c r="E82" s="23" t="n">
        <f aca="false">MONTH(A82)</f>
        <v>7</v>
      </c>
      <c r="F82" s="23" t="str">
        <f aca="false">VLOOKUP(E82,$Q:$S,2,0)</f>
        <v>07</v>
      </c>
      <c r="G82" s="24" t="n">
        <f aca="false">YEAR(A82)</f>
        <v>2004</v>
      </c>
      <c r="H82" s="25" t="n">
        <f aca="false">IF(D82="OK",DATE(G82,C82,E82),A82)</f>
        <v>38328</v>
      </c>
      <c r="I82" s="22" t="str">
        <f aca="false">IF('14012026'!D82="","",'14012026'!D82)</f>
        <v>28/02/2018</v>
      </c>
      <c r="J82" s="23" t="str">
        <f aca="false">TEXT(I82,"DDMMAAAA")</f>
        <v>28/02/2018</v>
      </c>
      <c r="K82" s="23" t="str">
        <f aca="false">LEFT(J82,2)</f>
        <v>28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28/02/2018</v>
      </c>
    </row>
    <row r="83" customFormat="false" ht="15" hidden="false" customHeight="false" outlineLevel="0" collapsed="false">
      <c r="A83" s="22" t="n">
        <f aca="false">IF('14012026'!C83="","",'14012026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4012026'!D83="","",'14012026'!D83)</f>
        <v>28/02/2019</v>
      </c>
      <c r="J83" s="23" t="str">
        <f aca="false">TEXT(I83,"DDMMAAAA")</f>
        <v>28/02/2019</v>
      </c>
      <c r="K83" s="23" t="str">
        <f aca="false">LEFT(J83,2)</f>
        <v>28</v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>28/02/2019</v>
      </c>
    </row>
    <row r="84" customFormat="false" ht="15" hidden="false" customHeight="false" outlineLevel="0" collapsed="false">
      <c r="A84" s="22" t="n">
        <f aca="false">IF('14012026'!C84="","",'14012026'!C84)</f>
        <v>40179</v>
      </c>
      <c r="B84" s="23" t="str">
        <f aca="false">TEXT(A84,"DDMMAAAA")</f>
        <v>1510Friday</v>
      </c>
      <c r="C84" s="23" t="str">
        <f aca="false">LEFT(B84,2)</f>
        <v>15</v>
      </c>
      <c r="D84" s="23" t="n">
        <f aca="false">IF(ISERROR(VLOOKUP(C84,$R:$S,2,0)),0,VLOOKUP(C84,$R:$S,2,0))</f>
        <v>0</v>
      </c>
      <c r="E84" s="23" t="n">
        <f aca="false">MONTH(A84)</f>
        <v>1</v>
      </c>
      <c r="F84" s="23" t="str">
        <f aca="false">VLOOKUP(E84,$Q:$S,2,0)</f>
        <v>01</v>
      </c>
      <c r="G84" s="24" t="n">
        <f aca="false">YEAR(A84)</f>
        <v>2010</v>
      </c>
      <c r="H84" s="25" t="n">
        <f aca="false">IF(D84="OK",DATE(G84,C84,E84),A84)</f>
        <v>40179</v>
      </c>
      <c r="I84" s="22" t="str">
        <f aca="false">IF('14012026'!D84="","",'14012026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4012026'!C85="","",'14012026'!C85)</f>
        <v>16/03/2017</v>
      </c>
      <c r="B85" s="23" t="str">
        <f aca="false">TEXT(A85,"DDMMAAAA")</f>
        <v>16/03/2017</v>
      </c>
      <c r="C85" s="23" t="str">
        <f aca="false">LEFT(B85,2)</f>
        <v>16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16/03/2017</v>
      </c>
      <c r="I85" s="22" t="str">
        <f aca="false">IF('14012026'!D85="","",'14012026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n">
        <f aca="false">IF('14012026'!C86="","",'14012026'!C86)</f>
        <v>39089</v>
      </c>
      <c r="B86" s="23" t="str">
        <f aca="false">TEXT(A86,"DDMMAAAA")</f>
        <v>1710Sunday</v>
      </c>
      <c r="C86" s="23" t="str">
        <f aca="false">LEFT(B86,2)</f>
        <v>17</v>
      </c>
      <c r="D86" s="23" t="n">
        <f aca="false">IF(ISERROR(VLOOKUP(C86,$R:$S,2,0)),0,VLOOKUP(C86,$R:$S,2,0))</f>
        <v>0</v>
      </c>
      <c r="E86" s="23" t="n">
        <f aca="false">MONTH(A86)</f>
        <v>1</v>
      </c>
      <c r="F86" s="23" t="str">
        <f aca="false">VLOOKUP(E86,$Q:$S,2,0)</f>
        <v>01</v>
      </c>
      <c r="G86" s="24" t="n">
        <f aca="false">YEAR(A86)</f>
        <v>2007</v>
      </c>
      <c r="H86" s="25" t="n">
        <f aca="false">IF(D86="OK",DATE(G86,C86,E86),A86)</f>
        <v>39089</v>
      </c>
      <c r="I86" s="22" t="str">
        <f aca="false">IF('14012026'!D86="","",'14012026'!D86)</f>
        <v/>
      </c>
      <c r="J86" s="23" t="str">
        <f aca="false">TEXT(I86,"DDMMAAAA")</f>
        <v/>
      </c>
      <c r="K86" s="23" t="str">
        <f aca="false">LEFT(J86,2)</f>
        <v/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/>
      </c>
    </row>
    <row r="87" customFormat="false" ht="15" hidden="false" customHeight="false" outlineLevel="0" collapsed="false">
      <c r="A87" s="22" t="n">
        <f aca="false">IF('14012026'!C87="","",'14012026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4012026'!D87="","",'14012026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n">
        <f aca="false">IF('14012026'!C88="","",'14012026'!C88)</f>
        <v>30682</v>
      </c>
      <c r="B88" s="23" t="str">
        <f aca="false">TEXT(A88,"DDMMAAAA")</f>
        <v>2610Sunday</v>
      </c>
      <c r="C88" s="23" t="str">
        <f aca="false">LEFT(B88,2)</f>
        <v>26</v>
      </c>
      <c r="D88" s="23" t="n">
        <f aca="false">IF(ISERROR(VLOOKUP(C88,$R:$S,2,0)),0,VLOOKUP(C88,$R:$S,2,0))</f>
        <v>0</v>
      </c>
      <c r="E88" s="23" t="n">
        <f aca="false">MONTH(A88)</f>
        <v>1</v>
      </c>
      <c r="F88" s="23" t="str">
        <f aca="false">VLOOKUP(E88,$Q:$S,2,0)</f>
        <v>01</v>
      </c>
      <c r="G88" s="24" t="n">
        <f aca="false">YEAR(A88)</f>
        <v>1984</v>
      </c>
      <c r="H88" s="25" t="n">
        <f aca="false">IF(D88="OK",DATE(G88,C88,E88),A88)</f>
        <v>30682</v>
      </c>
      <c r="I88" s="22" t="str">
        <f aca="false">IF('14012026'!D88="","",'14012026'!D88)</f>
        <v/>
      </c>
      <c r="J88" s="23" t="str">
        <f aca="false">TEXT(I88,"DDMMAAAA")</f>
        <v/>
      </c>
      <c r="K88" s="23" t="str">
        <f aca="false">LEFT(J88,2)</f>
        <v/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/>
      </c>
    </row>
    <row r="89" customFormat="false" ht="15" hidden="false" customHeight="false" outlineLevel="0" collapsed="false">
      <c r="A89" s="22" t="str">
        <f aca="false">IF('14012026'!C89="","",'14012026'!C89)</f>
        <v>16/03/2017</v>
      </c>
      <c r="B89" s="23" t="str">
        <f aca="false">TEXT(A89,"DDMMAAAA")</f>
        <v>16/03/2017</v>
      </c>
      <c r="C89" s="23" t="str">
        <f aca="false">LEFT(B89,2)</f>
        <v>16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6/03/2017</v>
      </c>
      <c r="I89" s="22" t="str">
        <f aca="false">IF('14012026'!D89="","",'14012026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4012026'!C90="","",'14012026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4012026'!D90="","",'14012026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4012026'!C91="","",'14012026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4012026'!D91="","",'14012026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str">
        <f aca="false">IF('14012026'!C92="","",'14012026'!C92)</f>
        <v>19/11/2021</v>
      </c>
      <c r="B92" s="23" t="str">
        <f aca="false">TEXT(A92,"DDMMAAAA")</f>
        <v>19/11/2021</v>
      </c>
      <c r="C92" s="23" t="str">
        <f aca="false">LEFT(B92,2)</f>
        <v>19</v>
      </c>
      <c r="D92" s="23" t="n">
        <f aca="false">IF(ISERROR(VLOOKUP(C92,$R:$S,2,0)),0,VLOOKUP(C92,$R:$S,2,0))</f>
        <v>0</v>
      </c>
      <c r="E92" s="23" t="e">
        <f aca="false">MONTH(A92)</f>
        <v>#VALUE!</v>
      </c>
      <c r="F92" s="23" t="e">
        <f aca="false">VLOOKUP(E92,$Q:$S,2,0)</f>
        <v>#VALUE!</v>
      </c>
      <c r="G92" s="24" t="e">
        <f aca="false">YEAR(A92)</f>
        <v>#VALUE!</v>
      </c>
      <c r="H92" s="25" t="str">
        <f aca="false">IF(D92="OK",DATE(G92,C92,E92),A92)</f>
        <v>19/11/2021</v>
      </c>
      <c r="I92" s="22" t="str">
        <f aca="false">IF('14012026'!D92="","",'14012026'!D92)</f>
        <v/>
      </c>
      <c r="J92" s="23" t="str">
        <f aca="false">TEXT(I92,"DDMMAAAA")</f>
        <v/>
      </c>
      <c r="K92" s="23" t="str">
        <f aca="false">LEFT(J92,2)</f>
        <v/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/>
      </c>
    </row>
    <row r="93" customFormat="false" ht="15" hidden="false" customHeight="false" outlineLevel="0" collapsed="false">
      <c r="A93" s="22" t="n">
        <f aca="false">IF('14012026'!C93="","",'14012026'!C93)</f>
        <v>44230</v>
      </c>
      <c r="B93" s="23" t="str">
        <f aca="false">TEXT(A93,"DDMMAAAA")</f>
        <v>2111Wednesday</v>
      </c>
      <c r="C93" s="23" t="str">
        <f aca="false">LEFT(B93,2)</f>
        <v>21</v>
      </c>
      <c r="D93" s="23" t="n">
        <f aca="false">IF(ISERROR(VLOOKUP(C93,$R:$S,2,0)),0,VLOOKUP(C93,$R:$S,2,0))</f>
        <v>0</v>
      </c>
      <c r="E93" s="23" t="n">
        <f aca="false">MONTH(A93)</f>
        <v>2</v>
      </c>
      <c r="F93" s="23" t="str">
        <f aca="false">VLOOKUP(E93,$Q:$S,2,0)</f>
        <v>02</v>
      </c>
      <c r="G93" s="24" t="n">
        <f aca="false">YEAR(A93)</f>
        <v>2021</v>
      </c>
      <c r="H93" s="25" t="n">
        <f aca="false">IF(D93="OK",DATE(G93,C93,E93),A93)</f>
        <v>44230</v>
      </c>
      <c r="I93" s="22" t="str">
        <f aca="false">IF('14012026'!D93="","",'14012026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str">
        <f aca="false">IF('14012026'!C94="","",'14012026'!C94)</f>
        <v>19/11/2021</v>
      </c>
      <c r="B94" s="23" t="str">
        <f aca="false">TEXT(A94,"DDMMAAAA")</f>
        <v>19/11/2021</v>
      </c>
      <c r="C94" s="23" t="str">
        <f aca="false">LEFT(B94,2)</f>
        <v>19</v>
      </c>
      <c r="D94" s="23" t="n">
        <f aca="false">IF(ISERROR(VLOOKUP(C94,$R:$S,2,0)),0,VLOOKUP(C94,$R:$S,2,0))</f>
        <v>0</v>
      </c>
      <c r="E94" s="23" t="e">
        <f aca="false">MONTH(A94)</f>
        <v>#VALUE!</v>
      </c>
      <c r="F94" s="23" t="e">
        <f aca="false">VLOOKUP(E94,$Q:$S,2,0)</f>
        <v>#VALUE!</v>
      </c>
      <c r="G94" s="24" t="e">
        <f aca="false">YEAR(A94)</f>
        <v>#VALUE!</v>
      </c>
      <c r="H94" s="25" t="str">
        <f aca="false">IF(D94="OK",DATE(G94,C94,E94),A94)</f>
        <v>19/11/2021</v>
      </c>
      <c r="I94" s="22" t="str">
        <f aca="false">IF('14012026'!D94="","",'14012026'!D94)</f>
        <v>30/06/2024</v>
      </c>
      <c r="J94" s="23" t="str">
        <f aca="false">TEXT(I94,"DDMMAAAA")</f>
        <v>30/06/2024</v>
      </c>
      <c r="K94" s="23" t="str">
        <f aca="false">LEFT(J94,2)</f>
        <v>30</v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>30/06/2024</v>
      </c>
    </row>
    <row r="95" customFormat="false" ht="15" hidden="false" customHeight="false" outlineLevel="0" collapsed="false">
      <c r="A95" s="22" t="n">
        <f aca="false">IF('14012026'!C95="","",'14012026'!C95)</f>
        <v>30682</v>
      </c>
      <c r="B95" s="23" t="str">
        <f aca="false">TEXT(A95,"DDMMAAAA")</f>
        <v>2610Sunday</v>
      </c>
      <c r="C95" s="23" t="str">
        <f aca="false">LEFT(B95,2)</f>
        <v>26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1984</v>
      </c>
      <c r="H95" s="25" t="n">
        <f aca="false">IF(D95="OK",DATE(G95,C95,E95),A95)</f>
        <v>30682</v>
      </c>
      <c r="I95" s="22" t="str">
        <f aca="false">IF('14012026'!D95="","",'14012026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4012026'!C96="","",'14012026'!C96)</f>
        <v>30682</v>
      </c>
      <c r="B96" s="23" t="str">
        <f aca="false">TEXT(A96,"DDMMAAAA")</f>
        <v>2610Sunday</v>
      </c>
      <c r="C96" s="23" t="str">
        <f aca="false">LEFT(B96,2)</f>
        <v>26</v>
      </c>
      <c r="D96" s="23" t="n">
        <f aca="false">IF(ISERROR(VLOOKUP(C96,$R:$S,2,0)),0,VLOOKUP(C96,$R:$S,2,0))</f>
        <v>0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1984</v>
      </c>
      <c r="H96" s="25" t="n">
        <f aca="false">IF(D96="OK",DATE(G96,C96,E96),A96)</f>
        <v>30682</v>
      </c>
      <c r="I96" s="22" t="str">
        <f aca="false">IF('14012026'!D96="","",'14012026'!D96)</f>
        <v>30/06/2023</v>
      </c>
      <c r="J96" s="23" t="str">
        <f aca="false">TEXT(I96,"DDMMAAAA")</f>
        <v>30/06/2023</v>
      </c>
      <c r="K96" s="23" t="str">
        <f aca="false">LEFT(J96,2)</f>
        <v>30</v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>30/06/2023</v>
      </c>
    </row>
    <row r="97" customFormat="false" ht="15" hidden="false" customHeight="false" outlineLevel="0" collapsed="false">
      <c r="A97" s="22" t="n">
        <f aca="false">IF('14012026'!C97="","",'14012026'!C97)</f>
        <v>38056</v>
      </c>
      <c r="B97" s="23" t="str">
        <f aca="false">TEXT(A97,"DDMMAAAA")</f>
        <v>1712Wednesday</v>
      </c>
      <c r="C97" s="23" t="str">
        <f aca="false">LEFT(B97,2)</f>
        <v>17</v>
      </c>
      <c r="D97" s="23" t="n">
        <f aca="false">IF(ISERROR(VLOOKUP(C97,$R:$S,2,0)),0,VLOOKUP(C97,$R:$S,2,0))</f>
        <v>0</v>
      </c>
      <c r="E97" s="23" t="n">
        <f aca="false">MONTH(A97)</f>
        <v>3</v>
      </c>
      <c r="F97" s="23" t="str">
        <f aca="false">VLOOKUP(E97,$Q:$S,2,0)</f>
        <v>03</v>
      </c>
      <c r="G97" s="24" t="n">
        <f aca="false">YEAR(A97)</f>
        <v>2004</v>
      </c>
      <c r="H97" s="25" t="n">
        <f aca="false">IF(D97="OK",DATE(G97,C97,E97),A97)</f>
        <v>38056</v>
      </c>
      <c r="I97" s="22" t="str">
        <f aca="false">IF('14012026'!D97="","",'14012026'!D97)</f>
        <v/>
      </c>
      <c r="J97" s="23" t="str">
        <f aca="false">TEXT(I97,"DDMMAAAA")</f>
        <v/>
      </c>
      <c r="K97" s="23" t="str">
        <f aca="false">LEFT(J97,2)</f>
        <v/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/>
      </c>
    </row>
    <row r="98" customFormat="false" ht="15" hidden="false" customHeight="false" outlineLevel="0" collapsed="false">
      <c r="A98" s="22" t="n">
        <f aca="false">IF('14012026'!C98="","",'14012026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4012026'!D98="","",'14012026'!D98)</f>
        <v/>
      </c>
      <c r="J98" s="23" t="str">
        <f aca="false">TEXT(I98,"DDMMAAAA")</f>
        <v/>
      </c>
      <c r="K98" s="23" t="str">
        <f aca="false">LEFT(J98,2)</f>
        <v/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/>
      </c>
    </row>
    <row r="99" customFormat="false" ht="15" hidden="false" customHeight="false" outlineLevel="0" collapsed="false">
      <c r="A99" s="22" t="n">
        <f aca="false">IF('14012026'!C99="","",'14012026'!C99)</f>
        <v>35107</v>
      </c>
      <c r="B99" s="23" t="str">
        <f aca="false">TEXT(A99,"DDMMAAAA")</f>
        <v>2211Monday</v>
      </c>
      <c r="C99" s="23" t="str">
        <f aca="false">LEFT(B99,2)</f>
        <v>22</v>
      </c>
      <c r="D99" s="23" t="n">
        <f aca="false">IF(ISERROR(VLOOKUP(C99,$R:$S,2,0)),0,VLOOKUP(C99,$R:$S,2,0))</f>
        <v>0</v>
      </c>
      <c r="E99" s="23" t="n">
        <f aca="false">MONTH(A99)</f>
        <v>2</v>
      </c>
      <c r="F99" s="23" t="str">
        <f aca="false">VLOOKUP(E99,$Q:$S,2,0)</f>
        <v>02</v>
      </c>
      <c r="G99" s="24" t="n">
        <f aca="false">YEAR(A99)</f>
        <v>1996</v>
      </c>
      <c r="H99" s="25" t="n">
        <f aca="false">IF(D99="OK",DATE(G99,C99,E99),A99)</f>
        <v>35107</v>
      </c>
      <c r="I99" s="22" t="str">
        <f aca="false">IF('14012026'!D99="","",'14012026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str">
        <f aca="false">IF('14012026'!C100="","",'14012026'!C100)</f>
        <v>28/01/2021</v>
      </c>
      <c r="B100" s="23" t="str">
        <f aca="false">TEXT(A100,"DDMMAAAA")</f>
        <v>28/01/2021</v>
      </c>
      <c r="C100" s="23" t="str">
        <f aca="false">LEFT(B100,2)</f>
        <v>28</v>
      </c>
      <c r="D100" s="23" t="n">
        <f aca="false">IF(ISERROR(VLOOKUP(C100,$R:$S,2,0)),0,VLOOKUP(C100,$R:$S,2,0))</f>
        <v>0</v>
      </c>
      <c r="E100" s="23" t="e">
        <f aca="false">MONTH(A100)</f>
        <v>#VALUE!</v>
      </c>
      <c r="F100" s="23" t="e">
        <f aca="false">VLOOKUP(E100,$Q:$S,2,0)</f>
        <v>#VALUE!</v>
      </c>
      <c r="G100" s="24" t="e">
        <f aca="false">YEAR(A100)</f>
        <v>#VALUE!</v>
      </c>
      <c r="H100" s="25" t="str">
        <f aca="false">IF(D100="OK",DATE(G100,C100,E100),A100)</f>
        <v>28/01/2021</v>
      </c>
      <c r="I100" s="22" t="str">
        <f aca="false">IF('14012026'!D100="","",'14012026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4012026'!C101="","",'14012026'!C101)</f>
        <v>44230</v>
      </c>
      <c r="B101" s="23" t="str">
        <f aca="false">TEXT(A101,"DDMMAAAA")</f>
        <v>2111Wednesday</v>
      </c>
      <c r="C101" s="23" t="str">
        <f aca="false">LEFT(B101,2)</f>
        <v>21</v>
      </c>
      <c r="D101" s="23" t="n">
        <f aca="false">IF(ISERROR(VLOOKUP(C101,$R:$S,2,0)),0,VLOOKUP(C101,$R:$S,2,0))</f>
        <v>0</v>
      </c>
      <c r="E101" s="23" t="n">
        <f aca="false">MONTH(A101)</f>
        <v>2</v>
      </c>
      <c r="F101" s="23" t="str">
        <f aca="false">VLOOKUP(E101,$Q:$S,2,0)</f>
        <v>02</v>
      </c>
      <c r="G101" s="24" t="n">
        <f aca="false">YEAR(A101)</f>
        <v>2021</v>
      </c>
      <c r="H101" s="25" t="n">
        <f aca="false">IF(D101="OK",DATE(G101,C101,E101),A101)</f>
        <v>44230</v>
      </c>
      <c r="I101" s="22" t="str">
        <f aca="false">IF('14012026'!D101="","",'14012026'!D101)</f>
        <v>30/06/2023</v>
      </c>
      <c r="J101" s="23" t="str">
        <f aca="false">TEXT(I101,"DDMMAAAA")</f>
        <v>30/06/2023</v>
      </c>
      <c r="K101" s="23" t="str">
        <f aca="false">LEFT(J101,2)</f>
        <v>30</v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>30/06/2023</v>
      </c>
    </row>
    <row r="102" customFormat="false" ht="15" hidden="false" customHeight="false" outlineLevel="0" collapsed="false">
      <c r="A102" s="22" t="n">
        <f aca="false">IF('14012026'!C102="","",'14012026'!C102)</f>
        <v>45141</v>
      </c>
      <c r="B102" s="23" t="str">
        <f aca="false">TEXT(A102,"DDMMAAAA")</f>
        <v>1605Thursday</v>
      </c>
      <c r="C102" s="23" t="str">
        <f aca="false">LEFT(B102,2)</f>
        <v>16</v>
      </c>
      <c r="D102" s="23" t="n">
        <f aca="false">IF(ISERROR(VLOOKUP(C102,$R:$S,2,0)),0,VLOOKUP(C102,$R:$S,2,0))</f>
        <v>0</v>
      </c>
      <c r="E102" s="23" t="n">
        <f aca="false">MONTH(A102)</f>
        <v>8</v>
      </c>
      <c r="F102" s="23" t="str">
        <f aca="false">VLOOKUP(E102,$Q:$S,2,0)</f>
        <v>08</v>
      </c>
      <c r="G102" s="24" t="n">
        <f aca="false">YEAR(A102)</f>
        <v>2023</v>
      </c>
      <c r="H102" s="25" t="n">
        <f aca="false">IF(D102="OK",DATE(G102,C102,E102),A102)</f>
        <v>45141</v>
      </c>
      <c r="I102" s="22" t="str">
        <f aca="false">IF('14012026'!D102="","",'14012026'!D102)</f>
        <v/>
      </c>
      <c r="J102" s="23" t="str">
        <f aca="false">TEXT(I102,"DDMMAAAA")</f>
        <v/>
      </c>
      <c r="K102" s="23" t="str">
        <f aca="false">LEFT(J102,2)</f>
        <v/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/>
      </c>
    </row>
    <row r="103" customFormat="false" ht="15" hidden="false" customHeight="false" outlineLevel="0" collapsed="false">
      <c r="A103" s="22" t="n">
        <f aca="false">IF('14012026'!C103="","",'14012026'!C103)</f>
        <v>45141</v>
      </c>
      <c r="B103" s="23" t="str">
        <f aca="false">TEXT(A103,"DDMMAAAA")</f>
        <v>1605Thursday</v>
      </c>
      <c r="C103" s="23" t="str">
        <f aca="false">LEFT(B103,2)</f>
        <v>16</v>
      </c>
      <c r="D103" s="23" t="n">
        <f aca="false">IF(ISERROR(VLOOKUP(C103,$R:$S,2,0)),0,VLOOKUP(C103,$R:$S,2,0))</f>
        <v>0</v>
      </c>
      <c r="E103" s="23" t="n">
        <f aca="false">MONTH(A103)</f>
        <v>8</v>
      </c>
      <c r="F103" s="23" t="str">
        <f aca="false">VLOOKUP(E103,$Q:$S,2,0)</f>
        <v>08</v>
      </c>
      <c r="G103" s="24" t="n">
        <f aca="false">YEAR(A103)</f>
        <v>2023</v>
      </c>
      <c r="H103" s="25" t="n">
        <f aca="false">IF(D103="OK",DATE(G103,C103,E103),A103)</f>
        <v>45141</v>
      </c>
      <c r="I103" s="22" t="str">
        <f aca="false">IF('14012026'!D103="","",'14012026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str">
        <f aca="false">IF('14012026'!C104="","",'14012026'!C104)</f>
        <v>18/06/2010</v>
      </c>
      <c r="B104" s="23" t="str">
        <f aca="false">TEXT(A104,"DDMMAAAA")</f>
        <v>18/06/2010</v>
      </c>
      <c r="C104" s="23" t="str">
        <f aca="false">LEFT(B104,2)</f>
        <v>18</v>
      </c>
      <c r="D104" s="23" t="n">
        <f aca="false">IF(ISERROR(VLOOKUP(C104,$R:$S,2,0)),0,VLOOKUP(C104,$R:$S,2,0))</f>
        <v>0</v>
      </c>
      <c r="E104" s="23" t="e">
        <f aca="false">MONTH(A104)</f>
        <v>#VALUE!</v>
      </c>
      <c r="F104" s="23" t="e">
        <f aca="false">VLOOKUP(E104,$Q:$S,2,0)</f>
        <v>#VALUE!</v>
      </c>
      <c r="G104" s="24" t="e">
        <f aca="false">YEAR(A104)</f>
        <v>#VALUE!</v>
      </c>
      <c r="H104" s="25" t="str">
        <f aca="false">IF(D104="OK",DATE(G104,C104,E104),A104)</f>
        <v>18/06/2010</v>
      </c>
      <c r="I104" s="22" t="str">
        <f aca="false">IF('14012026'!D104="","",'14012026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4012026'!C105="","",'14012026'!C105)</f>
        <v>18/06/2010</v>
      </c>
      <c r="B105" s="23" t="str">
        <f aca="false">TEXT(A105,"DDMMAAAA")</f>
        <v>18/06/2010</v>
      </c>
      <c r="C105" s="23" t="str">
        <f aca="false">LEFT(B105,2)</f>
        <v>18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18/06/2010</v>
      </c>
      <c r="I105" s="22" t="str">
        <f aca="false">IF('14012026'!D105="","",'14012026'!D105)</f>
        <v/>
      </c>
      <c r="J105" s="23" t="str">
        <f aca="false">TEXT(I105,"DDMMAAAA")</f>
        <v/>
      </c>
      <c r="K105" s="23" t="str">
        <f aca="false">LEFT(J105,2)</f>
        <v/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/>
      </c>
    </row>
    <row r="106" customFormat="false" ht="15" hidden="false" customHeight="false" outlineLevel="0" collapsed="false">
      <c r="A106" s="22" t="n">
        <f aca="false">IF('14012026'!C106="","",'14012026'!C106)</f>
        <v>44230</v>
      </c>
      <c r="B106" s="23" t="str">
        <f aca="false">TEXT(A106,"DDMMAAAA")</f>
        <v>2111Wednesday</v>
      </c>
      <c r="C106" s="23" t="str">
        <f aca="false">LEFT(B106,2)</f>
        <v>21</v>
      </c>
      <c r="D106" s="23" t="n">
        <f aca="false">IF(ISERROR(VLOOKUP(C106,$R:$S,2,0)),0,VLOOKUP(C106,$R:$S,2,0))</f>
        <v>0</v>
      </c>
      <c r="E106" s="23" t="n">
        <f aca="false">MONTH(A106)</f>
        <v>2</v>
      </c>
      <c r="F106" s="23" t="str">
        <f aca="false">VLOOKUP(E106,$Q:$S,2,0)</f>
        <v>02</v>
      </c>
      <c r="G106" s="24" t="n">
        <f aca="false">YEAR(A106)</f>
        <v>2021</v>
      </c>
      <c r="H106" s="25" t="n">
        <f aca="false">IF(D106="OK",DATE(G106,C106,E106),A106)</f>
        <v>44230</v>
      </c>
      <c r="I106" s="22" t="str">
        <f aca="false">IF('14012026'!D106="","",'14012026'!D106)</f>
        <v>30/06/2023</v>
      </c>
      <c r="J106" s="23" t="str">
        <f aca="false">TEXT(I106,"DDMMAAAA")</f>
        <v>30/06/2023</v>
      </c>
      <c r="K106" s="23" t="str">
        <f aca="false">LEFT(J106,2)</f>
        <v>30</v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>30/06/2023</v>
      </c>
    </row>
    <row r="107" customFormat="false" ht="15" hidden="false" customHeight="false" outlineLevel="0" collapsed="false">
      <c r="A107" s="22" t="n">
        <f aca="false">IF('14012026'!C107="","",'14012026'!C107)</f>
        <v>45141</v>
      </c>
      <c r="B107" s="23" t="str">
        <f aca="false">TEXT(A107,"DDMMAAAA")</f>
        <v>1605Thursday</v>
      </c>
      <c r="C107" s="23" t="str">
        <f aca="false">LEFT(B107,2)</f>
        <v>16</v>
      </c>
      <c r="D107" s="23" t="n">
        <f aca="false">IF(ISERROR(VLOOKUP(C107,$R:$S,2,0)),0,VLOOKUP(C107,$R:$S,2,0))</f>
        <v>0</v>
      </c>
      <c r="E107" s="23" t="n">
        <f aca="false">MONTH(A107)</f>
        <v>8</v>
      </c>
      <c r="F107" s="23" t="str">
        <f aca="false">VLOOKUP(E107,$Q:$S,2,0)</f>
        <v>08</v>
      </c>
      <c r="G107" s="24" t="n">
        <f aca="false">YEAR(A107)</f>
        <v>2023</v>
      </c>
      <c r="H107" s="25" t="n">
        <f aca="false">IF(D107="OK",DATE(G107,C107,E107),A107)</f>
        <v>45141</v>
      </c>
      <c r="I107" s="22" t="str">
        <f aca="false">IF('14012026'!D107="","",'14012026'!D107)</f>
        <v/>
      </c>
      <c r="J107" s="23" t="str">
        <f aca="false">TEXT(I107,"DDMMAAAA")</f>
        <v/>
      </c>
      <c r="K107" s="23" t="str">
        <f aca="false">LEFT(J107,2)</f>
        <v/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/>
      </c>
    </row>
    <row r="108" customFormat="false" ht="15" hidden="false" customHeight="false" outlineLevel="0" collapsed="false">
      <c r="A108" s="22" t="n">
        <f aca="false">IF('14012026'!C108="","",'14012026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4012026'!D108="","",'14012026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4012026'!C109="","",'14012026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4012026'!D109="","",'14012026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4012026'!C110="","",'14012026'!C110)</f>
        <v>45141</v>
      </c>
      <c r="B110" s="23" t="str">
        <f aca="false">TEXT(A110,"DDMMAAAA")</f>
        <v>1605Thursday</v>
      </c>
      <c r="C110" s="23" t="str">
        <f aca="false">LEFT(B110,2)</f>
        <v>16</v>
      </c>
      <c r="D110" s="23" t="n">
        <f aca="false">IF(ISERROR(VLOOKUP(C110,$R:$S,2,0)),0,VLOOKUP(C110,$R:$S,2,0))</f>
        <v>0</v>
      </c>
      <c r="E110" s="23" t="n">
        <f aca="false">MONTH(A110)</f>
        <v>8</v>
      </c>
      <c r="F110" s="23" t="str">
        <f aca="false">VLOOKUP(E110,$Q:$S,2,0)</f>
        <v>08</v>
      </c>
      <c r="G110" s="24" t="n">
        <f aca="false">YEAR(A110)</f>
        <v>2023</v>
      </c>
      <c r="H110" s="25" t="n">
        <f aca="false">IF(D110="OK",DATE(G110,C110,E110),A110)</f>
        <v>45141</v>
      </c>
      <c r="I110" s="22" t="str">
        <f aca="false">IF('14012026'!D110="","",'14012026'!D110)</f>
        <v/>
      </c>
      <c r="J110" s="23" t="str">
        <f aca="false">TEXT(I110,"DDMMAAAA")</f>
        <v/>
      </c>
      <c r="K110" s="23" t="str">
        <f aca="false">LEFT(J110,2)</f>
        <v/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/>
      </c>
    </row>
    <row r="111" customFormat="false" ht="15" hidden="false" customHeight="false" outlineLevel="0" collapsed="false">
      <c r="A111" s="22" t="n">
        <f aca="false">IF('14012026'!C111="","",'14012026'!C111)</f>
        <v>30682</v>
      </c>
      <c r="B111" s="23" t="str">
        <f aca="false">TEXT(A111,"DDMMAAAA")</f>
        <v>2610Sunday</v>
      </c>
      <c r="C111" s="23" t="str">
        <f aca="false">LEFT(B111,2)</f>
        <v>26</v>
      </c>
      <c r="D111" s="23" t="n">
        <f aca="false">IF(ISERROR(VLOOKUP(C111,$R:$S,2,0)),0,VLOOKUP(C111,$R:$S,2,0))</f>
        <v>0</v>
      </c>
      <c r="E111" s="23" t="n">
        <f aca="false">MONTH(A111)</f>
        <v>1</v>
      </c>
      <c r="F111" s="23" t="str">
        <f aca="false">VLOOKUP(E111,$Q:$S,2,0)</f>
        <v>01</v>
      </c>
      <c r="G111" s="24" t="n">
        <f aca="false">YEAR(A111)</f>
        <v>1984</v>
      </c>
      <c r="H111" s="25" t="n">
        <f aca="false">IF(D111="OK",DATE(G111,C111,E111),A111)</f>
        <v>30682</v>
      </c>
      <c r="I111" s="22" t="str">
        <f aca="false">IF('14012026'!D111="","",'14012026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n">
        <f aca="false">IF('14012026'!C112="","",'14012026'!C112)</f>
        <v>42186</v>
      </c>
      <c r="B112" s="23" t="str">
        <f aca="false">TEXT(A112,"DDMMAAAA")</f>
        <v>1404Wednesday</v>
      </c>
      <c r="C112" s="23" t="str">
        <f aca="false">LEFT(B112,2)</f>
        <v>14</v>
      </c>
      <c r="D112" s="23" t="n">
        <f aca="false">IF(ISERROR(VLOOKUP(C112,$R:$S,2,0)),0,VLOOKUP(C112,$R:$S,2,0))</f>
        <v>0</v>
      </c>
      <c r="E112" s="23" t="n">
        <f aca="false">MONTH(A112)</f>
        <v>7</v>
      </c>
      <c r="F112" s="23" t="str">
        <f aca="false">VLOOKUP(E112,$Q:$S,2,0)</f>
        <v>07</v>
      </c>
      <c r="G112" s="24" t="n">
        <f aca="false">YEAR(A112)</f>
        <v>2015</v>
      </c>
      <c r="H112" s="25" t="n">
        <f aca="false">IF(D112="OK",DATE(G112,C112,E112),A112)</f>
        <v>42186</v>
      </c>
      <c r="I112" s="22" t="str">
        <f aca="false">IF('14012026'!D112="","",'14012026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str">
        <f aca="false">IF('14012026'!C113="","",'14012026'!C113)</f>
        <v>16/03/2017</v>
      </c>
      <c r="B113" s="23" t="str">
        <f aca="false">TEXT(A113,"DDMMAAAA")</f>
        <v>16/03/2017</v>
      </c>
      <c r="C113" s="23" t="str">
        <f aca="false">LEFT(B113,2)</f>
        <v>16</v>
      </c>
      <c r="D113" s="23" t="n">
        <f aca="false">IF(ISERROR(VLOOKUP(C113,$R:$S,2,0)),0,VLOOKUP(C113,$R:$S,2,0))</f>
        <v>0</v>
      </c>
      <c r="E113" s="23" t="e">
        <f aca="false">MONTH(A113)</f>
        <v>#VALUE!</v>
      </c>
      <c r="F113" s="23" t="e">
        <f aca="false">VLOOKUP(E113,$Q:$S,2,0)</f>
        <v>#VALUE!</v>
      </c>
      <c r="G113" s="24" t="e">
        <f aca="false">YEAR(A113)</f>
        <v>#VALUE!</v>
      </c>
      <c r="H113" s="25" t="str">
        <f aca="false">IF(D113="OK",DATE(G113,C113,E113),A113)</f>
        <v>16/03/2017</v>
      </c>
      <c r="I113" s="22" t="str">
        <f aca="false">IF('14012026'!D113="","",'14012026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4012026'!C114="","",'14012026'!C114)</f>
        <v>18/06/2010</v>
      </c>
      <c r="B114" s="23" t="str">
        <f aca="false">TEXT(A114,"DDMMAAAA")</f>
        <v>18/06/2010</v>
      </c>
      <c r="C114" s="23" t="str">
        <f aca="false">LEFT(B114,2)</f>
        <v>18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18/06/2010</v>
      </c>
      <c r="I114" s="22" t="str">
        <f aca="false">IF('14012026'!D114="","",'14012026'!D114)</f>
        <v>30/06/2023</v>
      </c>
      <c r="J114" s="23" t="str">
        <f aca="false">TEXT(I114,"DDMMAAAA")</f>
        <v>30/06/2023</v>
      </c>
      <c r="K114" s="23" t="str">
        <f aca="false">LEFT(J114,2)</f>
        <v>30</v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>30/06/2023</v>
      </c>
    </row>
    <row r="115" customFormat="false" ht="15" hidden="false" customHeight="false" outlineLevel="0" collapsed="false">
      <c r="A115" s="22" t="n">
        <f aca="false">IF('14012026'!C115="","",'14012026'!C115)</f>
        <v>30682</v>
      </c>
      <c r="B115" s="23" t="str">
        <f aca="false">TEXT(A115,"DDMMAAAA")</f>
        <v>2610Sunday</v>
      </c>
      <c r="C115" s="23" t="str">
        <f aca="false">LEFT(B115,2)</f>
        <v>26</v>
      </c>
      <c r="D115" s="23" t="n">
        <f aca="false">IF(ISERROR(VLOOKUP(C115,$R:$S,2,0)),0,VLOOKUP(C115,$R:$S,2,0))</f>
        <v>0</v>
      </c>
      <c r="E115" s="23" t="n">
        <f aca="false">MONTH(A115)</f>
        <v>1</v>
      </c>
      <c r="F115" s="23" t="str">
        <f aca="false">VLOOKUP(E115,$Q:$S,2,0)</f>
        <v>01</v>
      </c>
      <c r="G115" s="24" t="n">
        <f aca="false">YEAR(A115)</f>
        <v>1984</v>
      </c>
      <c r="H115" s="25" t="n">
        <f aca="false">IF(D115="OK",DATE(G115,C115,E115),A115)</f>
        <v>30682</v>
      </c>
      <c r="I115" s="22" t="str">
        <f aca="false">IF('14012026'!D115="","",'14012026'!D115)</f>
        <v/>
      </c>
      <c r="J115" s="23" t="str">
        <f aca="false">TEXT(I115,"DDMMAAAA")</f>
        <v/>
      </c>
      <c r="K115" s="23" t="str">
        <f aca="false">LEFT(J115,2)</f>
        <v/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/>
      </c>
    </row>
    <row r="116" customFormat="false" ht="15" hidden="false" customHeight="false" outlineLevel="0" collapsed="false">
      <c r="A116" s="22" t="str">
        <f aca="false">IF('14012026'!C116="","",'14012026'!C116)</f>
        <v>18/06/2010</v>
      </c>
      <c r="B116" s="23" t="str">
        <f aca="false">TEXT(A116,"DDMMAAAA")</f>
        <v>18/06/2010</v>
      </c>
      <c r="C116" s="23" t="str">
        <f aca="false">LEFT(B116,2)</f>
        <v>18</v>
      </c>
      <c r="D116" s="23" t="n">
        <f aca="false">IF(ISERROR(VLOOKUP(C116,$R:$S,2,0)),0,VLOOKUP(C116,$R:$S,2,0))</f>
        <v>0</v>
      </c>
      <c r="E116" s="23" t="e">
        <f aca="false">MONTH(A116)</f>
        <v>#VALUE!</v>
      </c>
      <c r="F116" s="23" t="e">
        <f aca="false">VLOOKUP(E116,$Q:$S,2,0)</f>
        <v>#VALUE!</v>
      </c>
      <c r="G116" s="24" t="e">
        <f aca="false">YEAR(A116)</f>
        <v>#VALUE!</v>
      </c>
      <c r="H116" s="25" t="str">
        <f aca="false">IF(D116="OK",DATE(G116,C116,E116),A116)</f>
        <v>18/06/2010</v>
      </c>
      <c r="I116" s="22" t="str">
        <f aca="false">IF('14012026'!D116="","",'14012026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4012026'!C117="","",'14012026'!C117)</f>
        <v>44230</v>
      </c>
      <c r="B117" s="23" t="str">
        <f aca="false">TEXT(A117,"DDMMAAAA")</f>
        <v>2111Wednesday</v>
      </c>
      <c r="C117" s="23" t="str">
        <f aca="false">LEFT(B117,2)</f>
        <v>21</v>
      </c>
      <c r="D117" s="23" t="n">
        <f aca="false">IF(ISERROR(VLOOKUP(C117,$R:$S,2,0)),0,VLOOKUP(C117,$R:$S,2,0))</f>
        <v>0</v>
      </c>
      <c r="E117" s="23" t="n">
        <f aca="false">MONTH(A117)</f>
        <v>2</v>
      </c>
      <c r="F117" s="23" t="str">
        <f aca="false">VLOOKUP(E117,$Q:$S,2,0)</f>
        <v>02</v>
      </c>
      <c r="G117" s="24" t="n">
        <f aca="false">YEAR(A117)</f>
        <v>2021</v>
      </c>
      <c r="H117" s="25" t="n">
        <f aca="false">IF(D117="OK",DATE(G117,C117,E117),A117)</f>
        <v>44230</v>
      </c>
      <c r="I117" s="22" t="str">
        <f aca="false">IF('14012026'!D117="","",'14012026'!D117)</f>
        <v>30/06/2023</v>
      </c>
      <c r="J117" s="23" t="str">
        <f aca="false">TEXT(I117,"DDMMAAAA")</f>
        <v>30/06/2023</v>
      </c>
      <c r="K117" s="23" t="str">
        <f aca="false">LEFT(J117,2)</f>
        <v>30</v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>30/06/2023</v>
      </c>
    </row>
    <row r="118" customFormat="false" ht="15" hidden="false" customHeight="false" outlineLevel="0" collapsed="false">
      <c r="A118" s="22" t="str">
        <f aca="false">IF('14012026'!C118="","",'14012026'!C118)</f>
        <v>16/03/2017</v>
      </c>
      <c r="B118" s="23" t="str">
        <f aca="false">TEXT(A118,"DDMMAAAA")</f>
        <v>16/03/2017</v>
      </c>
      <c r="C118" s="23" t="str">
        <f aca="false">LEFT(B118,2)</f>
        <v>16</v>
      </c>
      <c r="D118" s="23" t="n">
        <f aca="false">IF(ISERROR(VLOOKUP(C118,$R:$S,2,0)),0,VLOOKUP(C118,$R:$S,2,0))</f>
        <v>0</v>
      </c>
      <c r="E118" s="23" t="e">
        <f aca="false">MONTH(A118)</f>
        <v>#VALUE!</v>
      </c>
      <c r="F118" s="23" t="e">
        <f aca="false">VLOOKUP(E118,$Q:$S,2,0)</f>
        <v>#VALUE!</v>
      </c>
      <c r="G118" s="24" t="e">
        <f aca="false">YEAR(A118)</f>
        <v>#VALUE!</v>
      </c>
      <c r="H118" s="25" t="str">
        <f aca="false">IF(D118="OK",DATE(G118,C118,E118),A118)</f>
        <v>16/03/2017</v>
      </c>
      <c r="I118" s="22" t="str">
        <f aca="false">IF('14012026'!D118="","",'14012026'!D118)</f>
        <v/>
      </c>
      <c r="J118" s="23" t="str">
        <f aca="false">TEXT(I118,"DDMMAAAA")</f>
        <v/>
      </c>
      <c r="K118" s="23" t="str">
        <f aca="false">LEFT(J118,2)</f>
        <v/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/>
      </c>
    </row>
    <row r="119" customFormat="false" ht="15" hidden="false" customHeight="false" outlineLevel="0" collapsed="false">
      <c r="A119" s="22" t="str">
        <f aca="false">IF('14012026'!C119="","",'14012026'!C119)</f>
        <v>16/03/2017</v>
      </c>
      <c r="B119" s="23" t="str">
        <f aca="false">TEXT(A119,"DDMMAAAA")</f>
        <v>16/03/2017</v>
      </c>
      <c r="C119" s="23" t="str">
        <f aca="false">LEFT(B119,2)</f>
        <v>16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6/03/2017</v>
      </c>
      <c r="I119" s="22" t="str">
        <f aca="false">IF('14012026'!D119="","",'14012026'!D119)</f>
        <v/>
      </c>
      <c r="J119" s="23" t="str">
        <f aca="false">TEXT(I119,"DDMMAAAA")</f>
        <v/>
      </c>
      <c r="K119" s="23" t="str">
        <f aca="false">LEFT(J119,2)</f>
        <v/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/>
      </c>
    </row>
    <row r="120" customFormat="false" ht="15" hidden="false" customHeight="false" outlineLevel="0" collapsed="false">
      <c r="A120" s="22" t="n">
        <f aca="false">IF('14012026'!C120="","",'14012026'!C120)</f>
        <v>30682</v>
      </c>
      <c r="B120" s="23" t="str">
        <f aca="false">TEXT(A120,"DDMMAAAA")</f>
        <v>2610Sunday</v>
      </c>
      <c r="C120" s="23" t="str">
        <f aca="false">LEFT(B120,2)</f>
        <v>26</v>
      </c>
      <c r="D120" s="23" t="n">
        <f aca="false">IF(ISERROR(VLOOKUP(C120,$R:$S,2,0)),0,VLOOKUP(C120,$R:$S,2,0))</f>
        <v>0</v>
      </c>
      <c r="E120" s="23" t="n">
        <f aca="false">MONTH(A120)</f>
        <v>1</v>
      </c>
      <c r="F120" s="23" t="str">
        <f aca="false">VLOOKUP(E120,$Q:$S,2,0)</f>
        <v>01</v>
      </c>
      <c r="G120" s="24" t="n">
        <f aca="false">YEAR(A120)</f>
        <v>1984</v>
      </c>
      <c r="H120" s="25" t="n">
        <f aca="false">IF(D120="OK",DATE(G120,C120,E120),A120)</f>
        <v>30682</v>
      </c>
      <c r="I120" s="22" t="str">
        <f aca="false">IF('14012026'!D120="","",'14012026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4012026'!C121="","",'14012026'!C121)</f>
        <v>38540</v>
      </c>
      <c r="B121" s="23" t="str">
        <f aca="false">TEXT(A121,"DDMMAAAA")</f>
        <v>3003Thursday</v>
      </c>
      <c r="C121" s="23" t="str">
        <f aca="false">LEFT(B121,2)</f>
        <v>30</v>
      </c>
      <c r="D121" s="23" t="n">
        <f aca="false">IF(ISERROR(VLOOKUP(C121,$R:$S,2,0)),0,VLOOKUP(C121,$R:$S,2,0))</f>
        <v>0</v>
      </c>
      <c r="E121" s="23" t="n">
        <f aca="false">MONTH(A121)</f>
        <v>7</v>
      </c>
      <c r="F121" s="23" t="str">
        <f aca="false">VLOOKUP(E121,$Q:$S,2,0)</f>
        <v>07</v>
      </c>
      <c r="G121" s="24" t="n">
        <f aca="false">YEAR(A121)</f>
        <v>2005</v>
      </c>
      <c r="H121" s="25" t="n">
        <f aca="false">IF(D121="OK",DATE(G121,C121,E121),A121)</f>
        <v>38540</v>
      </c>
      <c r="I121" s="22" t="str">
        <f aca="false">IF('14012026'!D121="","",'14012026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4012026'!C122="","",'14012026'!C122)</f>
        <v>30682</v>
      </c>
      <c r="B122" s="23" t="str">
        <f aca="false">TEXT(A122,"DDMMAAAA")</f>
        <v>2610Sunday</v>
      </c>
      <c r="C122" s="23" t="str">
        <f aca="false">LEFT(B122,2)</f>
        <v>26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1984</v>
      </c>
      <c r="H122" s="25" t="n">
        <f aca="false">IF(D122="OK",DATE(G122,C122,E122),A122)</f>
        <v>30682</v>
      </c>
      <c r="I122" s="22" t="str">
        <f aca="false">IF('14012026'!D122="","",'14012026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4012026'!C123="","",'14012026'!C123)</f>
        <v>30682</v>
      </c>
      <c r="B123" s="23" t="str">
        <f aca="false">TEXT(A123,"DDMMAAAA")</f>
        <v>2610Sunday</v>
      </c>
      <c r="C123" s="23" t="str">
        <f aca="false">LEFT(B123,2)</f>
        <v>26</v>
      </c>
      <c r="D123" s="23" t="n">
        <f aca="false">IF(ISERROR(VLOOKUP(C123,$R:$S,2,0)),0,VLOOKUP(C123,$R:$S,2,0))</f>
        <v>0</v>
      </c>
      <c r="E123" s="23" t="n">
        <f aca="false">MONTH(A123)</f>
        <v>1</v>
      </c>
      <c r="F123" s="23" t="str">
        <f aca="false">VLOOKUP(E123,$Q:$S,2,0)</f>
        <v>01</v>
      </c>
      <c r="G123" s="24" t="n">
        <f aca="false">YEAR(A123)</f>
        <v>1984</v>
      </c>
      <c r="H123" s="25" t="n">
        <f aca="false">IF(D123="OK",DATE(G123,C123,E123),A123)</f>
        <v>30682</v>
      </c>
      <c r="I123" s="22" t="str">
        <f aca="false">IF('14012026'!D123="","",'14012026'!D123)</f>
        <v/>
      </c>
      <c r="J123" s="23" t="str">
        <f aca="false">TEXT(I123,"DDMMAAAA")</f>
        <v/>
      </c>
      <c r="K123" s="23" t="str">
        <f aca="false">LEFT(J123,2)</f>
        <v/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/>
      </c>
    </row>
    <row r="124" customFormat="false" ht="15" hidden="false" customHeight="false" outlineLevel="0" collapsed="false">
      <c r="A124" s="22" t="n">
        <f aca="false">IF('14012026'!C124="","",'14012026'!C124)</f>
        <v>41091</v>
      </c>
      <c r="B124" s="23" t="str">
        <f aca="false">TEXT(A124,"DDMMAAAA")</f>
        <v>1104Sunday</v>
      </c>
      <c r="C124" s="23" t="str">
        <f aca="false">LEFT(B124,2)</f>
        <v>11</v>
      </c>
      <c r="D124" s="23" t="str">
        <f aca="false">IF(ISERROR(VLOOKUP(C124,$R:$S,2,0)),0,VLOOKUP(C124,$R:$S,2,0))</f>
        <v>OK</v>
      </c>
      <c r="E124" s="23" t="n">
        <f aca="false">MONTH(A124)</f>
        <v>7</v>
      </c>
      <c r="F124" s="23" t="str">
        <f aca="false">VLOOKUP(E124,$Q:$S,2,0)</f>
        <v>07</v>
      </c>
      <c r="G124" s="24" t="n">
        <f aca="false">YEAR(A124)</f>
        <v>2012</v>
      </c>
      <c r="H124" s="25" t="n">
        <f aca="false">IF(D124="OK",DATE(G124,C124,E124),A124)</f>
        <v>41220</v>
      </c>
      <c r="I124" s="22" t="str">
        <f aca="false">IF('14012026'!D124="","",'14012026'!D124)</f>
        <v/>
      </c>
      <c r="J124" s="23" t="str">
        <f aca="false">TEXT(I124,"DDMMAAAA")</f>
        <v/>
      </c>
      <c r="K124" s="23" t="str">
        <f aca="false">LEFT(J124,2)</f>
        <v/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/>
      </c>
    </row>
    <row r="125" customFormat="false" ht="15" hidden="false" customHeight="false" outlineLevel="0" collapsed="false">
      <c r="A125" s="22" t="n">
        <f aca="false">IF('14012026'!C125="","",'14012026'!C125)</f>
        <v>43559</v>
      </c>
      <c r="B125" s="23" t="str">
        <f aca="false">TEXT(A125,"DDMMAAAA")</f>
        <v>2813Thursday</v>
      </c>
      <c r="C125" s="23" t="str">
        <f aca="false">LEFT(B125,2)</f>
        <v>28</v>
      </c>
      <c r="D125" s="23" t="n">
        <f aca="false">IF(ISERROR(VLOOKUP(C125,$R:$S,2,0)),0,VLOOKUP(C125,$R:$S,2,0))</f>
        <v>0</v>
      </c>
      <c r="E125" s="23" t="n">
        <f aca="false">MONTH(A125)</f>
        <v>4</v>
      </c>
      <c r="F125" s="23" t="str">
        <f aca="false">VLOOKUP(E125,$Q:$S,2,0)</f>
        <v>04</v>
      </c>
      <c r="G125" s="24" t="n">
        <f aca="false">YEAR(A125)</f>
        <v>2019</v>
      </c>
      <c r="H125" s="25" t="n">
        <f aca="false">IF(D125="OK",DATE(G125,C125,E125),A125)</f>
        <v>43559</v>
      </c>
      <c r="I125" s="22" t="str">
        <f aca="false">IF('14012026'!D125="","",'14012026'!D125)</f>
        <v>30/06/2023</v>
      </c>
      <c r="J125" s="23" t="str">
        <f aca="false">TEXT(I125,"DDMMAAAA")</f>
        <v>30/06/2023</v>
      </c>
      <c r="K125" s="23" t="str">
        <f aca="false">LEFT(J125,2)</f>
        <v>30</v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>30/06/2023</v>
      </c>
    </row>
    <row r="126" customFormat="false" ht="15" hidden="false" customHeight="false" outlineLevel="0" collapsed="false">
      <c r="A126" s="22" t="n">
        <f aca="false">IF('14012026'!C126="","",'14012026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4012026'!D126="","",'14012026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4012026'!C127="","",'14012026'!C127)</f>
        <v>30682</v>
      </c>
      <c r="B127" s="23" t="str">
        <f aca="false">TEXT(A127,"DDMMAAAA")</f>
        <v>2610Sunday</v>
      </c>
      <c r="C127" s="23" t="str">
        <f aca="false">LEFT(B127,2)</f>
        <v>26</v>
      </c>
      <c r="D127" s="23" t="n">
        <f aca="false">IF(ISERROR(VLOOKUP(C127,$R:$S,2,0)),0,VLOOKUP(C127,$R:$S,2,0))</f>
        <v>0</v>
      </c>
      <c r="E127" s="23" t="n">
        <f aca="false">MONTH(A127)</f>
        <v>1</v>
      </c>
      <c r="F127" s="23" t="str">
        <f aca="false">VLOOKUP(E127,$Q:$S,2,0)</f>
        <v>01</v>
      </c>
      <c r="G127" s="24" t="n">
        <f aca="false">YEAR(A127)</f>
        <v>1984</v>
      </c>
      <c r="H127" s="25" t="n">
        <f aca="false">IF(D127="OK",DATE(G127,C127,E127),A127)</f>
        <v>30682</v>
      </c>
      <c r="I127" s="22" t="str">
        <f aca="false">IF('14012026'!D127="","",'14012026'!D127)</f>
        <v>30/06/2024</v>
      </c>
      <c r="J127" s="23" t="str">
        <f aca="false">TEXT(I127,"DDMMAAAA")</f>
        <v>30/06/2024</v>
      </c>
      <c r="K127" s="23" t="str">
        <f aca="false">LEFT(J127,2)</f>
        <v>30</v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>30/06/2024</v>
      </c>
    </row>
    <row r="128" customFormat="false" ht="15" hidden="false" customHeight="false" outlineLevel="0" collapsed="false">
      <c r="A128" s="22" t="str">
        <f aca="false">IF('14012026'!C128="","",'14012026'!C128)</f>
        <v>23/02/2017</v>
      </c>
      <c r="B128" s="23" t="str">
        <f aca="false">TEXT(A128,"DDMMAAAA")</f>
        <v>23/02/2017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2/2017</v>
      </c>
      <c r="I128" s="22" t="str">
        <f aca="false">IF('14012026'!D128="","",'14012026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str">
        <f aca="false">IF('14012026'!C129="","",'14012026'!C129)</f>
        <v>23/02/2017</v>
      </c>
      <c r="B129" s="23" t="str">
        <f aca="false">TEXT(A129,"DDMMAAAA")</f>
        <v>23/02/2017</v>
      </c>
      <c r="C129" s="23" t="str">
        <f aca="false">LEFT(B129,2)</f>
        <v>23</v>
      </c>
      <c r="D129" s="23" t="n">
        <f aca="false">IF(ISERROR(VLOOKUP(C129,$R:$S,2,0)),0,VLOOKUP(C129,$R:$S,2,0))</f>
        <v>0</v>
      </c>
      <c r="E129" s="23" t="e">
        <f aca="false">MONTH(A129)</f>
        <v>#VALUE!</v>
      </c>
      <c r="F129" s="23" t="e">
        <f aca="false">VLOOKUP(E129,$Q:$S,2,0)</f>
        <v>#VALUE!</v>
      </c>
      <c r="G129" s="24" t="e">
        <f aca="false">YEAR(A129)</f>
        <v>#VALUE!</v>
      </c>
      <c r="H129" s="25" t="str">
        <f aca="false">IF(D129="OK",DATE(G129,C129,E129),A129)</f>
        <v>23/02/2017</v>
      </c>
      <c r="I129" s="22" t="str">
        <f aca="false">IF('14012026'!D129="","",'14012026'!D129)</f>
        <v>31/12/2099</v>
      </c>
      <c r="J129" s="23" t="str">
        <f aca="false">TEXT(I129,"DDMMAAAA")</f>
        <v>31/12/2099</v>
      </c>
      <c r="K129" s="23" t="str">
        <f aca="false">LEFT(J129,2)</f>
        <v>31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1/12/2099</v>
      </c>
    </row>
    <row r="130" customFormat="false" ht="15" hidden="false" customHeight="false" outlineLevel="0" collapsed="false">
      <c r="A130" s="22" t="n">
        <f aca="false">IF('14012026'!C130="","",'14012026'!C130)</f>
        <v>30682</v>
      </c>
      <c r="B130" s="23" t="str">
        <f aca="false">TEXT(A130,"DDMMAAAA")</f>
        <v>2610Sunday</v>
      </c>
      <c r="C130" s="23" t="str">
        <f aca="false">LEFT(B130,2)</f>
        <v>26</v>
      </c>
      <c r="D130" s="23" t="n">
        <f aca="false">IF(ISERROR(VLOOKUP(C130,$R:$S,2,0)),0,VLOOKUP(C130,$R:$S,2,0))</f>
        <v>0</v>
      </c>
      <c r="E130" s="23" t="n">
        <f aca="false">MONTH(A130)</f>
        <v>1</v>
      </c>
      <c r="F130" s="23" t="str">
        <f aca="false">VLOOKUP(E130,$Q:$S,2,0)</f>
        <v>01</v>
      </c>
      <c r="G130" s="24" t="n">
        <f aca="false">YEAR(A130)</f>
        <v>1984</v>
      </c>
      <c r="H130" s="25" t="n">
        <f aca="false">IF(D130="OK",DATE(G130,C130,E130),A130)</f>
        <v>30682</v>
      </c>
      <c r="I130" s="22" t="str">
        <f aca="false">IF('14012026'!D130="","",'14012026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str">
        <f aca="false">IF('14012026'!C131="","",'14012026'!C131)</f>
        <v>24/08/2005</v>
      </c>
      <c r="B131" s="23" t="str">
        <f aca="false">TEXT(A131,"DDMMAAAA")</f>
        <v>24/08/2005</v>
      </c>
      <c r="C131" s="23" t="str">
        <f aca="false">LEFT(B131,2)</f>
        <v>24</v>
      </c>
      <c r="D131" s="23" t="n">
        <f aca="false">IF(ISERROR(VLOOKUP(C131,$R:$S,2,0)),0,VLOOKUP(C131,$R:$S,2,0))</f>
        <v>0</v>
      </c>
      <c r="E131" s="23" t="e">
        <f aca="false">MONTH(A131)</f>
        <v>#VALUE!</v>
      </c>
      <c r="F131" s="23" t="e">
        <f aca="false">VLOOKUP(E131,$Q:$S,2,0)</f>
        <v>#VALUE!</v>
      </c>
      <c r="G131" s="24" t="e">
        <f aca="false">YEAR(A131)</f>
        <v>#VALUE!</v>
      </c>
      <c r="H131" s="25" t="str">
        <f aca="false">IF(D131="OK",DATE(G131,C131,E131),A131)</f>
        <v>24/08/2005</v>
      </c>
      <c r="I131" s="22" t="str">
        <f aca="false">IF('14012026'!D131="","",'14012026'!D131)</f>
        <v>30/06/2023</v>
      </c>
      <c r="J131" s="23" t="str">
        <f aca="false">TEXT(I131,"DDMMAAAA")</f>
        <v>30/06/2023</v>
      </c>
      <c r="K131" s="23" t="str">
        <f aca="false">LEFT(J131,2)</f>
        <v>30</v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>30/06/2023</v>
      </c>
    </row>
    <row r="132" customFormat="false" ht="15" hidden="false" customHeight="false" outlineLevel="0" collapsed="false">
      <c r="A132" s="22" t="n">
        <f aca="false">IF('14012026'!C132="","",'14012026'!C132)</f>
        <v>30682</v>
      </c>
      <c r="B132" s="23" t="str">
        <f aca="false">TEXT(A132,"DDMMAAAA")</f>
        <v>2610Sunday</v>
      </c>
      <c r="C132" s="23" t="str">
        <f aca="false">LEFT(B132,2)</f>
        <v>26</v>
      </c>
      <c r="D132" s="23" t="n">
        <f aca="false">IF(ISERROR(VLOOKUP(C132,$R:$S,2,0)),0,VLOOKUP(C132,$R:$S,2,0))</f>
        <v>0</v>
      </c>
      <c r="E132" s="23" t="n">
        <f aca="false">MONTH(A132)</f>
        <v>1</v>
      </c>
      <c r="F132" s="23" t="str">
        <f aca="false">VLOOKUP(E132,$Q:$S,2,0)</f>
        <v>01</v>
      </c>
      <c r="G132" s="24" t="n">
        <f aca="false">YEAR(A132)</f>
        <v>1984</v>
      </c>
      <c r="H132" s="25" t="n">
        <f aca="false">IF(D132="OK",DATE(G132,C132,E132),A132)</f>
        <v>30682</v>
      </c>
      <c r="I132" s="22" t="str">
        <f aca="false">IF('14012026'!D132="","",'14012026'!D132)</f>
        <v>31/12/2099</v>
      </c>
      <c r="J132" s="23" t="str">
        <f aca="false">TEXT(I132,"DDMMAAAA")</f>
        <v>31/12/2099</v>
      </c>
      <c r="K132" s="23" t="str">
        <f aca="false">LEFT(J132,2)</f>
        <v>31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1/12/2099</v>
      </c>
    </row>
    <row r="133" customFormat="false" ht="15" hidden="false" customHeight="false" outlineLevel="0" collapsed="false">
      <c r="A133" s="22" t="n">
        <f aca="false">IF('14012026'!C133="","",'14012026'!C133)</f>
        <v>30682</v>
      </c>
      <c r="B133" s="23" t="str">
        <f aca="false">TEXT(A133,"DDMMAAAA")</f>
        <v>2610Sunday</v>
      </c>
      <c r="C133" s="23" t="str">
        <f aca="false">LEFT(B133,2)</f>
        <v>26</v>
      </c>
      <c r="D133" s="23" t="n">
        <f aca="false">IF(ISERROR(VLOOKUP(C133,$R:$S,2,0)),0,VLOOKUP(C133,$R:$S,2,0))</f>
        <v>0</v>
      </c>
      <c r="E133" s="23" t="n">
        <f aca="false">MONTH(A133)</f>
        <v>1</v>
      </c>
      <c r="F133" s="23" t="str">
        <f aca="false">VLOOKUP(E133,$Q:$S,2,0)</f>
        <v>01</v>
      </c>
      <c r="G133" s="24" t="n">
        <f aca="false">YEAR(A133)</f>
        <v>1984</v>
      </c>
      <c r="H133" s="25" t="n">
        <f aca="false">IF(D133="OK",DATE(G133,C133,E133),A133)</f>
        <v>30682</v>
      </c>
      <c r="I133" s="22" t="str">
        <f aca="false">IF('14012026'!D133="","",'14012026'!D133)</f>
        <v/>
      </c>
      <c r="J133" s="23" t="str">
        <f aca="false">TEXT(I133,"DDMMAAAA")</f>
        <v/>
      </c>
      <c r="K133" s="23" t="str">
        <f aca="false">LEFT(J133,2)</f>
        <v/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/>
      </c>
    </row>
    <row r="134" customFormat="false" ht="15" hidden="false" customHeight="false" outlineLevel="0" collapsed="false">
      <c r="A134" s="22" t="n">
        <f aca="false">IF('14012026'!C134="","",'14012026'!C134)</f>
        <v>38899</v>
      </c>
      <c r="B134" s="23" t="str">
        <f aca="false">TEXT(A134,"DDMMAAAA")</f>
        <v>0504Shabbat</v>
      </c>
      <c r="C134" s="23" t="str">
        <f aca="false">LEFT(B134,2)</f>
        <v>05</v>
      </c>
      <c r="D134" s="23" t="str">
        <f aca="false">IF(ISERROR(VLOOKUP(C134,$R:$S,2,0)),0,VLOOKUP(C134,$R:$S,2,0))</f>
        <v>OK</v>
      </c>
      <c r="E134" s="23" t="n">
        <f aca="false">MONTH(A134)</f>
        <v>7</v>
      </c>
      <c r="F134" s="23" t="str">
        <f aca="false">VLOOKUP(E134,$Q:$S,2,0)</f>
        <v>07</v>
      </c>
      <c r="G134" s="24" t="n">
        <f aca="false">YEAR(A134)</f>
        <v>2006</v>
      </c>
      <c r="H134" s="25" t="n">
        <f aca="false">IF(D134="OK",DATE(G134,C134,E134),A134)</f>
        <v>38844</v>
      </c>
      <c r="I134" s="22" t="str">
        <f aca="false">IF('14012026'!D134="","",'14012026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14012026'!C135="","",'14012026'!C135)</f>
        <v>14/03/2017</v>
      </c>
      <c r="B135" s="23" t="str">
        <f aca="false">TEXT(A135,"DDMMAAAA")</f>
        <v>14/03/2017</v>
      </c>
      <c r="C135" s="23" t="str">
        <f aca="false">LEFT(B135,2)</f>
        <v>14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14/03/2017</v>
      </c>
      <c r="I135" s="22" t="str">
        <f aca="false">IF('14012026'!D135="","",'14012026'!D135)</f>
        <v>30/06/2023</v>
      </c>
      <c r="J135" s="23" t="str">
        <f aca="false">TEXT(I135,"DDMMAAAA")</f>
        <v>30/06/2023</v>
      </c>
      <c r="K135" s="23" t="str">
        <f aca="false">LEFT(J135,2)</f>
        <v>30</v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>30/06/2023</v>
      </c>
    </row>
    <row r="136" customFormat="false" ht="15" hidden="false" customHeight="false" outlineLevel="0" collapsed="false">
      <c r="A136" s="22" t="n">
        <f aca="false">IF('14012026'!C136="","",'14012026'!C136)</f>
        <v>45141</v>
      </c>
      <c r="B136" s="23" t="str">
        <f aca="false">TEXT(A136,"DDMMAAAA")</f>
        <v>1605Thursday</v>
      </c>
      <c r="C136" s="23" t="str">
        <f aca="false">LEFT(B136,2)</f>
        <v>16</v>
      </c>
      <c r="D136" s="23" t="n">
        <f aca="false">IF(ISERROR(VLOOKUP(C136,$R:$S,2,0)),0,VLOOKUP(C136,$R:$S,2,0))</f>
        <v>0</v>
      </c>
      <c r="E136" s="23" t="n">
        <f aca="false">MONTH(A136)</f>
        <v>8</v>
      </c>
      <c r="F136" s="23" t="str">
        <f aca="false">VLOOKUP(E136,$Q:$S,2,0)</f>
        <v>08</v>
      </c>
      <c r="G136" s="24" t="n">
        <f aca="false">YEAR(A136)</f>
        <v>2023</v>
      </c>
      <c r="H136" s="25" t="n">
        <f aca="false">IF(D136="OK",DATE(G136,C136,E136),A136)</f>
        <v>45141</v>
      </c>
      <c r="I136" s="22" t="str">
        <f aca="false">IF('14012026'!D136="","",'14012026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n">
        <f aca="false">IF('14012026'!C137="","",'14012026'!C137)</f>
        <v>45141</v>
      </c>
      <c r="B137" s="23" t="str">
        <f aca="false">TEXT(A137,"DDMMAAAA")</f>
        <v>1605Thursday</v>
      </c>
      <c r="C137" s="23" t="str">
        <f aca="false">LEFT(B137,2)</f>
        <v>16</v>
      </c>
      <c r="D137" s="23" t="n">
        <f aca="false">IF(ISERROR(VLOOKUP(C137,$R:$S,2,0)),0,VLOOKUP(C137,$R:$S,2,0))</f>
        <v>0</v>
      </c>
      <c r="E137" s="23" t="n">
        <f aca="false">MONTH(A137)</f>
        <v>8</v>
      </c>
      <c r="F137" s="23" t="str">
        <f aca="false">VLOOKUP(E137,$Q:$S,2,0)</f>
        <v>08</v>
      </c>
      <c r="G137" s="24" t="n">
        <f aca="false">YEAR(A137)</f>
        <v>2023</v>
      </c>
      <c r="H137" s="25" t="n">
        <f aca="false">IF(D137="OK",DATE(G137,C137,E137),A137)</f>
        <v>45141</v>
      </c>
      <c r="I137" s="22" t="str">
        <f aca="false">IF('14012026'!D137="","",'14012026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14012026'!C138="","",'14012026'!C138)</f>
        <v>45141</v>
      </c>
      <c r="B138" s="23" t="str">
        <f aca="false">TEXT(A138,"DDMMAAAA")</f>
        <v>1605Thursday</v>
      </c>
      <c r="C138" s="23" t="str">
        <f aca="false">LEFT(B138,2)</f>
        <v>16</v>
      </c>
      <c r="D138" s="23" t="n">
        <f aca="false">IF(ISERROR(VLOOKUP(C138,$R:$S,2,0)),0,VLOOKUP(C138,$R:$S,2,0))</f>
        <v>0</v>
      </c>
      <c r="E138" s="23" t="n">
        <f aca="false">MONTH(A138)</f>
        <v>8</v>
      </c>
      <c r="F138" s="23" t="str">
        <f aca="false">VLOOKUP(E138,$Q:$S,2,0)</f>
        <v>08</v>
      </c>
      <c r="G138" s="24" t="n">
        <f aca="false">YEAR(A138)</f>
        <v>2023</v>
      </c>
      <c r="H138" s="25" t="n">
        <f aca="false">IF(D138="OK",DATE(G138,C138,E138),A138)</f>
        <v>45141</v>
      </c>
      <c r="I138" s="22" t="str">
        <f aca="false">IF('14012026'!D138="","",'14012026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4012026'!C139="","",'14012026'!C139)</f>
        <v>45141</v>
      </c>
      <c r="B139" s="23" t="str">
        <f aca="false">TEXT(A139,"DDMMAAAA")</f>
        <v>1605Thursday</v>
      </c>
      <c r="C139" s="23" t="str">
        <f aca="false">LEFT(B139,2)</f>
        <v>16</v>
      </c>
      <c r="D139" s="23" t="n">
        <f aca="false">IF(ISERROR(VLOOKUP(C139,$R:$S,2,0)),0,VLOOKUP(C139,$R:$S,2,0))</f>
        <v>0</v>
      </c>
      <c r="E139" s="23" t="n">
        <f aca="false">MONTH(A139)</f>
        <v>8</v>
      </c>
      <c r="F139" s="23" t="str">
        <f aca="false">VLOOKUP(E139,$Q:$S,2,0)</f>
        <v>08</v>
      </c>
      <c r="G139" s="24" t="n">
        <f aca="false">YEAR(A139)</f>
        <v>2023</v>
      </c>
      <c r="H139" s="25" t="n">
        <f aca="false">IF(D139="OK",DATE(G139,C139,E139),A139)</f>
        <v>45141</v>
      </c>
      <c r="I139" s="22" t="str">
        <f aca="false">IF('14012026'!D139="","",'14012026'!D139)</f>
        <v/>
      </c>
      <c r="J139" s="23" t="str">
        <f aca="false">TEXT(I139,"DDMMAAAA")</f>
        <v/>
      </c>
      <c r="K139" s="23" t="str">
        <f aca="false">LEFT(J139,2)</f>
        <v/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/>
      </c>
    </row>
    <row r="140" customFormat="false" ht="15" hidden="false" customHeight="false" outlineLevel="0" collapsed="false">
      <c r="A140" s="22" t="n">
        <f aca="false">IF('14012026'!C140="","",'14012026'!C140)</f>
        <v>45141</v>
      </c>
      <c r="B140" s="23" t="str">
        <f aca="false">TEXT(A140,"DDMMAAAA")</f>
        <v>1605Thursday</v>
      </c>
      <c r="C140" s="23" t="str">
        <f aca="false">LEFT(B140,2)</f>
        <v>16</v>
      </c>
      <c r="D140" s="23" t="n">
        <f aca="false">IF(ISERROR(VLOOKUP(C140,$R:$S,2,0)),0,VLOOKUP(C140,$R:$S,2,0))</f>
        <v>0</v>
      </c>
      <c r="E140" s="23" t="n">
        <f aca="false">MONTH(A140)</f>
        <v>8</v>
      </c>
      <c r="F140" s="23" t="str">
        <f aca="false">VLOOKUP(E140,$Q:$S,2,0)</f>
        <v>08</v>
      </c>
      <c r="G140" s="24" t="n">
        <f aca="false">YEAR(A140)</f>
        <v>2023</v>
      </c>
      <c r="H140" s="25" t="n">
        <f aca="false">IF(D140="OK",DATE(G140,C140,E140),A140)</f>
        <v>45141</v>
      </c>
      <c r="I140" s="22" t="str">
        <f aca="false">IF('14012026'!D140="","",'14012026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14012026'!C141="","",'14012026'!C141)</f>
        <v>45141</v>
      </c>
      <c r="B141" s="23" t="str">
        <f aca="false">TEXT(A141,"DDMMAAAA")</f>
        <v>1605Thursday</v>
      </c>
      <c r="C141" s="23" t="str">
        <f aca="false">LEFT(B141,2)</f>
        <v>16</v>
      </c>
      <c r="D141" s="23" t="n">
        <f aca="false">IF(ISERROR(VLOOKUP(C141,$R:$S,2,0)),0,VLOOKUP(C141,$R:$S,2,0))</f>
        <v>0</v>
      </c>
      <c r="E141" s="23" t="n">
        <f aca="false">MONTH(A141)</f>
        <v>8</v>
      </c>
      <c r="F141" s="23" t="str">
        <f aca="false">VLOOKUP(E141,$Q:$S,2,0)</f>
        <v>08</v>
      </c>
      <c r="G141" s="24" t="n">
        <f aca="false">YEAR(A141)</f>
        <v>2023</v>
      </c>
      <c r="H141" s="25" t="n">
        <f aca="false">IF(D141="OK",DATE(G141,C141,E141),A141)</f>
        <v>45141</v>
      </c>
      <c r="I141" s="22" t="str">
        <f aca="false">IF('14012026'!D141="","",'14012026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4012026'!C142="","",'14012026'!C142)</f>
        <v>45141</v>
      </c>
      <c r="B142" s="23" t="str">
        <f aca="false">TEXT(A142,"DDMMAAAA")</f>
        <v>1605Thursday</v>
      </c>
      <c r="C142" s="23" t="str">
        <f aca="false">LEFT(B142,2)</f>
        <v>16</v>
      </c>
      <c r="D142" s="23" t="n">
        <f aca="false">IF(ISERROR(VLOOKUP(C142,$R:$S,2,0)),0,VLOOKUP(C142,$R:$S,2,0))</f>
        <v>0</v>
      </c>
      <c r="E142" s="23" t="n">
        <f aca="false">MONTH(A142)</f>
        <v>8</v>
      </c>
      <c r="F142" s="23" t="str">
        <f aca="false">VLOOKUP(E142,$Q:$S,2,0)</f>
        <v>08</v>
      </c>
      <c r="G142" s="24" t="n">
        <f aca="false">YEAR(A142)</f>
        <v>2023</v>
      </c>
      <c r="H142" s="25" t="n">
        <f aca="false">IF(D142="OK",DATE(G142,C142,E142),A142)</f>
        <v>45141</v>
      </c>
      <c r="I142" s="22" t="str">
        <f aca="false">IF('14012026'!D142="","",'14012026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n">
        <f aca="false">IF('14012026'!C143="","",'14012026'!C143)</f>
        <v>30682</v>
      </c>
      <c r="B143" s="23" t="str">
        <f aca="false">TEXT(A143,"DDMMAAAA")</f>
        <v>2610Sunday</v>
      </c>
      <c r="C143" s="23" t="str">
        <f aca="false">LEFT(B143,2)</f>
        <v>26</v>
      </c>
      <c r="D143" s="23" t="n">
        <f aca="false">IF(ISERROR(VLOOKUP(C143,$R:$S,2,0)),0,VLOOKUP(C143,$R:$S,2,0))</f>
        <v>0</v>
      </c>
      <c r="E143" s="23" t="n">
        <f aca="false">MONTH(A143)</f>
        <v>1</v>
      </c>
      <c r="F143" s="23" t="str">
        <f aca="false">VLOOKUP(E143,$Q:$S,2,0)</f>
        <v>01</v>
      </c>
      <c r="G143" s="24" t="n">
        <f aca="false">YEAR(A143)</f>
        <v>1984</v>
      </c>
      <c r="H143" s="25" t="n">
        <f aca="false">IF(D143="OK",DATE(G143,C143,E143),A143)</f>
        <v>30682</v>
      </c>
      <c r="I143" s="22" t="str">
        <f aca="false">IF('14012026'!D143="","",'14012026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14012026'!C144="","",'14012026'!C144)</f>
        <v>30682</v>
      </c>
      <c r="B144" s="23" t="str">
        <f aca="false">TEXT(A144,"DDMMAAAA")</f>
        <v>2610Sunday</v>
      </c>
      <c r="C144" s="23" t="str">
        <f aca="false">LEFT(B144,2)</f>
        <v>26</v>
      </c>
      <c r="D144" s="23" t="n">
        <f aca="false">IF(ISERROR(VLOOKUP(C144,$R:$S,2,0)),0,VLOOKUP(C144,$R:$S,2,0))</f>
        <v>0</v>
      </c>
      <c r="E144" s="23" t="n">
        <f aca="false">MONTH(A144)</f>
        <v>1</v>
      </c>
      <c r="F144" s="23" t="str">
        <f aca="false">VLOOKUP(E144,$Q:$S,2,0)</f>
        <v>01</v>
      </c>
      <c r="G144" s="24" t="n">
        <f aca="false">YEAR(A144)</f>
        <v>1984</v>
      </c>
      <c r="H144" s="25" t="n">
        <f aca="false">IF(D144="OK",DATE(G144,C144,E144),A144)</f>
        <v>30682</v>
      </c>
      <c r="I144" s="22" t="str">
        <f aca="false">IF('14012026'!D144="","",'14012026'!D144)</f>
        <v/>
      </c>
      <c r="J144" s="23" t="str">
        <f aca="false">TEXT(I144,"DDMMAAAA")</f>
        <v/>
      </c>
      <c r="K144" s="23" t="str">
        <f aca="false">LEFT(J144,2)</f>
        <v/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/>
      </c>
    </row>
    <row r="145" customFormat="false" ht="15" hidden="false" customHeight="false" outlineLevel="0" collapsed="false">
      <c r="A145" s="22" t="n">
        <f aca="false">IF('14012026'!C145="","",'14012026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4012026'!D145="","",'14012026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str">
        <f aca="false">IF('14012026'!C146="","",'14012026'!C146)</f>
        <v>20/03/2017</v>
      </c>
      <c r="B146" s="23" t="str">
        <f aca="false">TEXT(A146,"DDMMAAAA")</f>
        <v>20/03/2017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e">
        <f aca="false">MONTH(A146)</f>
        <v>#VALUE!</v>
      </c>
      <c r="F146" s="23" t="e">
        <f aca="false">VLOOKUP(E146,$Q:$S,2,0)</f>
        <v>#VALUE!</v>
      </c>
      <c r="G146" s="24" t="e">
        <f aca="false">YEAR(A146)</f>
        <v>#VALUE!</v>
      </c>
      <c r="H146" s="25" t="str">
        <f aca="false">IF(D146="OK",DATE(G146,C146,E146),A146)</f>
        <v>20/03/2017</v>
      </c>
      <c r="I146" s="22" t="str">
        <f aca="false">IF('14012026'!D146="","",'14012026'!D146)</f>
        <v>30/06/2023</v>
      </c>
      <c r="J146" s="23" t="str">
        <f aca="false">TEXT(I146,"DDMMAAAA")</f>
        <v>30/06/2023</v>
      </c>
      <c r="K146" s="23" t="str">
        <f aca="false">LEFT(J146,2)</f>
        <v>30</v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>30/06/2023</v>
      </c>
    </row>
    <row r="147" customFormat="false" ht="15" hidden="false" customHeight="false" outlineLevel="0" collapsed="false">
      <c r="A147" s="22" t="str">
        <f aca="false">IF('14012026'!C147="","",'14012026'!C147)</f>
        <v>15/05/2017</v>
      </c>
      <c r="B147" s="23" t="str">
        <f aca="false">TEXT(A147,"DDMMAAAA")</f>
        <v>15/05/2017</v>
      </c>
      <c r="C147" s="23" t="str">
        <f aca="false">LEFT(B147,2)</f>
        <v>15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15/05/2017</v>
      </c>
      <c r="I147" s="22" t="str">
        <f aca="false">IF('14012026'!D147="","",'14012026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n">
        <f aca="false">IF('14012026'!C148="","",'14012026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14012026'!D148="","",'14012026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4012026'!C149="","",'14012026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4012026'!D149="","",'14012026'!D149)</f>
        <v/>
      </c>
      <c r="J149" s="23" t="str">
        <f aca="false">TEXT(I149,"DDMMAAAA")</f>
        <v/>
      </c>
      <c r="K149" s="23" t="str">
        <f aca="false">LEFT(J149,2)</f>
        <v/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/>
      </c>
    </row>
    <row r="150" customFormat="false" ht="15" hidden="false" customHeight="false" outlineLevel="0" collapsed="false">
      <c r="A150" s="22" t="n">
        <f aca="false">IF('14012026'!C150="","",'14012026'!C150)</f>
        <v>30682</v>
      </c>
      <c r="B150" s="23" t="str">
        <f aca="false">TEXT(A150,"DDMMAAAA")</f>
        <v>2610Sunday</v>
      </c>
      <c r="C150" s="23" t="str">
        <f aca="false">LEFT(B150,2)</f>
        <v>26</v>
      </c>
      <c r="D150" s="23" t="n">
        <f aca="false">IF(ISERROR(VLOOKUP(C150,$R:$S,2,0)),0,VLOOKUP(C150,$R:$S,2,0))</f>
        <v>0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1984</v>
      </c>
      <c r="H150" s="25" t="n">
        <f aca="false">IF(D150="OK",DATE(G150,C150,E150),A150)</f>
        <v>30682</v>
      </c>
      <c r="I150" s="22" t="str">
        <f aca="false">IF('14012026'!D150="","",'14012026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4012026'!C151="","",'14012026'!C151)</f>
        <v>20/03/2017</v>
      </c>
      <c r="B151" s="23" t="str">
        <f aca="false">TEXT(A151,"DDMMAAAA")</f>
        <v>20/03/2017</v>
      </c>
      <c r="C151" s="23" t="str">
        <f aca="false">LEFT(B151,2)</f>
        <v>20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20/03/2017</v>
      </c>
      <c r="I151" s="22" t="str">
        <f aca="false">IF('14012026'!D151="","",'14012026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14012026'!C152="","",'14012026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4012026'!D152="","",'14012026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n">
        <f aca="false">IF('14012026'!C153="","",'14012026'!C153)</f>
        <v>43112</v>
      </c>
      <c r="B153" s="23" t="str">
        <f aca="false">TEXT(A153,"DDMMAAAA")</f>
        <v>2510Friday</v>
      </c>
      <c r="C153" s="23" t="str">
        <f aca="false">LEFT(B153,2)</f>
        <v>25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2018</v>
      </c>
      <c r="H153" s="25" t="n">
        <f aca="false">IF(D153="OK",DATE(G153,C153,E153),A153)</f>
        <v>43112</v>
      </c>
      <c r="I153" s="22" t="str">
        <f aca="false">IF('14012026'!D153="","",'14012026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n">
        <f aca="false">IF('14012026'!C154="","",'14012026'!C154)</f>
        <v>42736</v>
      </c>
      <c r="B154" s="23" t="str">
        <f aca="false">TEXT(A154,"DDMMAAAA")</f>
        <v>0310Sunday</v>
      </c>
      <c r="C154" s="23" t="str">
        <f aca="false">LEFT(B154,2)</f>
        <v>03</v>
      </c>
      <c r="D154" s="23" t="str">
        <f aca="false">IF(ISERROR(VLOOKUP(C154,$R:$S,2,0)),0,VLOOKUP(C154,$R:$S,2,0))</f>
        <v>OK</v>
      </c>
      <c r="E154" s="23" t="n">
        <f aca="false">MONTH(A154)</f>
        <v>1</v>
      </c>
      <c r="F154" s="23" t="str">
        <f aca="false">VLOOKUP(E154,$Q:$S,2,0)</f>
        <v>01</v>
      </c>
      <c r="G154" s="24" t="n">
        <f aca="false">YEAR(A154)</f>
        <v>2017</v>
      </c>
      <c r="H154" s="25" t="n">
        <f aca="false">IF(D154="OK",DATE(G154,C154,E154),A154)</f>
        <v>42795</v>
      </c>
      <c r="I154" s="22" t="str">
        <f aca="false">IF('14012026'!D154="","",'14012026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n">
        <f aca="false">IF('14012026'!C155="","",'14012026'!C155)</f>
        <v>42737</v>
      </c>
      <c r="B155" s="23" t="str">
        <f aca="false">TEXT(A155,"DDMMAAAA")</f>
        <v>0410Monday</v>
      </c>
      <c r="C155" s="23" t="str">
        <f aca="false">LEFT(B155,2)</f>
        <v>04</v>
      </c>
      <c r="D155" s="23" t="str">
        <f aca="false">IF(ISERROR(VLOOKUP(C155,$R:$S,2,0)),0,VLOOKUP(C155,$R:$S,2,0))</f>
        <v>OK</v>
      </c>
      <c r="E155" s="23" t="n">
        <f aca="false">MONTH(A155)</f>
        <v>1</v>
      </c>
      <c r="F155" s="23" t="str">
        <f aca="false">VLOOKUP(E155,$Q:$S,2,0)</f>
        <v>01</v>
      </c>
      <c r="G155" s="24" t="n">
        <f aca="false">YEAR(A155)</f>
        <v>2017</v>
      </c>
      <c r="H155" s="25" t="n">
        <f aca="false">IF(D155="OK",DATE(G155,C155,E155),A155)</f>
        <v>42826</v>
      </c>
      <c r="I155" s="22" t="str">
        <f aca="false">IF('14012026'!D155="","",'14012026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14012026'!C156="","",'14012026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14012026'!D156="","",'14012026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4012026'!C157="","",'14012026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4012026'!D157="","",'14012026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n">
        <f aca="false">IF('14012026'!C158="","",'14012026'!C158)</f>
        <v>30682</v>
      </c>
      <c r="B158" s="23" t="str">
        <f aca="false">TEXT(A158,"DDMMAAAA")</f>
        <v>2610Sunday</v>
      </c>
      <c r="C158" s="23" t="str">
        <f aca="false">LEFT(B158,2)</f>
        <v>26</v>
      </c>
      <c r="D158" s="23" t="n">
        <f aca="false">IF(ISERROR(VLOOKUP(C158,$R:$S,2,0)),0,VLOOKUP(C158,$R:$S,2,0))</f>
        <v>0</v>
      </c>
      <c r="E158" s="23" t="n">
        <f aca="false">MONTH(A158)</f>
        <v>1</v>
      </c>
      <c r="F158" s="23" t="str">
        <f aca="false">VLOOKUP(E158,$Q:$S,2,0)</f>
        <v>01</v>
      </c>
      <c r="G158" s="24" t="n">
        <f aca="false">YEAR(A158)</f>
        <v>1984</v>
      </c>
      <c r="H158" s="25" t="n">
        <f aca="false">IF(D158="OK",DATE(G158,C158,E158),A158)</f>
        <v>30682</v>
      </c>
      <c r="I158" s="22" t="str">
        <f aca="false">IF('14012026'!D158="","",'14012026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n">
        <f aca="false">IF('14012026'!C159="","",'14012026'!C159)</f>
        <v>30682</v>
      </c>
      <c r="B159" s="23" t="str">
        <f aca="false">TEXT(A159,"DDMMAAAA")</f>
        <v>2610Sunday</v>
      </c>
      <c r="C159" s="23" t="str">
        <f aca="false">LEFT(B159,2)</f>
        <v>26</v>
      </c>
      <c r="D159" s="23" t="n">
        <f aca="false">IF(ISERROR(VLOOKUP(C159,$R:$S,2,0)),0,VLOOKUP(C159,$R:$S,2,0))</f>
        <v>0</v>
      </c>
      <c r="E159" s="23" t="n">
        <f aca="false">MONTH(A159)</f>
        <v>1</v>
      </c>
      <c r="F159" s="23" t="str">
        <f aca="false">VLOOKUP(E159,$Q:$S,2,0)</f>
        <v>01</v>
      </c>
      <c r="G159" s="24" t="n">
        <f aca="false">YEAR(A159)</f>
        <v>1984</v>
      </c>
      <c r="H159" s="25" t="n">
        <f aca="false">IF(D159="OK",DATE(G159,C159,E159),A159)</f>
        <v>30682</v>
      </c>
      <c r="I159" s="22" t="str">
        <f aca="false">IF('14012026'!D159="","",'14012026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14012026'!C160="","",'14012026'!C160)</f>
        <v>30682</v>
      </c>
      <c r="B160" s="23" t="str">
        <f aca="false">TEXT(A160,"DDMMAAAA")</f>
        <v>2610Sunday</v>
      </c>
      <c r="C160" s="23" t="str">
        <f aca="false">LEFT(B160,2)</f>
        <v>26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1984</v>
      </c>
      <c r="H160" s="25" t="n">
        <f aca="false">IF(D160="OK",DATE(G160,C160,E160),A160)</f>
        <v>30682</v>
      </c>
      <c r="I160" s="22" t="str">
        <f aca="false">IF('14012026'!D160="","",'14012026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14012026'!C161="","",'14012026'!C161)</f>
        <v>20/10/2017</v>
      </c>
      <c r="B161" s="23" t="str">
        <f aca="false">TEXT(A161,"DDMMAAAA")</f>
        <v>20/10/2017</v>
      </c>
      <c r="C161" s="23" t="str">
        <f aca="false">LEFT(B161,2)</f>
        <v>2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20/10/2017</v>
      </c>
      <c r="I161" s="22" t="str">
        <f aca="false">IF('14012026'!D161="","",'14012026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n">
        <f aca="false">IF('14012026'!C162="","",'14012026'!C162)</f>
        <v>44230</v>
      </c>
      <c r="B162" s="23" t="str">
        <f aca="false">TEXT(A162,"DDMMAAAA")</f>
        <v>2111Wednesday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n">
        <f aca="false">MONTH(A162)</f>
        <v>2</v>
      </c>
      <c r="F162" s="23" t="str">
        <f aca="false">VLOOKUP(E162,$Q:$S,2,0)</f>
        <v>02</v>
      </c>
      <c r="G162" s="24" t="n">
        <f aca="false">YEAR(A162)</f>
        <v>2021</v>
      </c>
      <c r="H162" s="25" t="n">
        <f aca="false">IF(D162="OK",DATE(G162,C162,E162),A162)</f>
        <v>44230</v>
      </c>
      <c r="I162" s="22" t="str">
        <f aca="false">IF('14012026'!D162="","",'14012026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14012026'!C163="","",'14012026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14012026'!D163="","",'14012026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14012026'!C164="","",'14012026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4012026'!D164="","",'14012026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14012026'!C165="","",'14012026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14012026'!D165="","",'14012026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4012026'!C166="","",'14012026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4012026'!D166="","",'14012026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4012026'!C167="","",'14012026'!C167)</f>
        <v>30682</v>
      </c>
      <c r="B167" s="23" t="str">
        <f aca="false">TEXT(A167,"DDMMAAAA")</f>
        <v>2610Sunday</v>
      </c>
      <c r="C167" s="23" t="str">
        <f aca="false">LEFT(B167,2)</f>
        <v>26</v>
      </c>
      <c r="D167" s="23" t="n">
        <f aca="false">IF(ISERROR(VLOOKUP(C167,$R:$S,2,0)),0,VLOOKUP(C167,$R:$S,2,0))</f>
        <v>0</v>
      </c>
      <c r="E167" s="23" t="n">
        <f aca="false">MONTH(A167)</f>
        <v>1</v>
      </c>
      <c r="F167" s="23" t="str">
        <f aca="false">VLOOKUP(E167,$Q:$S,2,0)</f>
        <v>01</v>
      </c>
      <c r="G167" s="24" t="n">
        <f aca="false">YEAR(A167)</f>
        <v>1984</v>
      </c>
      <c r="H167" s="25" t="n">
        <f aca="false">IF(D167="OK",DATE(G167,C167,E167),A167)</f>
        <v>30682</v>
      </c>
      <c r="I167" s="22" t="str">
        <f aca="false">IF('14012026'!D167="","",'14012026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str">
        <f aca="false">IF('14012026'!C168="","",'14012026'!C168)</f>
        <v>20/03/2017</v>
      </c>
      <c r="B168" s="23" t="str">
        <f aca="false">TEXT(A168,"DDMMAAAA")</f>
        <v>20/03/2017</v>
      </c>
      <c r="C168" s="23" t="str">
        <f aca="false">LEFT(B168,2)</f>
        <v>20</v>
      </c>
      <c r="D168" s="23" t="n">
        <f aca="false">IF(ISERROR(VLOOKUP(C168,$R:$S,2,0)),0,VLOOKUP(C168,$R:$S,2,0))</f>
        <v>0</v>
      </c>
      <c r="E168" s="23" t="e">
        <f aca="false">MONTH(A168)</f>
        <v>#VALUE!</v>
      </c>
      <c r="F168" s="23" t="e">
        <f aca="false">VLOOKUP(E168,$Q:$S,2,0)</f>
        <v>#VALUE!</v>
      </c>
      <c r="G168" s="24" t="e">
        <f aca="false">YEAR(A168)</f>
        <v>#VALUE!</v>
      </c>
      <c r="H168" s="25" t="str">
        <f aca="false">IF(D168="OK",DATE(G168,C168,E168),A168)</f>
        <v>20/03/2017</v>
      </c>
      <c r="I168" s="22" t="str">
        <f aca="false">IF('14012026'!D168="","",'14012026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str">
        <f aca="false">IF('14012026'!C169="","",'14012026'!C169)</f>
        <v>20/03/2017</v>
      </c>
      <c r="B169" s="23" t="str">
        <f aca="false">TEXT(A169,"DDMMAAAA")</f>
        <v>20/03/2017</v>
      </c>
      <c r="C169" s="23" t="str">
        <f aca="false">LEFT(B169,2)</f>
        <v>20</v>
      </c>
      <c r="D169" s="23" t="n">
        <f aca="false">IF(ISERROR(VLOOKUP(C169,$R:$S,2,0)),0,VLOOKUP(C169,$R:$S,2,0))</f>
        <v>0</v>
      </c>
      <c r="E169" s="23" t="e">
        <f aca="false">MONTH(A169)</f>
        <v>#VALUE!</v>
      </c>
      <c r="F169" s="23" t="e">
        <f aca="false">VLOOKUP(E169,$Q:$S,2,0)</f>
        <v>#VALUE!</v>
      </c>
      <c r="G169" s="24" t="e">
        <f aca="false">YEAR(A169)</f>
        <v>#VALUE!</v>
      </c>
      <c r="H169" s="25" t="str">
        <f aca="false">IF(D169="OK",DATE(G169,C169,E169),A169)</f>
        <v>20/03/2017</v>
      </c>
      <c r="I169" s="22" t="str">
        <f aca="false">IF('14012026'!D169="","",'14012026'!D169)</f>
        <v>30/06/2023</v>
      </c>
      <c r="J169" s="23" t="str">
        <f aca="false">TEXT(I169,"DDMMAAAA")</f>
        <v>30/06/2023</v>
      </c>
      <c r="K169" s="23" t="str">
        <f aca="false">LEFT(J169,2)</f>
        <v>30</v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>30/06/2023</v>
      </c>
    </row>
    <row r="170" customFormat="false" ht="15" hidden="false" customHeight="false" outlineLevel="0" collapsed="false">
      <c r="A170" s="22" t="n">
        <f aca="false">IF('14012026'!C170="","",'14012026'!C170)</f>
        <v>30682</v>
      </c>
      <c r="B170" s="23" t="str">
        <f aca="false">TEXT(A170,"DDMMAAAA")</f>
        <v>2610Sunday</v>
      </c>
      <c r="C170" s="23" t="str">
        <f aca="false">LEFT(B170,2)</f>
        <v>26</v>
      </c>
      <c r="D170" s="23" t="n">
        <f aca="false">IF(ISERROR(VLOOKUP(C170,$R:$S,2,0)),0,VLOOKUP(C170,$R:$S,2,0))</f>
        <v>0</v>
      </c>
      <c r="E170" s="23" t="n">
        <f aca="false">MONTH(A170)</f>
        <v>1</v>
      </c>
      <c r="F170" s="23" t="str">
        <f aca="false">VLOOKUP(E170,$Q:$S,2,0)</f>
        <v>01</v>
      </c>
      <c r="G170" s="24" t="n">
        <f aca="false">YEAR(A170)</f>
        <v>1984</v>
      </c>
      <c r="H170" s="25" t="n">
        <f aca="false">IF(D170="OK",DATE(G170,C170,E170),A170)</f>
        <v>30682</v>
      </c>
      <c r="I170" s="22" t="str">
        <f aca="false">IF('14012026'!D170="","",'14012026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4012026'!C171="","",'14012026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14012026'!D171="","",'14012026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4012026'!C172="","",'14012026'!C172)</f>
        <v>40760</v>
      </c>
      <c r="B172" s="23" t="str">
        <f aca="false">TEXT(A172,"DDMMAAAA")</f>
        <v>0505Friday</v>
      </c>
      <c r="C172" s="23" t="str">
        <f aca="false">LEFT(B172,2)</f>
        <v>05</v>
      </c>
      <c r="D172" s="23" t="str">
        <f aca="false">IF(ISERROR(VLOOKUP(C172,$R:$S,2,0)),0,VLOOKUP(C172,$R:$S,2,0))</f>
        <v>OK</v>
      </c>
      <c r="E172" s="23" t="n">
        <f aca="false">MONTH(A172)</f>
        <v>8</v>
      </c>
      <c r="F172" s="23" t="str">
        <f aca="false">VLOOKUP(E172,$Q:$S,2,0)</f>
        <v>08</v>
      </c>
      <c r="G172" s="24" t="n">
        <f aca="false">YEAR(A172)</f>
        <v>2011</v>
      </c>
      <c r="H172" s="25" t="n">
        <f aca="false">IF(D172="OK",DATE(G172,C172,E172),A172)</f>
        <v>40671</v>
      </c>
      <c r="I172" s="22" t="str">
        <f aca="false">IF('14012026'!D172="","",'14012026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14012026'!C173="","",'14012026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14012026'!D173="","",'14012026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14012026'!C174="","",'14012026'!C174)</f>
        <v>40371</v>
      </c>
      <c r="B174" s="23" t="str">
        <f aca="false">TEXT(A174,"DDMMAAAA")</f>
        <v>0105Monday</v>
      </c>
      <c r="C174" s="23" t="str">
        <f aca="false">LEFT(B174,2)</f>
        <v>01</v>
      </c>
      <c r="D174" s="23" t="str">
        <f aca="false">IF(ISERROR(VLOOKUP(C174,$R:$S,2,0)),0,VLOOKUP(C174,$R:$S,2,0))</f>
        <v>OK</v>
      </c>
      <c r="E174" s="23" t="n">
        <f aca="false">MONTH(A174)</f>
        <v>7</v>
      </c>
      <c r="F174" s="23" t="str">
        <f aca="false">VLOOKUP(E174,$Q:$S,2,0)</f>
        <v>07</v>
      </c>
      <c r="G174" s="24" t="n">
        <f aca="false">YEAR(A174)</f>
        <v>2010</v>
      </c>
      <c r="H174" s="25" t="n">
        <f aca="false">IF(D174="OK",DATE(G174,C174,E174),A174)</f>
        <v>40185</v>
      </c>
      <c r="I174" s="22" t="str">
        <f aca="false">IF('14012026'!D174="","",'14012026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14012026'!C175="","",'14012026'!C175)</f>
        <v>43560</v>
      </c>
      <c r="B175" s="23" t="str">
        <f aca="false">TEXT(A175,"DDMMAAAA")</f>
        <v>2913Friday</v>
      </c>
      <c r="C175" s="23" t="str">
        <f aca="false">LEFT(B175,2)</f>
        <v>29</v>
      </c>
      <c r="D175" s="23" t="n">
        <f aca="false">IF(ISERROR(VLOOKUP(C175,$R:$S,2,0)),0,VLOOKUP(C175,$R:$S,2,0))</f>
        <v>0</v>
      </c>
      <c r="E175" s="23" t="n">
        <f aca="false">MONTH(A175)</f>
        <v>4</v>
      </c>
      <c r="F175" s="23" t="str">
        <f aca="false">VLOOKUP(E175,$Q:$S,2,0)</f>
        <v>04</v>
      </c>
      <c r="G175" s="24" t="n">
        <f aca="false">YEAR(A175)</f>
        <v>2019</v>
      </c>
      <c r="H175" s="25" t="n">
        <f aca="false">IF(D175="OK",DATE(G175,C175,E175),A175)</f>
        <v>43560</v>
      </c>
      <c r="I175" s="22" t="str">
        <f aca="false">IF('14012026'!D175="","",'14012026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str">
        <f aca="false">IF('14012026'!C176="","",'14012026'!C176)</f>
        <v>18/12/2020</v>
      </c>
      <c r="B176" s="23" t="str">
        <f aca="false">TEXT(A176,"DDMMAAAA")</f>
        <v>18/12/2020</v>
      </c>
      <c r="C176" s="23" t="str">
        <f aca="false">LEFT(B176,2)</f>
        <v>18</v>
      </c>
      <c r="D176" s="23" t="n">
        <f aca="false">IF(ISERROR(VLOOKUP(C176,$R:$S,2,0)),0,VLOOKUP(C176,$R:$S,2,0))</f>
        <v>0</v>
      </c>
      <c r="E176" s="23" t="e">
        <f aca="false">MONTH(A176)</f>
        <v>#VALUE!</v>
      </c>
      <c r="F176" s="23" t="e">
        <f aca="false">VLOOKUP(E176,$Q:$S,2,0)</f>
        <v>#VALUE!</v>
      </c>
      <c r="G176" s="24" t="e">
        <f aca="false">YEAR(A176)</f>
        <v>#VALUE!</v>
      </c>
      <c r="H176" s="25" t="str">
        <f aca="false">IF(D176="OK",DATE(G176,C176,E176),A176)</f>
        <v>18/12/2020</v>
      </c>
      <c r="I176" s="22" t="str">
        <f aca="false">IF('14012026'!D176="","",'14012026'!D176)</f>
        <v>30/06/2023</v>
      </c>
      <c r="J176" s="23" t="str">
        <f aca="false">TEXT(I176,"DDMMAAAA")</f>
        <v>30/06/2023</v>
      </c>
      <c r="K176" s="23" t="str">
        <f aca="false">LEFT(J176,2)</f>
        <v>30</v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>30/06/2023</v>
      </c>
    </row>
    <row r="177" customFormat="false" ht="15" hidden="false" customHeight="false" outlineLevel="0" collapsed="false">
      <c r="A177" s="22" t="str">
        <f aca="false">IF('14012026'!C177="","",'14012026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14012026'!D177="","",'14012026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4012026'!C178="","",'14012026'!C178)</f>
        <v>39448</v>
      </c>
      <c r="B178" s="23" t="str">
        <f aca="false">TEXT(A178,"DDMMAAAA")</f>
        <v>2310Tuesday</v>
      </c>
      <c r="C178" s="23" t="str">
        <f aca="false">LEFT(B178,2)</f>
        <v>23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2008</v>
      </c>
      <c r="H178" s="25" t="n">
        <f aca="false">IF(D178="OK",DATE(G178,C178,E178),A178)</f>
        <v>39448</v>
      </c>
      <c r="I178" s="22" t="str">
        <f aca="false">IF('14012026'!D178="","",'14012026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14012026'!C179="","",'14012026'!C179)</f>
        <v>39448</v>
      </c>
      <c r="B179" s="23" t="str">
        <f aca="false">TEXT(A179,"DDMMAAAA")</f>
        <v>2310Tuesday</v>
      </c>
      <c r="C179" s="23" t="str">
        <f aca="false">LEFT(B179,2)</f>
        <v>23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2008</v>
      </c>
      <c r="H179" s="25" t="n">
        <f aca="false">IF(D179="OK",DATE(G179,C179,E179),A179)</f>
        <v>39448</v>
      </c>
      <c r="I179" s="22" t="str">
        <f aca="false">IF('14012026'!D179="","",'14012026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4012026'!C180="","",'14012026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14012026'!D180="","",'14012026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str">
        <f aca="false">IF('14012026'!C181="","",'14012026'!C181)</f>
        <v>18/06/2010</v>
      </c>
      <c r="B181" s="23" t="str">
        <f aca="false">TEXT(A181,"DDMMAAAA")</f>
        <v>18/06/2010</v>
      </c>
      <c r="C181" s="23" t="str">
        <f aca="false">LEFT(B181,2)</f>
        <v>18</v>
      </c>
      <c r="D181" s="23" t="n">
        <f aca="false">IF(ISERROR(VLOOKUP(C181,$R:$S,2,0)),0,VLOOKUP(C181,$R:$S,2,0))</f>
        <v>0</v>
      </c>
      <c r="E181" s="23" t="e">
        <f aca="false">MONTH(A181)</f>
        <v>#VALUE!</v>
      </c>
      <c r="F181" s="23" t="e">
        <f aca="false">VLOOKUP(E181,$Q:$S,2,0)</f>
        <v>#VALUE!</v>
      </c>
      <c r="G181" s="24" t="e">
        <f aca="false">YEAR(A181)</f>
        <v>#VALUE!</v>
      </c>
      <c r="H181" s="25" t="str">
        <f aca="false">IF(D181="OK",DATE(G181,C181,E181),A181)</f>
        <v>18/06/2010</v>
      </c>
      <c r="I181" s="22" t="str">
        <f aca="false">IF('14012026'!D181="","",'14012026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str">
        <f aca="false">IF('14012026'!C182="","",'14012026'!C182)</f>
        <v>18/06/2010</v>
      </c>
      <c r="B182" s="23" t="str">
        <f aca="false">TEXT(A182,"DDMMAAAA")</f>
        <v>18/06/2010</v>
      </c>
      <c r="C182" s="23" t="str">
        <f aca="false">LEFT(B182,2)</f>
        <v>18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18/06/2010</v>
      </c>
      <c r="I182" s="22" t="str">
        <f aca="false">IF('14012026'!D182="","",'14012026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14012026'!C183="","",'14012026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14012026'!D183="","",'14012026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14012026'!C184="","",'14012026'!C184)</f>
        <v>45141</v>
      </c>
      <c r="B184" s="23" t="str">
        <f aca="false">TEXT(A184,"DDMMAAAA")</f>
        <v>1605Thursday</v>
      </c>
      <c r="C184" s="23" t="str">
        <f aca="false">LEFT(B184,2)</f>
        <v>16</v>
      </c>
      <c r="D184" s="23" t="n">
        <f aca="false">IF(ISERROR(VLOOKUP(C184,$R:$S,2,0)),0,VLOOKUP(C184,$R:$S,2,0))</f>
        <v>0</v>
      </c>
      <c r="E184" s="23" t="n">
        <f aca="false">MONTH(A184)</f>
        <v>8</v>
      </c>
      <c r="F184" s="23" t="str">
        <f aca="false">VLOOKUP(E184,$Q:$S,2,0)</f>
        <v>08</v>
      </c>
      <c r="G184" s="24" t="n">
        <f aca="false">YEAR(A184)</f>
        <v>2023</v>
      </c>
      <c r="H184" s="25" t="n">
        <f aca="false">IF(D184="OK",DATE(G184,C184,E184),A184)</f>
        <v>45141</v>
      </c>
      <c r="I184" s="22" t="str">
        <f aca="false">IF('14012026'!D184="","",'14012026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14012026'!C185="","",'14012026'!C185)</f>
        <v>42346</v>
      </c>
      <c r="B185" s="23" t="str">
        <f aca="false">TEXT(A185,"DDMMAAAA")</f>
        <v>2609Tues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2</v>
      </c>
      <c r="F185" s="23" t="str">
        <f aca="false">VLOOKUP(E185,$Q:$S,2,0)</f>
        <v>12</v>
      </c>
      <c r="G185" s="24" t="n">
        <f aca="false">YEAR(A185)</f>
        <v>2015</v>
      </c>
      <c r="H185" s="25" t="n">
        <f aca="false">IF(D185="OK",DATE(G185,C185,E185),A185)</f>
        <v>42346</v>
      </c>
      <c r="I185" s="22" t="str">
        <f aca="false">IF('14012026'!D185="","",'14012026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str">
        <f aca="false">IF('14012026'!C186="","",'14012026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14012026'!D186="","",'14012026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str">
        <f aca="false">IF('14012026'!C187="","",'14012026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14012026'!D187="","",'14012026'!D187)</f>
        <v>30/06/2023</v>
      </c>
      <c r="J187" s="23" t="str">
        <f aca="false">TEXT(I187,"DDMMAAAA")</f>
        <v>30/06/2023</v>
      </c>
      <c r="K187" s="23" t="str">
        <f aca="false">LEFT(J187,2)</f>
        <v>30</v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>30/06/2023</v>
      </c>
    </row>
    <row r="188" customFormat="false" ht="15" hidden="false" customHeight="false" outlineLevel="0" collapsed="false">
      <c r="A188" s="22" t="str">
        <f aca="false">IF('14012026'!C188="","",'14012026'!C188)</f>
        <v>17/03/2017</v>
      </c>
      <c r="B188" s="23" t="str">
        <f aca="false">TEXT(A188,"DDMMAAAA")</f>
        <v>17/03/2017</v>
      </c>
      <c r="C188" s="23" t="str">
        <f aca="false">LEFT(B188,2)</f>
        <v>1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17/03/2017</v>
      </c>
      <c r="I188" s="22" t="str">
        <f aca="false">IF('14012026'!D188="","",'14012026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4012026'!C189="","",'14012026'!C189)</f>
        <v>40087</v>
      </c>
      <c r="B189" s="23" t="str">
        <f aca="false">TEXT(A189,"DDMMAAAA")</f>
        <v>1307Thursday</v>
      </c>
      <c r="C189" s="23" t="str">
        <f aca="false">LEFT(B189,2)</f>
        <v>13</v>
      </c>
      <c r="D189" s="23" t="n">
        <f aca="false">IF(ISERROR(VLOOKUP(C189,$R:$S,2,0)),0,VLOOKUP(C189,$R:$S,2,0))</f>
        <v>0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09</v>
      </c>
      <c r="H189" s="25" t="n">
        <f aca="false">IF(D189="OK",DATE(G189,C189,E189),A189)</f>
        <v>40087</v>
      </c>
      <c r="I189" s="22" t="str">
        <f aca="false">IF('14012026'!D189="","",'14012026'!D189)</f>
        <v>30/06/2023</v>
      </c>
      <c r="J189" s="23" t="str">
        <f aca="false">TEXT(I189,"DDMMAAAA")</f>
        <v>30/06/2023</v>
      </c>
      <c r="K189" s="23" t="str">
        <f aca="false">LEFT(J189,2)</f>
        <v>30</v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>30/06/2023</v>
      </c>
    </row>
    <row r="190" customFormat="false" ht="15" hidden="false" customHeight="false" outlineLevel="0" collapsed="false">
      <c r="A190" s="22" t="n">
        <f aca="false">IF('14012026'!C190="","",'14012026'!C190)</f>
        <v>40087</v>
      </c>
      <c r="B190" s="23" t="str">
        <f aca="false">TEXT(A190,"DDMMAAAA")</f>
        <v>1307Thursday</v>
      </c>
      <c r="C190" s="23" t="str">
        <f aca="false">LEFT(B190,2)</f>
        <v>13</v>
      </c>
      <c r="D190" s="23" t="n">
        <f aca="false">IF(ISERROR(VLOOKUP(C190,$R:$S,2,0)),0,VLOOKUP(C190,$R:$S,2,0))</f>
        <v>0</v>
      </c>
      <c r="E190" s="23" t="n">
        <f aca="false">MONTH(A190)</f>
        <v>10</v>
      </c>
      <c r="F190" s="23" t="str">
        <f aca="false">VLOOKUP(E190,$Q:$S,2,0)</f>
        <v>10</v>
      </c>
      <c r="G190" s="24" t="n">
        <f aca="false">YEAR(A190)</f>
        <v>2009</v>
      </c>
      <c r="H190" s="25" t="n">
        <f aca="false">IF(D190="OK",DATE(G190,C190,E190),A190)</f>
        <v>40087</v>
      </c>
      <c r="I190" s="22" t="n">
        <f aca="false">IF('14012026'!D190="","",'14012026'!D190)</f>
        <v>42346</v>
      </c>
      <c r="J190" s="23" t="str">
        <f aca="false">TEXT(I190,"DDMMAAAA")</f>
        <v>2609Tuesday</v>
      </c>
      <c r="K190" s="23" t="str">
        <f aca="false">LEFT(J190,2)</f>
        <v>26</v>
      </c>
      <c r="L190" s="23" t="n">
        <f aca="false">IF(ISERROR(VLOOKUP(K190,$R:$S,2,0)),0,VLOOKUP(K190,$R:$S,2,0))</f>
        <v>0</v>
      </c>
      <c r="M190" s="23" t="n">
        <f aca="false">MONTH(I190)</f>
        <v>12</v>
      </c>
      <c r="N190" s="23" t="str">
        <f aca="false">VLOOKUP(M190,$Q:$S,2,0)</f>
        <v>12</v>
      </c>
      <c r="O190" s="24" t="n">
        <f aca="false">YEAR(I190)</f>
        <v>2015</v>
      </c>
      <c r="P190" s="25" t="n">
        <f aca="false">IF(L190="OK",DATE(O190,K190,M190),I190)</f>
        <v>42346</v>
      </c>
    </row>
    <row r="191" customFormat="false" ht="15" hidden="false" customHeight="false" outlineLevel="0" collapsed="false">
      <c r="A191" s="22" t="n">
        <f aca="false">IF('14012026'!C191="","",'14012026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14012026'!D191="","",'14012026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14012026'!C192="","",'14012026'!C192)</f>
        <v>41640</v>
      </c>
      <c r="B192" s="23" t="str">
        <f aca="false">TEXT(A192,"DDMMAAAA")</f>
        <v>2910Wednesday</v>
      </c>
      <c r="C192" s="23" t="str">
        <f aca="false">LEFT(B192,2)</f>
        <v>29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2014</v>
      </c>
      <c r="H192" s="25" t="n">
        <f aca="false">IF(D192="OK",DATE(G192,C192,E192),A192)</f>
        <v>41640</v>
      </c>
      <c r="I192" s="22" t="str">
        <f aca="false">IF('14012026'!D192="","",'14012026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n">
        <f aca="false">IF('14012026'!C193="","",'14012026'!C193)</f>
        <v>43136</v>
      </c>
      <c r="B193" s="23" t="str">
        <f aca="false">TEXT(A193,"DDMMAAAA")</f>
        <v>2011Monday</v>
      </c>
      <c r="C193" s="23" t="str">
        <f aca="false">LEFT(B193,2)</f>
        <v>20</v>
      </c>
      <c r="D193" s="23" t="n">
        <f aca="false">IF(ISERROR(VLOOKUP(C193,$R:$S,2,0)),0,VLOOKUP(C193,$R:$S,2,0))</f>
        <v>0</v>
      </c>
      <c r="E193" s="23" t="n">
        <f aca="false">MONTH(A193)</f>
        <v>2</v>
      </c>
      <c r="F193" s="23" t="str">
        <f aca="false">VLOOKUP(E193,$Q:$S,2,0)</f>
        <v>02</v>
      </c>
      <c r="G193" s="24" t="n">
        <f aca="false">YEAR(A193)</f>
        <v>2018</v>
      </c>
      <c r="H193" s="25" t="n">
        <f aca="false">IF(D193="OK",DATE(G193,C193,E193),A193)</f>
        <v>43136</v>
      </c>
      <c r="I193" s="22" t="str">
        <f aca="false">IF('14012026'!D193="","",'14012026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14012026'!C194="","",'14012026'!C194)</f>
        <v>20/03/2017</v>
      </c>
      <c r="B194" s="23" t="str">
        <f aca="false">TEXT(A194,"DDMMAAAA")</f>
        <v>20/03/2017</v>
      </c>
      <c r="C194" s="23" t="str">
        <f aca="false">LEFT(B194,2)</f>
        <v>20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0/03/2017</v>
      </c>
      <c r="I194" s="22" t="str">
        <f aca="false">IF('14012026'!D194="","",'14012026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14012026'!C195="","",'14012026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14012026'!D195="","",'14012026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14012026'!C196="","",'14012026'!C196)</f>
        <v>42736</v>
      </c>
      <c r="B196" s="23" t="str">
        <f aca="false">TEXT(A196,"DDMMAAAA")</f>
        <v>0310Sunday</v>
      </c>
      <c r="C196" s="23" t="str">
        <f aca="false">LEFT(B196,2)</f>
        <v>03</v>
      </c>
      <c r="D196" s="23" t="str">
        <f aca="false">IF(ISERROR(VLOOKUP(C196,$R:$S,2,0)),0,VLOOKUP(C196,$R:$S,2,0))</f>
        <v>OK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2017</v>
      </c>
      <c r="H196" s="25" t="n">
        <f aca="false">IF(D196="OK",DATE(G196,C196,E196),A196)</f>
        <v>42795</v>
      </c>
      <c r="I196" s="22" t="str">
        <f aca="false">IF('14012026'!D196="","",'14012026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14012026'!C197="","",'14012026'!C197)</f>
        <v>16/03/2017</v>
      </c>
      <c r="B197" s="23" t="str">
        <f aca="false">TEXT(A197,"DDMMAAAA")</f>
        <v>16/03/2017</v>
      </c>
      <c r="C197" s="23" t="str">
        <f aca="false">LEFT(B197,2)</f>
        <v>16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6/03/2017</v>
      </c>
      <c r="I197" s="22" t="str">
        <f aca="false">IF('14012026'!D197="","",'14012026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14012026'!C198="","",'14012026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14012026'!D198="","",'14012026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n">
        <f aca="false">IF('14012026'!C199="","",'14012026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4012026'!D199="","",'14012026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14012026'!C200="","",'14012026'!C200)</f>
        <v>20/03/2017</v>
      </c>
      <c r="B200" s="23" t="str">
        <f aca="false">TEXT(A200,"DDMMAAAA")</f>
        <v>20/03/2017</v>
      </c>
      <c r="C200" s="23" t="str">
        <f aca="false">LEFT(B200,2)</f>
        <v>20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0/03/2017</v>
      </c>
      <c r="I200" s="22" t="str">
        <f aca="false">IF('14012026'!D200="","",'14012026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14012026'!C201="","",'14012026'!C201)</f>
        <v>20/03/2017</v>
      </c>
      <c r="B201" s="23" t="str">
        <f aca="false">TEXT(A201,"DDMMAAAA")</f>
        <v>20/03/2017</v>
      </c>
      <c r="C201" s="23" t="str">
        <f aca="false">LEFT(B201,2)</f>
        <v>20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0/03/2017</v>
      </c>
      <c r="I201" s="22" t="str">
        <f aca="false">IF('14012026'!D201="","",'14012026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str">
        <f aca="false">IF('14012026'!C202="","",'14012026'!C202)</f>
        <v>21/06/2006</v>
      </c>
      <c r="B202" s="23" t="str">
        <f aca="false">TEXT(A202,"DDMMAAAA")</f>
        <v>21/06/2006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e">
        <f aca="false">MONTH(A202)</f>
        <v>#VALUE!</v>
      </c>
      <c r="F202" s="23" t="e">
        <f aca="false">VLOOKUP(E202,$Q:$S,2,0)</f>
        <v>#VALUE!</v>
      </c>
      <c r="G202" s="24" t="e">
        <f aca="false">YEAR(A202)</f>
        <v>#VALUE!</v>
      </c>
      <c r="H202" s="25" t="str">
        <f aca="false">IF(D202="OK",DATE(G202,C202,E202),A202)</f>
        <v>21/06/2006</v>
      </c>
      <c r="I202" s="22" t="str">
        <f aca="false">IF('14012026'!D202="","",'14012026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4012026'!C203="","",'14012026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4012026'!D203="","",'14012026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str">
        <f aca="false">IF('14012026'!C204="","",'14012026'!C204)</f>
        <v>20/09/2010</v>
      </c>
      <c r="B204" s="23" t="str">
        <f aca="false">TEXT(A204,"DDMMAAAA")</f>
        <v>20/09/2010</v>
      </c>
      <c r="C204" s="23" t="str">
        <f aca="false">LEFT(B204,2)</f>
        <v>20</v>
      </c>
      <c r="D204" s="23" t="n">
        <f aca="false">IF(ISERROR(VLOOKUP(C204,$R:$S,2,0)),0,VLOOKUP(C204,$R:$S,2,0))</f>
        <v>0</v>
      </c>
      <c r="E204" s="23" t="e">
        <f aca="false">MONTH(A204)</f>
        <v>#VALUE!</v>
      </c>
      <c r="F204" s="23" t="e">
        <f aca="false">VLOOKUP(E204,$Q:$S,2,0)</f>
        <v>#VALUE!</v>
      </c>
      <c r="G204" s="24" t="e">
        <f aca="false">YEAR(A204)</f>
        <v>#VALUE!</v>
      </c>
      <c r="H204" s="25" t="str">
        <f aca="false">IF(D204="OK",DATE(G204,C204,E204),A204)</f>
        <v>20/09/2010</v>
      </c>
      <c r="I204" s="22" t="str">
        <f aca="false">IF('14012026'!D204="","",'14012026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str">
        <f aca="false">IF('14012026'!C205="","",'14012026'!C205)</f>
        <v>21/06/2006</v>
      </c>
      <c r="B205" s="23" t="str">
        <f aca="false">TEXT(A205,"DDMMAAAA")</f>
        <v>21/06/2006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1/06/2006</v>
      </c>
      <c r="I205" s="22" t="str">
        <f aca="false">IF('14012026'!D205="","",'14012026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14012026'!C206="","",'14012026'!C206)</f>
        <v>20/03/2017</v>
      </c>
      <c r="B206" s="23" t="str">
        <f aca="false">TEXT(A206,"DDMMAAAA")</f>
        <v>20/03/2017</v>
      </c>
      <c r="C206" s="23" t="str">
        <f aca="false">LEFT(B206,2)</f>
        <v>20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0/03/2017</v>
      </c>
      <c r="I206" s="22" t="str">
        <f aca="false">IF('14012026'!D206="","",'14012026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str">
        <f aca="false">IF('14012026'!C207="","",'14012026'!C207)</f>
        <v>20/03/2017</v>
      </c>
      <c r="B207" s="23" t="str">
        <f aca="false">TEXT(A207,"DDMMAAAA")</f>
        <v>20/03/2017</v>
      </c>
      <c r="C207" s="23" t="str">
        <f aca="false">LEFT(B207,2)</f>
        <v>20</v>
      </c>
      <c r="D207" s="23" t="n">
        <f aca="false">IF(ISERROR(VLOOKUP(C207,$R:$S,2,0)),0,VLOOKUP(C207,$R:$S,2,0))</f>
        <v>0</v>
      </c>
      <c r="E207" s="23" t="e">
        <f aca="false">MONTH(A207)</f>
        <v>#VALUE!</v>
      </c>
      <c r="F207" s="23" t="e">
        <f aca="false">VLOOKUP(E207,$Q:$S,2,0)</f>
        <v>#VALUE!</v>
      </c>
      <c r="G207" s="24" t="e">
        <f aca="false">YEAR(A207)</f>
        <v>#VALUE!</v>
      </c>
      <c r="H207" s="25" t="str">
        <f aca="false">IF(D207="OK",DATE(G207,C207,E207),A207)</f>
        <v>20/03/2017</v>
      </c>
      <c r="I207" s="22" t="str">
        <f aca="false">IF('14012026'!D207="","",'14012026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4012026'!C208="","",'14012026'!C208)</f>
        <v>30682</v>
      </c>
      <c r="B208" s="23" t="str">
        <f aca="false">TEXT(A208,"DDMMAAAA")</f>
        <v>2610Sunday</v>
      </c>
      <c r="C208" s="23" t="str">
        <f aca="false">LEFT(B208,2)</f>
        <v>26</v>
      </c>
      <c r="D208" s="23" t="n">
        <f aca="false">IF(ISERROR(VLOOKUP(C208,$R:$S,2,0)),0,VLOOKUP(C208,$R:$S,2,0))</f>
        <v>0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1984</v>
      </c>
      <c r="H208" s="25" t="n">
        <f aca="false">IF(D208="OK",DATE(G208,C208,E208),A208)</f>
        <v>30682</v>
      </c>
      <c r="I208" s="22" t="str">
        <f aca="false">IF('14012026'!D208="","",'14012026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4012026'!C209="","",'14012026'!C209)</f>
        <v>39265</v>
      </c>
      <c r="B209" s="23" t="str">
        <f aca="false">TEXT(A209,"DDMMAAAA")</f>
        <v>1604Monday</v>
      </c>
      <c r="C209" s="23" t="str">
        <f aca="false">LEFT(B209,2)</f>
        <v>16</v>
      </c>
      <c r="D209" s="23" t="n">
        <f aca="false">IF(ISERROR(VLOOKUP(C209,$R:$S,2,0)),0,VLOOKUP(C209,$R:$S,2,0))</f>
        <v>0</v>
      </c>
      <c r="E209" s="23" t="n">
        <f aca="false">MONTH(A209)</f>
        <v>7</v>
      </c>
      <c r="F209" s="23" t="str">
        <f aca="false">VLOOKUP(E209,$Q:$S,2,0)</f>
        <v>07</v>
      </c>
      <c r="G209" s="24" t="n">
        <f aca="false">YEAR(A209)</f>
        <v>2007</v>
      </c>
      <c r="H209" s="25" t="n">
        <f aca="false">IF(D209="OK",DATE(G209,C209,E209),A209)</f>
        <v>39265</v>
      </c>
      <c r="I209" s="22" t="str">
        <f aca="false">IF('14012026'!D209="","",'14012026'!D209)</f>
        <v>28/08/2020</v>
      </c>
      <c r="J209" s="23" t="str">
        <f aca="false">TEXT(I209,"DDMMAAAA")</f>
        <v>28/08/2020</v>
      </c>
      <c r="K209" s="23" t="str">
        <f aca="false">LEFT(J209,2)</f>
        <v>28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28/08/2020</v>
      </c>
    </row>
    <row r="210" customFormat="false" ht="15" hidden="false" customHeight="false" outlineLevel="0" collapsed="false">
      <c r="A210" s="22" t="n">
        <f aca="false">IF('14012026'!C210="","",'14012026'!C210)</f>
        <v>42948</v>
      </c>
      <c r="B210" s="23" t="str">
        <f aca="false">TEXT(A210,"DDMMAAAA")</f>
        <v>0905Tuesday</v>
      </c>
      <c r="C210" s="23" t="str">
        <f aca="false">LEFT(B210,2)</f>
        <v>09</v>
      </c>
      <c r="D210" s="23" t="str">
        <f aca="false">IF(ISERROR(VLOOKUP(C210,$R:$S,2,0)),0,VLOOKUP(C210,$R:$S,2,0))</f>
        <v>OK</v>
      </c>
      <c r="E210" s="23" t="n">
        <f aca="false">MONTH(A210)</f>
        <v>8</v>
      </c>
      <c r="F210" s="23" t="str">
        <f aca="false">VLOOKUP(E210,$Q:$S,2,0)</f>
        <v>08</v>
      </c>
      <c r="G210" s="24" t="n">
        <f aca="false">YEAR(A210)</f>
        <v>2017</v>
      </c>
      <c r="H210" s="25" t="n">
        <f aca="false">IF(D210="OK",DATE(G210,C210,E210),A210)</f>
        <v>42986</v>
      </c>
      <c r="I210" s="22" t="str">
        <f aca="false">IF('14012026'!D210="","",'14012026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4012026'!C211="","",'14012026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4012026'!D211="","",'14012026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4012026'!C212="","",'14012026'!C212)</f>
        <v>39265</v>
      </c>
      <c r="B212" s="23" t="str">
        <f aca="false">TEXT(A212,"DDMMAAAA")</f>
        <v>1604Monday</v>
      </c>
      <c r="C212" s="23" t="str">
        <f aca="false">LEFT(B212,2)</f>
        <v>16</v>
      </c>
      <c r="D212" s="23" t="n">
        <f aca="false">IF(ISERROR(VLOOKUP(C212,$R:$S,2,0)),0,VLOOKUP(C212,$R:$S,2,0))</f>
        <v>0</v>
      </c>
      <c r="E212" s="23" t="n">
        <f aca="false">MONTH(A212)</f>
        <v>7</v>
      </c>
      <c r="F212" s="23" t="str">
        <f aca="false">VLOOKUP(E212,$Q:$S,2,0)</f>
        <v>07</v>
      </c>
      <c r="G212" s="24" t="n">
        <f aca="false">YEAR(A212)</f>
        <v>2007</v>
      </c>
      <c r="H212" s="25" t="n">
        <f aca="false">IF(D212="OK",DATE(G212,C212,E212),A212)</f>
        <v>39265</v>
      </c>
      <c r="I212" s="22" t="str">
        <f aca="false">IF('14012026'!D212="","",'14012026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14012026'!C213="","",'14012026'!C213)</f>
        <v>17/10/2017</v>
      </c>
      <c r="B213" s="23" t="str">
        <f aca="false">TEXT(A213,"DDMMAAAA")</f>
        <v>17/10/2017</v>
      </c>
      <c r="C213" s="23" t="str">
        <f aca="false">LEFT(B213,2)</f>
        <v>17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7/10/2017</v>
      </c>
      <c r="I213" s="22" t="str">
        <f aca="false">IF('14012026'!D213="","",'14012026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14012026'!C214="","",'14012026'!C214)</f>
        <v>45700</v>
      </c>
      <c r="B214" s="23" t="str">
        <f aca="false">TEXT(A214,"DDMMAAAA")</f>
        <v>1411Wednesday</v>
      </c>
      <c r="C214" s="23" t="str">
        <f aca="false">LEFT(B214,2)</f>
        <v>14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2025</v>
      </c>
      <c r="H214" s="25" t="n">
        <f aca="false">IF(D214="OK",DATE(G214,C214,E214),A214)</f>
        <v>45700</v>
      </c>
      <c r="I214" s="22" t="str">
        <f aca="false">IF('14012026'!D214="","",'14012026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str">
        <f aca="false">IF('14012026'!C215="","",'14012026'!C215)</f>
        <v>20/03/2017</v>
      </c>
      <c r="B215" s="23" t="str">
        <f aca="false">TEXT(A215,"DDMMAAAA")</f>
        <v>20/03/2017</v>
      </c>
      <c r="C215" s="23" t="str">
        <f aca="false">LEFT(B215,2)</f>
        <v>20</v>
      </c>
      <c r="D215" s="23" t="n">
        <f aca="false">IF(ISERROR(VLOOKUP(C215,$R:$S,2,0)),0,VLOOKUP(C215,$R:$S,2,0))</f>
        <v>0</v>
      </c>
      <c r="E215" s="23" t="e">
        <f aca="false">MONTH(A215)</f>
        <v>#VALUE!</v>
      </c>
      <c r="F215" s="23" t="e">
        <f aca="false">VLOOKUP(E215,$Q:$S,2,0)</f>
        <v>#VALUE!</v>
      </c>
      <c r="G215" s="24" t="e">
        <f aca="false">YEAR(A215)</f>
        <v>#VALUE!</v>
      </c>
      <c r="H215" s="25" t="str">
        <f aca="false">IF(D215="OK",DATE(G215,C215,E215),A215)</f>
        <v>20/03/2017</v>
      </c>
      <c r="I215" s="22" t="str">
        <f aca="false">IF('14012026'!D215="","",'14012026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4012026'!C216="","",'14012026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4012026'!D216="","",'14012026'!D216)</f>
        <v>30/06/2023</v>
      </c>
      <c r="J216" s="23" t="str">
        <f aca="false">TEXT(I216,"DDMMAAAA")</f>
        <v>30/06/2023</v>
      </c>
      <c r="K216" s="23" t="str">
        <f aca="false">LEFT(J216,2)</f>
        <v>30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0/06/2023</v>
      </c>
    </row>
    <row r="217" customFormat="false" ht="15" hidden="false" customHeight="false" outlineLevel="0" collapsed="false">
      <c r="A217" s="22" t="n">
        <f aca="false">IF('14012026'!C217="","",'14012026'!C217)</f>
        <v>30682</v>
      </c>
      <c r="B217" s="23" t="str">
        <f aca="false">TEXT(A217,"DDMMAAAA")</f>
        <v>2610Sunday</v>
      </c>
      <c r="C217" s="23" t="str">
        <f aca="false">LEFT(B217,2)</f>
        <v>26</v>
      </c>
      <c r="D217" s="23" t="n">
        <f aca="false">IF(ISERROR(VLOOKUP(C217,$R:$S,2,0)),0,VLOOKUP(C217,$R:$S,2,0))</f>
        <v>0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1984</v>
      </c>
      <c r="H217" s="25" t="n">
        <f aca="false">IF(D217="OK",DATE(G217,C217,E217),A217)</f>
        <v>30682</v>
      </c>
      <c r="I217" s="22" t="str">
        <f aca="false">IF('14012026'!D217="","",'14012026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14012026'!C218="","",'14012026'!C218)</f>
        <v>30682</v>
      </c>
      <c r="B218" s="23" t="str">
        <f aca="false">TEXT(A218,"DDMMAAAA")</f>
        <v>2610Sunday</v>
      </c>
      <c r="C218" s="23" t="str">
        <f aca="false">LEFT(B218,2)</f>
        <v>26</v>
      </c>
      <c r="D218" s="23" t="n">
        <f aca="false">IF(ISERROR(VLOOKUP(C218,$R:$S,2,0)),0,VLOOKUP(C218,$R:$S,2,0))</f>
        <v>0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1984</v>
      </c>
      <c r="H218" s="25" t="n">
        <f aca="false">IF(D218="OK",DATE(G218,C218,E218),A218)</f>
        <v>30682</v>
      </c>
      <c r="I218" s="22" t="str">
        <f aca="false">IF('14012026'!D218="","",'14012026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4012026'!C219="","",'14012026'!C219)</f>
        <v>40366</v>
      </c>
      <c r="B219" s="23" t="str">
        <f aca="false">TEXT(A219,"DDMMAAAA")</f>
        <v>2504Wednesday</v>
      </c>
      <c r="C219" s="23" t="str">
        <f aca="false">LEFT(B219,2)</f>
        <v>25</v>
      </c>
      <c r="D219" s="23" t="n">
        <f aca="false">IF(ISERROR(VLOOKUP(C219,$R:$S,2,0)),0,VLOOKUP(C219,$R:$S,2,0))</f>
        <v>0</v>
      </c>
      <c r="E219" s="23" t="n">
        <f aca="false">MONTH(A219)</f>
        <v>7</v>
      </c>
      <c r="F219" s="23" t="str">
        <f aca="false">VLOOKUP(E219,$Q:$S,2,0)</f>
        <v>07</v>
      </c>
      <c r="G219" s="24" t="n">
        <f aca="false">YEAR(A219)</f>
        <v>2010</v>
      </c>
      <c r="H219" s="25" t="n">
        <f aca="false">IF(D219="OK",DATE(G219,C219,E219),A219)</f>
        <v>40366</v>
      </c>
      <c r="I219" s="22" t="str">
        <f aca="false">IF('14012026'!D219="","",'14012026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4012026'!C220="","",'14012026'!C220)</f>
        <v>40366</v>
      </c>
      <c r="B220" s="23" t="str">
        <f aca="false">TEXT(A220,"DDMMAAAA")</f>
        <v>2504Wednesday</v>
      </c>
      <c r="C220" s="23" t="str">
        <f aca="false">LEFT(B220,2)</f>
        <v>25</v>
      </c>
      <c r="D220" s="23" t="n">
        <f aca="false">IF(ISERROR(VLOOKUP(C220,$R:$S,2,0)),0,VLOOKUP(C220,$R:$S,2,0))</f>
        <v>0</v>
      </c>
      <c r="E220" s="23" t="n">
        <f aca="false">MONTH(A220)</f>
        <v>7</v>
      </c>
      <c r="F220" s="23" t="str">
        <f aca="false">VLOOKUP(E220,$Q:$S,2,0)</f>
        <v>07</v>
      </c>
      <c r="G220" s="24" t="n">
        <f aca="false">YEAR(A220)</f>
        <v>2010</v>
      </c>
      <c r="H220" s="25" t="n">
        <f aca="false">IF(D220="OK",DATE(G220,C220,E220),A220)</f>
        <v>40366</v>
      </c>
      <c r="I220" s="22" t="str">
        <f aca="false">IF('14012026'!D220="","",'14012026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str">
        <f aca="false">IF('14012026'!C221="","",'14012026'!C221)</f>
        <v>20/03/2017</v>
      </c>
      <c r="B221" s="23" t="str">
        <f aca="false">TEXT(A221,"DDMMAAAA")</f>
        <v>20/03/2017</v>
      </c>
      <c r="C221" s="23" t="str">
        <f aca="false">LEFT(B221,2)</f>
        <v>20</v>
      </c>
      <c r="D221" s="23" t="n">
        <f aca="false">IF(ISERROR(VLOOKUP(C221,$R:$S,2,0)),0,VLOOKUP(C221,$R:$S,2,0))</f>
        <v>0</v>
      </c>
      <c r="E221" s="23" t="e">
        <f aca="false">MONTH(A221)</f>
        <v>#VALUE!</v>
      </c>
      <c r="F221" s="23" t="e">
        <f aca="false">VLOOKUP(E221,$Q:$S,2,0)</f>
        <v>#VALUE!</v>
      </c>
      <c r="G221" s="24" t="e">
        <f aca="false">YEAR(A221)</f>
        <v>#VALUE!</v>
      </c>
      <c r="H221" s="25" t="str">
        <f aca="false">IF(D221="OK",DATE(G221,C221,E221),A221)</f>
        <v>20/03/2017</v>
      </c>
      <c r="I221" s="22" t="str">
        <f aca="false">IF('14012026'!D221="","",'14012026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4012026'!C222="","",'14012026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14012026'!D222="","",'14012026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14012026'!C223="","",'14012026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4012026'!D223="","",'14012026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4012026'!C224="","",'14012026'!C224)</f>
        <v>44230</v>
      </c>
      <c r="B224" s="23" t="str">
        <f aca="false">TEXT(A224,"DDMMAAAA")</f>
        <v>2111Wednesday</v>
      </c>
      <c r="C224" s="23" t="str">
        <f aca="false">LEFT(B224,2)</f>
        <v>21</v>
      </c>
      <c r="D224" s="23" t="n">
        <f aca="false">IF(ISERROR(VLOOKUP(C224,$R:$S,2,0)),0,VLOOKUP(C224,$R:$S,2,0))</f>
        <v>0</v>
      </c>
      <c r="E224" s="23" t="n">
        <f aca="false">MONTH(A224)</f>
        <v>2</v>
      </c>
      <c r="F224" s="23" t="str">
        <f aca="false">VLOOKUP(E224,$Q:$S,2,0)</f>
        <v>02</v>
      </c>
      <c r="G224" s="24" t="n">
        <f aca="false">YEAR(A224)</f>
        <v>2021</v>
      </c>
      <c r="H224" s="25" t="n">
        <f aca="false">IF(D224="OK",DATE(G224,C224,E224),A224)</f>
        <v>44230</v>
      </c>
      <c r="I224" s="22" t="str">
        <f aca="false">IF('14012026'!D224="","",'14012026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n">
        <f aca="false">IF('14012026'!C225="","",'14012026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4012026'!D225="","",'14012026'!D225)</f>
        <v>31/12/2018</v>
      </c>
      <c r="J225" s="23" t="str">
        <f aca="false">TEXT(I225,"DDMMAAAA")</f>
        <v>31/12/2018</v>
      </c>
      <c r="K225" s="23" t="str">
        <f aca="false">LEFT(J225,2)</f>
        <v>31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1/12/2018</v>
      </c>
    </row>
    <row r="226" customFormat="false" ht="15" hidden="false" customHeight="false" outlineLevel="0" collapsed="false">
      <c r="A226" s="22" t="str">
        <f aca="false">IF('14012026'!C226="","",'14012026'!C226)</f>
        <v>21/06/2006</v>
      </c>
      <c r="B226" s="23" t="str">
        <f aca="false">TEXT(A226,"DDMMAAAA")</f>
        <v>21/06/2006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06/2006</v>
      </c>
      <c r="I226" s="22" t="str">
        <f aca="false">IF('14012026'!D226="","",'14012026'!D226)</f>
        <v>31/12/2018</v>
      </c>
      <c r="J226" s="23" t="str">
        <f aca="false">TEXT(I226,"DDMMAAAA")</f>
        <v>31/12/2018</v>
      </c>
      <c r="K226" s="23" t="str">
        <f aca="false">LEFT(J226,2)</f>
        <v>31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1/12/2018</v>
      </c>
    </row>
    <row r="227" customFormat="false" ht="15" hidden="false" customHeight="false" outlineLevel="0" collapsed="false">
      <c r="A227" s="22" t="n">
        <f aca="false">IF('14012026'!C227="","",'14012026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14012026'!D227="","",'14012026'!D227)</f>
        <v>30/06/2018</v>
      </c>
      <c r="J227" s="23" t="str">
        <f aca="false">TEXT(I227,"DDMMAAAA")</f>
        <v>30/06/2018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18</v>
      </c>
    </row>
    <row r="228" customFormat="false" ht="15" hidden="false" customHeight="false" outlineLevel="0" collapsed="false">
      <c r="A228" s="22" t="str">
        <f aca="false">IF('14012026'!C228="","",'14012026'!C228)</f>
        <v>20/03/2017</v>
      </c>
      <c r="B228" s="23" t="str">
        <f aca="false">TEXT(A228,"DDMMAAAA")</f>
        <v>20/03/2017</v>
      </c>
      <c r="C228" s="23" t="str">
        <f aca="false">LEFT(B228,2)</f>
        <v>20</v>
      </c>
      <c r="D228" s="23" t="n">
        <f aca="false">IF(ISERROR(VLOOKUP(C228,$R:$S,2,0)),0,VLOOKUP(C228,$R:$S,2,0))</f>
        <v>0</v>
      </c>
      <c r="E228" s="23" t="e">
        <f aca="false">MONTH(A228)</f>
        <v>#VALUE!</v>
      </c>
      <c r="F228" s="23" t="e">
        <f aca="false">VLOOKUP(E228,$Q:$S,2,0)</f>
        <v>#VALUE!</v>
      </c>
      <c r="G228" s="24" t="e">
        <f aca="false">YEAR(A228)</f>
        <v>#VALUE!</v>
      </c>
      <c r="H228" s="25" t="str">
        <f aca="false">IF(D228="OK",DATE(G228,C228,E228),A228)</f>
        <v>20/03/2017</v>
      </c>
      <c r="I228" s="22" t="str">
        <f aca="false">IF('14012026'!D228="","",'14012026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4012026'!C229="","",'14012026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14012026'!D229="","",'14012026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4012026'!C230="","",'14012026'!C230)</f>
        <v>43747</v>
      </c>
      <c r="B230" s="23" t="str">
        <f aca="false">TEXT(A230,"DDMMAAAA")</f>
        <v>1007Wednesday</v>
      </c>
      <c r="C230" s="23" t="str">
        <f aca="false">LEFT(B230,2)</f>
        <v>10</v>
      </c>
      <c r="D230" s="23" t="str">
        <f aca="false">IF(ISERROR(VLOOKUP(C230,$R:$S,2,0)),0,VLOOKUP(C230,$R:$S,2,0))</f>
        <v>OK</v>
      </c>
      <c r="E230" s="23" t="n">
        <f aca="false">MONTH(A230)</f>
        <v>10</v>
      </c>
      <c r="F230" s="23" t="str">
        <f aca="false">VLOOKUP(E230,$Q:$S,2,0)</f>
        <v>10</v>
      </c>
      <c r="G230" s="24" t="n">
        <f aca="false">YEAR(A230)</f>
        <v>2019</v>
      </c>
      <c r="H230" s="25" t="n">
        <f aca="false">IF(D230="OK",DATE(G230,C230,E230),A230)</f>
        <v>43748</v>
      </c>
      <c r="I230" s="22" t="str">
        <f aca="false">IF('14012026'!D230="","",'14012026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4012026'!C231="","",'14012026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14012026'!D231="","",'14012026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str">
        <f aca="false">IF('14012026'!C232="","",'14012026'!C232)</f>
        <v>17/01/2018</v>
      </c>
      <c r="B232" s="23" t="str">
        <f aca="false">TEXT(A232,"DDMMAAAA")</f>
        <v>17/01/2018</v>
      </c>
      <c r="C232" s="23" t="str">
        <f aca="false">LEFT(B232,2)</f>
        <v>17</v>
      </c>
      <c r="D232" s="23" t="n">
        <f aca="false">IF(ISERROR(VLOOKUP(C232,$R:$S,2,0)),0,VLOOKUP(C232,$R:$S,2,0))</f>
        <v>0</v>
      </c>
      <c r="E232" s="23" t="e">
        <f aca="false">MONTH(A232)</f>
        <v>#VALUE!</v>
      </c>
      <c r="F232" s="23" t="e">
        <f aca="false">VLOOKUP(E232,$Q:$S,2,0)</f>
        <v>#VALUE!</v>
      </c>
      <c r="G232" s="24" t="e">
        <f aca="false">YEAR(A232)</f>
        <v>#VALUE!</v>
      </c>
      <c r="H232" s="25" t="str">
        <f aca="false">IF(D232="OK",DATE(G232,C232,E232),A232)</f>
        <v>17/01/2018</v>
      </c>
      <c r="I232" s="22" t="str">
        <f aca="false">IF('14012026'!D232="","",'14012026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str">
        <f aca="false">IF('14012026'!C233="","",'14012026'!C233)</f>
        <v>25/07/2018</v>
      </c>
      <c r="B233" s="23" t="str">
        <f aca="false">TEXT(A233,"DDMMAAAA")</f>
        <v>25/07/2018</v>
      </c>
      <c r="C233" s="23" t="str">
        <f aca="false">LEFT(B233,2)</f>
        <v>25</v>
      </c>
      <c r="D233" s="23" t="n">
        <f aca="false">IF(ISERROR(VLOOKUP(C233,$R:$S,2,0)),0,VLOOKUP(C233,$R:$S,2,0))</f>
        <v>0</v>
      </c>
      <c r="E233" s="23" t="e">
        <f aca="false">MONTH(A233)</f>
        <v>#VALUE!</v>
      </c>
      <c r="F233" s="23" t="e">
        <f aca="false">VLOOKUP(E233,$Q:$S,2,0)</f>
        <v>#VALUE!</v>
      </c>
      <c r="G233" s="24" t="e">
        <f aca="false">YEAR(A233)</f>
        <v>#VALUE!</v>
      </c>
      <c r="H233" s="25" t="str">
        <f aca="false">IF(D233="OK",DATE(G233,C233,E233),A233)</f>
        <v>25/07/2018</v>
      </c>
      <c r="I233" s="22" t="str">
        <f aca="false">IF('14012026'!D233="","",'14012026'!D233)</f>
        <v>30/06/2023</v>
      </c>
      <c r="J233" s="23" t="str">
        <f aca="false">TEXT(I233,"DDMMAAAA")</f>
        <v>30/06/2023</v>
      </c>
      <c r="K233" s="23" t="str">
        <f aca="false">LEFT(J233,2)</f>
        <v>30</v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>30/06/2023</v>
      </c>
    </row>
    <row r="234" customFormat="false" ht="15" hidden="false" customHeight="false" outlineLevel="0" collapsed="false">
      <c r="A234" s="22" t="str">
        <f aca="false">IF('14012026'!C234="","",'14012026'!C234)</f>
        <v>21/06/2006</v>
      </c>
      <c r="B234" s="23" t="str">
        <f aca="false">TEXT(A234,"DDMMAAAA")</f>
        <v>21/06/2006</v>
      </c>
      <c r="C234" s="23" t="str">
        <f aca="false">LEFT(B234,2)</f>
        <v>21</v>
      </c>
      <c r="D234" s="23" t="n">
        <f aca="false">IF(ISERROR(VLOOKUP(C234,$R:$S,2,0)),0,VLOOKUP(C234,$R:$S,2,0))</f>
        <v>0</v>
      </c>
      <c r="E234" s="23" t="e">
        <f aca="false">MONTH(A234)</f>
        <v>#VALUE!</v>
      </c>
      <c r="F234" s="23" t="e">
        <f aca="false">VLOOKUP(E234,$Q:$S,2,0)</f>
        <v>#VALUE!</v>
      </c>
      <c r="G234" s="24" t="e">
        <f aca="false">YEAR(A234)</f>
        <v>#VALUE!</v>
      </c>
      <c r="H234" s="25" t="str">
        <f aca="false">IF(D234="OK",DATE(G234,C234,E234),A234)</f>
        <v>21/06/2006</v>
      </c>
      <c r="I234" s="22" t="str">
        <f aca="false">IF('14012026'!D234="","",'14012026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n">
        <f aca="false">IF('14012026'!C235="","",'14012026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4012026'!D235="","",'14012026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14012026'!C236="","",'14012026'!C236)</f>
        <v>22/05/2007</v>
      </c>
      <c r="B236" s="23" t="str">
        <f aca="false">TEXT(A236,"DDMMAAAA")</f>
        <v>22/05/2007</v>
      </c>
      <c r="C236" s="23" t="str">
        <f aca="false">LEFT(B236,2)</f>
        <v>22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2/05/2007</v>
      </c>
      <c r="I236" s="22" t="str">
        <f aca="false">IF('14012026'!D236="","",'14012026'!D236)</f>
        <v>28/08/2020</v>
      </c>
      <c r="J236" s="23" t="str">
        <f aca="false">TEXT(I236,"DDMMAAAA")</f>
        <v>28/08/2020</v>
      </c>
      <c r="K236" s="23" t="str">
        <f aca="false">LEFT(J236,2)</f>
        <v>28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28/08/2020</v>
      </c>
    </row>
    <row r="237" customFormat="false" ht="15" hidden="false" customHeight="false" outlineLevel="0" collapsed="false">
      <c r="A237" s="22" t="n">
        <f aca="false">IF('14012026'!C237="","",'14012026'!C237)</f>
        <v>42948</v>
      </c>
      <c r="B237" s="23" t="str">
        <f aca="false">TEXT(A237,"DDMMAAAA")</f>
        <v>0905Tue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8</v>
      </c>
      <c r="F237" s="23" t="str">
        <f aca="false">VLOOKUP(E237,$Q:$S,2,0)</f>
        <v>08</v>
      </c>
      <c r="G237" s="24" t="n">
        <f aca="false">YEAR(A237)</f>
        <v>2017</v>
      </c>
      <c r="H237" s="25" t="n">
        <f aca="false">IF(D237="OK",DATE(G237,C237,E237),A237)</f>
        <v>42986</v>
      </c>
      <c r="I237" s="22" t="str">
        <f aca="false">IF('14012026'!D237="","",'14012026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str">
        <f aca="false">IF('14012026'!C238="","",'14012026'!C238)</f>
        <v>14/09/2017</v>
      </c>
      <c r="B238" s="23" t="str">
        <f aca="false">TEXT(A238,"DDMMAAAA")</f>
        <v>14/09/2017</v>
      </c>
      <c r="C238" s="23" t="str">
        <f aca="false">LEFT(B238,2)</f>
        <v>14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14/09/2017</v>
      </c>
      <c r="I238" s="22" t="str">
        <f aca="false">IF('14012026'!D238="","",'14012026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14012026'!C239="","",'14012026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4012026'!D239="","",'14012026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14012026'!C240="","",'14012026'!C240)</f>
        <v>23/05/2018</v>
      </c>
      <c r="B240" s="23" t="str">
        <f aca="false">TEXT(A240,"DDMMAAAA")</f>
        <v>23/05/2018</v>
      </c>
      <c r="C240" s="23" t="str">
        <f aca="false">LEFT(B240,2)</f>
        <v>23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3/05/2018</v>
      </c>
      <c r="I240" s="22" t="str">
        <f aca="false">IF('14012026'!D240="","",'14012026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n">
        <f aca="false">IF('14012026'!C241="","",'14012026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4012026'!D241="","",'14012026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4012026'!C242="","",'14012026'!C242)</f>
        <v>44230</v>
      </c>
      <c r="B242" s="23" t="str">
        <f aca="false">TEXT(A242,"DDMMAAAA")</f>
        <v>2111Wednesday</v>
      </c>
      <c r="C242" s="23" t="str">
        <f aca="false">LEFT(B242,2)</f>
        <v>21</v>
      </c>
      <c r="D242" s="23" t="n">
        <f aca="false">IF(ISERROR(VLOOKUP(C242,$R:$S,2,0)),0,VLOOKUP(C242,$R:$S,2,0))</f>
        <v>0</v>
      </c>
      <c r="E242" s="23" t="n">
        <f aca="false">MONTH(A242)</f>
        <v>2</v>
      </c>
      <c r="F242" s="23" t="str">
        <f aca="false">VLOOKUP(E242,$Q:$S,2,0)</f>
        <v>02</v>
      </c>
      <c r="G242" s="24" t="n">
        <f aca="false">YEAR(A242)</f>
        <v>2021</v>
      </c>
      <c r="H242" s="25" t="n">
        <f aca="false">IF(D242="OK",DATE(G242,C242,E242),A242)</f>
        <v>44230</v>
      </c>
      <c r="I242" s="22" t="str">
        <f aca="false">IF('14012026'!D242="","",'14012026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4012026'!C243="","",'14012026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4012026'!D243="","",'14012026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14012026'!C244="","",'14012026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14012026'!D244="","",'14012026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14012026'!C245="","",'14012026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14012026'!D245="","",'14012026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n">
        <f aca="false">IF('14012026'!C246="","",'14012026'!C246)</f>
        <v>44230</v>
      </c>
      <c r="B246" s="23" t="str">
        <f aca="false">TEXT(A246,"DDMMAAAA")</f>
        <v>2111Wednesday</v>
      </c>
      <c r="C246" s="23" t="str">
        <f aca="false">LEFT(B246,2)</f>
        <v>21</v>
      </c>
      <c r="D246" s="23" t="n">
        <f aca="false">IF(ISERROR(VLOOKUP(C246,$R:$S,2,0)),0,VLOOKUP(C246,$R:$S,2,0))</f>
        <v>0</v>
      </c>
      <c r="E246" s="23" t="n">
        <f aca="false">MONTH(A246)</f>
        <v>2</v>
      </c>
      <c r="F246" s="23" t="str">
        <f aca="false">VLOOKUP(E246,$Q:$S,2,0)</f>
        <v>02</v>
      </c>
      <c r="G246" s="24" t="n">
        <f aca="false">YEAR(A246)</f>
        <v>2021</v>
      </c>
      <c r="H246" s="25" t="n">
        <f aca="false">IF(D246="OK",DATE(G246,C246,E246),A246)</f>
        <v>44230</v>
      </c>
      <c r="I246" s="22" t="str">
        <f aca="false">IF('14012026'!D246="","",'14012026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14012026'!C247="","",'14012026'!C247)</f>
        <v>45749</v>
      </c>
      <c r="B247" s="23" t="str">
        <f aca="false">TEXT(A247,"DDMMAAAA")</f>
        <v>0401Wednesday</v>
      </c>
      <c r="C247" s="23" t="str">
        <f aca="false">LEFT(B247,2)</f>
        <v>04</v>
      </c>
      <c r="D247" s="23" t="str">
        <f aca="false">IF(ISERROR(VLOOKUP(C247,$R:$S,2,0)),0,VLOOKUP(C247,$R:$S,2,0))</f>
        <v>OK</v>
      </c>
      <c r="E247" s="23" t="n">
        <f aca="false">MONTH(A247)</f>
        <v>4</v>
      </c>
      <c r="F247" s="23" t="str">
        <f aca="false">VLOOKUP(E247,$Q:$S,2,0)</f>
        <v>04</v>
      </c>
      <c r="G247" s="24" t="n">
        <f aca="false">YEAR(A247)</f>
        <v>2025</v>
      </c>
      <c r="H247" s="25" t="n">
        <f aca="false">IF(D247="OK",DATE(G247,C247,E247),A247)</f>
        <v>45751</v>
      </c>
      <c r="I247" s="22" t="str">
        <f aca="false">IF('14012026'!D247="","",'14012026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14012026'!C248="","",'14012026'!C248)</f>
        <v>42736</v>
      </c>
      <c r="B248" s="23" t="str">
        <f aca="false">TEXT(A248,"DDMMAAAA")</f>
        <v>0310Sunday</v>
      </c>
      <c r="C248" s="23" t="str">
        <f aca="false">LEFT(B248,2)</f>
        <v>03</v>
      </c>
      <c r="D248" s="23" t="str">
        <f aca="false">IF(ISERROR(VLOOKUP(C248,$R:$S,2,0)),0,VLOOKUP(C248,$R:$S,2,0))</f>
        <v>OK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2017</v>
      </c>
      <c r="H248" s="25" t="n">
        <f aca="false">IF(D248="OK",DATE(G248,C248,E248),A248)</f>
        <v>42795</v>
      </c>
      <c r="I248" s="22" t="str">
        <f aca="false">IF('14012026'!D248="","",'14012026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n">
        <f aca="false">IF('14012026'!C249="","",'14012026'!C249)</f>
        <v>42736</v>
      </c>
      <c r="B249" s="23" t="str">
        <f aca="false">TEXT(A249,"DDMMAAAA")</f>
        <v>0310Sunday</v>
      </c>
      <c r="C249" s="23" t="str">
        <f aca="false">LEFT(B249,2)</f>
        <v>03</v>
      </c>
      <c r="D249" s="23" t="str">
        <f aca="false">IF(ISERROR(VLOOKUP(C249,$R:$S,2,0)),0,VLOOKUP(C249,$R:$S,2,0))</f>
        <v>OK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2017</v>
      </c>
      <c r="H249" s="25" t="n">
        <f aca="false">IF(D249="OK",DATE(G249,C249,E249),A249)</f>
        <v>42795</v>
      </c>
      <c r="I249" s="22" t="str">
        <f aca="false">IF('14012026'!D249="","",'14012026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n">
        <f aca="false">IF('14012026'!C250="","",'14012026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4012026'!D250="","",'14012026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n">
        <f aca="false">IF('14012026'!C251="","",'14012026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14012026'!D251="","",'14012026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14012026'!C252="","",'14012026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4012026'!D252="","",'14012026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n">
        <f aca="false">IF('14012026'!C253="","",'14012026'!C253)</f>
        <v>35107</v>
      </c>
      <c r="B253" s="23" t="str">
        <f aca="false">TEXT(A253,"DDMMAAAA")</f>
        <v>2211Monday</v>
      </c>
      <c r="C253" s="23" t="str">
        <f aca="false">LEFT(B253,2)</f>
        <v>22</v>
      </c>
      <c r="D253" s="23" t="n">
        <f aca="false">IF(ISERROR(VLOOKUP(C253,$R:$S,2,0)),0,VLOOKUP(C253,$R:$S,2,0))</f>
        <v>0</v>
      </c>
      <c r="E253" s="23" t="n">
        <f aca="false">MONTH(A253)</f>
        <v>2</v>
      </c>
      <c r="F253" s="23" t="str">
        <f aca="false">VLOOKUP(E253,$Q:$S,2,0)</f>
        <v>02</v>
      </c>
      <c r="G253" s="24" t="n">
        <f aca="false">YEAR(A253)</f>
        <v>1996</v>
      </c>
      <c r="H253" s="25" t="n">
        <f aca="false">IF(D253="OK",DATE(G253,C253,E253),A253)</f>
        <v>35107</v>
      </c>
      <c r="I253" s="22" t="str">
        <f aca="false">IF('14012026'!D253="","",'14012026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4012026'!C254="","",'14012026'!C254)</f>
        <v>42736</v>
      </c>
      <c r="B254" s="23" t="str">
        <f aca="false">TEXT(A254,"DDMMAAAA")</f>
        <v>0310Sunday</v>
      </c>
      <c r="C254" s="23" t="str">
        <f aca="false">LEFT(B254,2)</f>
        <v>03</v>
      </c>
      <c r="D254" s="23" t="str">
        <f aca="false">IF(ISERROR(VLOOKUP(C254,$R:$S,2,0)),0,VLOOKUP(C254,$R:$S,2,0))</f>
        <v>OK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2017</v>
      </c>
      <c r="H254" s="25" t="n">
        <f aca="false">IF(D254="OK",DATE(G254,C254,E254),A254)</f>
        <v>42795</v>
      </c>
      <c r="I254" s="22" t="str">
        <f aca="false">IF('14012026'!D254="","",'14012026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14012026'!C255="","",'14012026'!C255)</f>
        <v>42736</v>
      </c>
      <c r="B255" s="23" t="str">
        <f aca="false">TEXT(A255,"DDMMAAAA")</f>
        <v>0310Sunday</v>
      </c>
      <c r="C255" s="23" t="str">
        <f aca="false">LEFT(B255,2)</f>
        <v>03</v>
      </c>
      <c r="D255" s="23" t="str">
        <f aca="false">IF(ISERROR(VLOOKUP(C255,$R:$S,2,0)),0,VLOOKUP(C255,$R:$S,2,0))</f>
        <v>OK</v>
      </c>
      <c r="E255" s="23" t="n">
        <f aca="false">MONTH(A255)</f>
        <v>1</v>
      </c>
      <c r="F255" s="23" t="str">
        <f aca="false">VLOOKUP(E255,$Q:$S,2,0)</f>
        <v>01</v>
      </c>
      <c r="G255" s="24" t="n">
        <f aca="false">YEAR(A255)</f>
        <v>2017</v>
      </c>
      <c r="H255" s="25" t="n">
        <f aca="false">IF(D255="OK",DATE(G255,C255,E255),A255)</f>
        <v>42795</v>
      </c>
      <c r="I255" s="22" t="str">
        <f aca="false">IF('14012026'!D255="","",'14012026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n">
        <f aca="false">IF('14012026'!C256="","",'14012026'!C256)</f>
        <v>42736</v>
      </c>
      <c r="B256" s="23" t="str">
        <f aca="false">TEXT(A256,"DDMMAAAA")</f>
        <v>0310Sunday</v>
      </c>
      <c r="C256" s="23" t="str">
        <f aca="false">LEFT(B256,2)</f>
        <v>03</v>
      </c>
      <c r="D256" s="23" t="str">
        <f aca="false">IF(ISERROR(VLOOKUP(C256,$R:$S,2,0)),0,VLOOKUP(C256,$R:$S,2,0))</f>
        <v>OK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2017</v>
      </c>
      <c r="H256" s="25" t="n">
        <f aca="false">IF(D256="OK",DATE(G256,C256,E256),A256)</f>
        <v>42795</v>
      </c>
      <c r="I256" s="22" t="str">
        <f aca="false">IF('14012026'!D256="","",'14012026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n">
        <f aca="false">IF('14012026'!C257="","",'14012026'!C257)</f>
        <v>42736</v>
      </c>
      <c r="B257" s="23" t="str">
        <f aca="false">TEXT(A257,"DDMMAAAA")</f>
        <v>0310Sunday</v>
      </c>
      <c r="C257" s="23" t="str">
        <f aca="false">LEFT(B257,2)</f>
        <v>03</v>
      </c>
      <c r="D257" s="23" t="str">
        <f aca="false">IF(ISERROR(VLOOKUP(C257,$R:$S,2,0)),0,VLOOKUP(C257,$R:$S,2,0))</f>
        <v>OK</v>
      </c>
      <c r="E257" s="23" t="n">
        <f aca="false">MONTH(A257)</f>
        <v>1</v>
      </c>
      <c r="F257" s="23" t="str">
        <f aca="false">VLOOKUP(E257,$Q:$S,2,0)</f>
        <v>01</v>
      </c>
      <c r="G257" s="24" t="n">
        <f aca="false">YEAR(A257)</f>
        <v>2017</v>
      </c>
      <c r="H257" s="25" t="n">
        <f aca="false">IF(D257="OK",DATE(G257,C257,E257),A257)</f>
        <v>42795</v>
      </c>
      <c r="I257" s="22" t="str">
        <f aca="false">IF('14012026'!D257="","",'14012026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14012026'!C258="","",'14012026'!C258)</f>
        <v>40148</v>
      </c>
      <c r="B258" s="23" t="str">
        <f aca="false">TEXT(A258,"DDMMAAAA")</f>
        <v>1409Tuesday</v>
      </c>
      <c r="C258" s="23" t="str">
        <f aca="false">LEFT(B258,2)</f>
        <v>14</v>
      </c>
      <c r="D258" s="23" t="n">
        <f aca="false">IF(ISERROR(VLOOKUP(C258,$R:$S,2,0)),0,VLOOKUP(C258,$R:$S,2,0))</f>
        <v>0</v>
      </c>
      <c r="E258" s="23" t="n">
        <f aca="false">MONTH(A258)</f>
        <v>12</v>
      </c>
      <c r="F258" s="23" t="str">
        <f aca="false">VLOOKUP(E258,$Q:$S,2,0)</f>
        <v>12</v>
      </c>
      <c r="G258" s="24" t="n">
        <f aca="false">YEAR(A258)</f>
        <v>2009</v>
      </c>
      <c r="H258" s="25" t="n">
        <f aca="false">IF(D258="OK",DATE(G258,C258,E258),A258)</f>
        <v>40148</v>
      </c>
      <c r="I258" s="22" t="str">
        <f aca="false">IF('14012026'!D258="","",'14012026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n">
        <f aca="false">IF('14012026'!C259="","",'14012026'!C259)</f>
        <v>30682</v>
      </c>
      <c r="B259" s="23" t="str">
        <f aca="false">TEXT(A259,"DDMMAAAA")</f>
        <v>2610Sunday</v>
      </c>
      <c r="C259" s="23" t="str">
        <f aca="false">LEFT(B259,2)</f>
        <v>26</v>
      </c>
      <c r="D259" s="23" t="n">
        <f aca="false">IF(ISERROR(VLOOKUP(C259,$R:$S,2,0)),0,VLOOKUP(C259,$R:$S,2,0))</f>
        <v>0</v>
      </c>
      <c r="E259" s="23" t="n">
        <f aca="false">MONTH(A259)</f>
        <v>1</v>
      </c>
      <c r="F259" s="23" t="str">
        <f aca="false">VLOOKUP(E259,$Q:$S,2,0)</f>
        <v>01</v>
      </c>
      <c r="G259" s="24" t="n">
        <f aca="false">YEAR(A259)</f>
        <v>1984</v>
      </c>
      <c r="H259" s="25" t="n">
        <f aca="false">IF(D259="OK",DATE(G259,C259,E259),A259)</f>
        <v>30682</v>
      </c>
      <c r="I259" s="22" t="str">
        <f aca="false">IF('14012026'!D259="","",'14012026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14012026'!C260="","",'14012026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14012026'!D260="","",'14012026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str">
        <f aca="false">IF('14012026'!C261="","",'14012026'!C261)</f>
        <v>21/12/2004</v>
      </c>
      <c r="B261" s="23" t="str">
        <f aca="false">TEXT(A261,"DDMMAAAA")</f>
        <v>21/12/2004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1/12/2004</v>
      </c>
      <c r="I261" s="22" t="str">
        <f aca="false">IF('14012026'!D261="","",'14012026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14012026'!C262="","",'14012026'!C262)</f>
        <v>30682</v>
      </c>
      <c r="B262" s="23" t="str">
        <f aca="false">TEXT(A262,"DDMMAAAA")</f>
        <v>2610Sunday</v>
      </c>
      <c r="C262" s="23" t="str">
        <f aca="false">LEFT(B262,2)</f>
        <v>26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1984</v>
      </c>
      <c r="H262" s="25" t="n">
        <f aca="false">IF(D262="OK",DATE(G262,C262,E262),A262)</f>
        <v>30682</v>
      </c>
      <c r="I262" s="22" t="str">
        <f aca="false">IF('14012026'!D262="","",'14012026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n">
        <f aca="false">IF('14012026'!C263="","",'14012026'!C263)</f>
        <v>37967</v>
      </c>
      <c r="B263" s="23" t="str">
        <f aca="false">TEXT(A263,"DDMMAAAA")</f>
        <v>1709Friday</v>
      </c>
      <c r="C263" s="23" t="str">
        <f aca="false">LEFT(B263,2)</f>
        <v>17</v>
      </c>
      <c r="D263" s="23" t="n">
        <f aca="false">IF(ISERROR(VLOOKUP(C263,$R:$S,2,0)),0,VLOOKUP(C263,$R:$S,2,0))</f>
        <v>0</v>
      </c>
      <c r="E263" s="23" t="n">
        <f aca="false">MONTH(A263)</f>
        <v>12</v>
      </c>
      <c r="F263" s="23" t="str">
        <f aca="false">VLOOKUP(E263,$Q:$S,2,0)</f>
        <v>12</v>
      </c>
      <c r="G263" s="24" t="n">
        <f aca="false">YEAR(A263)</f>
        <v>2003</v>
      </c>
      <c r="H263" s="25" t="n">
        <f aca="false">IF(D263="OK",DATE(G263,C263,E263),A263)</f>
        <v>37967</v>
      </c>
      <c r="I263" s="22" t="str">
        <f aca="false">IF('14012026'!D263="","",'14012026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n">
        <f aca="false">IF('14012026'!C264="","",'14012026'!C264)</f>
        <v>30682</v>
      </c>
      <c r="B264" s="23" t="str">
        <f aca="false">TEXT(A264,"DDMMAAAA")</f>
        <v>2610Sunday</v>
      </c>
      <c r="C264" s="23" t="str">
        <f aca="false">LEFT(B264,2)</f>
        <v>26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1984</v>
      </c>
      <c r="H264" s="25" t="n">
        <f aca="false">IF(D264="OK",DATE(G264,C264,E264),A264)</f>
        <v>30682</v>
      </c>
      <c r="I264" s="22" t="str">
        <f aca="false">IF('14012026'!D264="","",'14012026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14012026'!C265="","",'14012026'!C265)</f>
        <v>14/10/2019</v>
      </c>
      <c r="B265" s="23" t="str">
        <f aca="false">TEXT(A265,"DDMMAAAA")</f>
        <v>14/10/2019</v>
      </c>
      <c r="C265" s="23" t="str">
        <f aca="false">LEFT(B265,2)</f>
        <v>14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14/10/2019</v>
      </c>
      <c r="I265" s="22" t="str">
        <f aca="false">IF('14012026'!D265="","",'14012026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4012026'!C266="","",'14012026'!C266)</f>
        <v>43871</v>
      </c>
      <c r="B266" s="23" t="str">
        <f aca="false">TEXT(A266,"DDMMAAAA")</f>
        <v>1511Monday</v>
      </c>
      <c r="C266" s="23" t="str">
        <f aca="false">LEFT(B266,2)</f>
        <v>15</v>
      </c>
      <c r="D266" s="23" t="n">
        <f aca="false">IF(ISERROR(VLOOKUP(C266,$R:$S,2,0)),0,VLOOKUP(C266,$R:$S,2,0))</f>
        <v>0</v>
      </c>
      <c r="E266" s="23" t="n">
        <f aca="false">MONTH(A266)</f>
        <v>2</v>
      </c>
      <c r="F266" s="23" t="str">
        <f aca="false">VLOOKUP(E266,$Q:$S,2,0)</f>
        <v>02</v>
      </c>
      <c r="G266" s="24" t="n">
        <f aca="false">YEAR(A266)</f>
        <v>2020</v>
      </c>
      <c r="H266" s="25" t="n">
        <f aca="false">IF(D266="OK",DATE(G266,C266,E266),A266)</f>
        <v>43871</v>
      </c>
      <c r="I266" s="22" t="str">
        <f aca="false">IF('14012026'!D266="","",'14012026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n">
        <f aca="false">IF('14012026'!C267="","",'14012026'!C267)</f>
        <v>45141</v>
      </c>
      <c r="B267" s="23" t="str">
        <f aca="false">TEXT(A267,"DDMMAAAA")</f>
        <v>1605Thursday</v>
      </c>
      <c r="C267" s="23" t="str">
        <f aca="false">LEFT(B267,2)</f>
        <v>16</v>
      </c>
      <c r="D267" s="23" t="n">
        <f aca="false">IF(ISERROR(VLOOKUP(C267,$R:$S,2,0)),0,VLOOKUP(C267,$R:$S,2,0))</f>
        <v>0</v>
      </c>
      <c r="E267" s="23" t="n">
        <f aca="false">MONTH(A267)</f>
        <v>8</v>
      </c>
      <c r="F267" s="23" t="str">
        <f aca="false">VLOOKUP(E267,$Q:$S,2,0)</f>
        <v>08</v>
      </c>
      <c r="G267" s="24" t="n">
        <f aca="false">YEAR(A267)</f>
        <v>2023</v>
      </c>
      <c r="H267" s="25" t="n">
        <f aca="false">IF(D267="OK",DATE(G267,C267,E267),A267)</f>
        <v>45141</v>
      </c>
      <c r="I267" s="22" t="str">
        <f aca="false">IF('14012026'!D267="","",'14012026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14012026'!C268="","",'14012026'!C268)</f>
        <v>45141</v>
      </c>
      <c r="B268" s="23" t="str">
        <f aca="false">TEXT(A268,"DDMMAAAA")</f>
        <v>1605Thursday</v>
      </c>
      <c r="C268" s="23" t="str">
        <f aca="false">LEFT(B268,2)</f>
        <v>16</v>
      </c>
      <c r="D268" s="23" t="n">
        <f aca="false">IF(ISERROR(VLOOKUP(C268,$R:$S,2,0)),0,VLOOKUP(C268,$R:$S,2,0))</f>
        <v>0</v>
      </c>
      <c r="E268" s="23" t="n">
        <f aca="false">MONTH(A268)</f>
        <v>8</v>
      </c>
      <c r="F268" s="23" t="str">
        <f aca="false">VLOOKUP(E268,$Q:$S,2,0)</f>
        <v>08</v>
      </c>
      <c r="G268" s="24" t="n">
        <f aca="false">YEAR(A268)</f>
        <v>2023</v>
      </c>
      <c r="H268" s="25" t="n">
        <f aca="false">IF(D268="OK",DATE(G268,C268,E268),A268)</f>
        <v>45141</v>
      </c>
      <c r="I268" s="22" t="str">
        <f aca="false">IF('14012026'!D268="","",'14012026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n">
        <f aca="false">IF('14012026'!C269="","",'14012026'!C269)</f>
        <v>45141</v>
      </c>
      <c r="B269" s="23" t="str">
        <f aca="false">TEXT(A269,"DDMMAAAA")</f>
        <v>1605Thursday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n">
        <f aca="false">MONTH(A269)</f>
        <v>8</v>
      </c>
      <c r="F269" s="23" t="str">
        <f aca="false">VLOOKUP(E269,$Q:$S,2,0)</f>
        <v>08</v>
      </c>
      <c r="G269" s="24" t="n">
        <f aca="false">YEAR(A269)</f>
        <v>2023</v>
      </c>
      <c r="H269" s="25" t="n">
        <f aca="false">IF(D269="OK",DATE(G269,C269,E269),A269)</f>
        <v>45141</v>
      </c>
      <c r="I269" s="22" t="str">
        <f aca="false">IF('14012026'!D269="","",'14012026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14012026'!C270="","",'14012026'!C270)</f>
        <v>30682</v>
      </c>
      <c r="B270" s="23" t="str">
        <f aca="false">TEXT(A270,"DDMMAAAA")</f>
        <v>2610Sunday</v>
      </c>
      <c r="C270" s="23" t="str">
        <f aca="false">LEFT(B270,2)</f>
        <v>26</v>
      </c>
      <c r="D270" s="23" t="n">
        <f aca="false">IF(ISERROR(VLOOKUP(C270,$R:$S,2,0)),0,VLOOKUP(C270,$R:$S,2,0))</f>
        <v>0</v>
      </c>
      <c r="E270" s="23" t="n">
        <f aca="false">MONTH(A270)</f>
        <v>1</v>
      </c>
      <c r="F270" s="23" t="str">
        <f aca="false">VLOOKUP(E270,$Q:$S,2,0)</f>
        <v>01</v>
      </c>
      <c r="G270" s="24" t="n">
        <f aca="false">YEAR(A270)</f>
        <v>1984</v>
      </c>
      <c r="H270" s="25" t="n">
        <f aca="false">IF(D270="OK",DATE(G270,C270,E270),A270)</f>
        <v>30682</v>
      </c>
      <c r="I270" s="22" t="str">
        <f aca="false">IF('14012026'!D270="","",'14012026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n">
        <f aca="false">IF('14012026'!C271="","",'14012026'!C271)</f>
        <v>40360</v>
      </c>
      <c r="B271" s="23" t="str">
        <f aca="false">TEXT(A271,"DDMMAAAA")</f>
        <v>1904Thursday</v>
      </c>
      <c r="C271" s="23" t="str">
        <f aca="false">LEFT(B271,2)</f>
        <v>19</v>
      </c>
      <c r="D271" s="23" t="n">
        <f aca="false">IF(ISERROR(VLOOKUP(C271,$R:$S,2,0)),0,VLOOKUP(C271,$R:$S,2,0))</f>
        <v>0</v>
      </c>
      <c r="E271" s="23" t="n">
        <f aca="false">MONTH(A271)</f>
        <v>7</v>
      </c>
      <c r="F271" s="23" t="str">
        <f aca="false">VLOOKUP(E271,$Q:$S,2,0)</f>
        <v>07</v>
      </c>
      <c r="G271" s="24" t="n">
        <f aca="false">YEAR(A271)</f>
        <v>2010</v>
      </c>
      <c r="H271" s="25" t="n">
        <f aca="false">IF(D271="OK",DATE(G271,C271,E271),A271)</f>
        <v>40360</v>
      </c>
      <c r="I271" s="22" t="str">
        <f aca="false">IF('14012026'!D271="","",'14012026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n">
        <f aca="false">IF('14012026'!C272="","",'14012026'!C272)</f>
        <v>45547</v>
      </c>
      <c r="B272" s="23" t="str">
        <f aca="false">TEXT(A272,"DDMMAAAA")</f>
        <v>0906Thursday</v>
      </c>
      <c r="C272" s="23" t="str">
        <f aca="false">LEFT(B272,2)</f>
        <v>09</v>
      </c>
      <c r="D272" s="23" t="str">
        <f aca="false">IF(ISERROR(VLOOKUP(C272,$R:$S,2,0)),0,VLOOKUP(C272,$R:$S,2,0))</f>
        <v>OK</v>
      </c>
      <c r="E272" s="23" t="n">
        <f aca="false">MONTH(A272)</f>
        <v>9</v>
      </c>
      <c r="F272" s="23" t="str">
        <f aca="false">VLOOKUP(E272,$Q:$S,2,0)</f>
        <v>09</v>
      </c>
      <c r="G272" s="24" t="n">
        <f aca="false">YEAR(A272)</f>
        <v>2024</v>
      </c>
      <c r="H272" s="25" t="n">
        <f aca="false">IF(D272="OK",DATE(G272,C272,E272),A272)</f>
        <v>45544</v>
      </c>
      <c r="I272" s="22" t="str">
        <f aca="false">IF('14012026'!D272="","",'14012026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n">
        <f aca="false">IF('14012026'!C273="","",'14012026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4012026'!D273="","",'14012026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14012026'!C274="","",'14012026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14012026'!D274="","",'14012026'!D274)</f>
        <v>30/06/2023</v>
      </c>
      <c r="J274" s="23" t="str">
        <f aca="false">TEXT(I274,"DDMMAAAA")</f>
        <v>30/06/2023</v>
      </c>
      <c r="K274" s="23" t="str">
        <f aca="false">LEFT(J274,2)</f>
        <v>30</v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>30/06/2023</v>
      </c>
    </row>
    <row r="275" customFormat="false" ht="15" hidden="false" customHeight="false" outlineLevel="0" collapsed="false">
      <c r="A275" s="22" t="str">
        <f aca="false">IF('14012026'!C275="","",'14012026'!C275)</f>
        <v>20/03/2017</v>
      </c>
      <c r="B275" s="23" t="str">
        <f aca="false">TEXT(A275,"DDMMAAAA")</f>
        <v>20/03/2017</v>
      </c>
      <c r="C275" s="23" t="str">
        <f aca="false">LEFT(B275,2)</f>
        <v>20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0/03/2017</v>
      </c>
      <c r="I275" s="22" t="str">
        <f aca="false">IF('14012026'!D275="","",'14012026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4012026'!C276="","",'14012026'!C276)</f>
        <v>20/03/2017</v>
      </c>
      <c r="B276" s="23" t="str">
        <f aca="false">TEXT(A276,"DDMMAAAA")</f>
        <v>20/03/2017</v>
      </c>
      <c r="C276" s="23" t="str">
        <f aca="false">LEFT(B276,2)</f>
        <v>20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0/03/2017</v>
      </c>
      <c r="I276" s="22" t="str">
        <f aca="false">IF('14012026'!D276="","",'14012026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4012026'!C277="","",'14012026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4012026'!D277="","",'14012026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14012026'!C278="","",'14012026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14012026'!D278="","",'14012026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14012026'!C279="","",'14012026'!C279)</f>
        <v>20/03/2017</v>
      </c>
      <c r="B279" s="23" t="str">
        <f aca="false">TEXT(A279,"DDMMAAAA")</f>
        <v>20/03/2017</v>
      </c>
      <c r="C279" s="23" t="str">
        <f aca="false">LEFT(B279,2)</f>
        <v>20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0/03/2017</v>
      </c>
      <c r="I279" s="22" t="str">
        <f aca="false">IF('14012026'!D279="","",'14012026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14012026'!C280="","",'14012026'!C280)</f>
        <v>42736</v>
      </c>
      <c r="B280" s="23" t="str">
        <f aca="false">TEXT(A280,"DDMMAAAA")</f>
        <v>0310Sunday</v>
      </c>
      <c r="C280" s="23" t="str">
        <f aca="false">LEFT(B280,2)</f>
        <v>03</v>
      </c>
      <c r="D280" s="23" t="str">
        <f aca="false">IF(ISERROR(VLOOKUP(C280,$R:$S,2,0)),0,VLOOKUP(C280,$R:$S,2,0))</f>
        <v>OK</v>
      </c>
      <c r="E280" s="23" t="n">
        <f aca="false">MONTH(A280)</f>
        <v>1</v>
      </c>
      <c r="F280" s="23" t="str">
        <f aca="false">VLOOKUP(E280,$Q:$S,2,0)</f>
        <v>01</v>
      </c>
      <c r="G280" s="24" t="n">
        <f aca="false">YEAR(A280)</f>
        <v>2017</v>
      </c>
      <c r="H280" s="25" t="n">
        <f aca="false">IF(D280="OK",DATE(G280,C280,E280),A280)</f>
        <v>42795</v>
      </c>
      <c r="I280" s="22" t="str">
        <f aca="false">IF('14012026'!D280="","",'14012026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n">
        <f aca="false">IF('14012026'!C281="","",'14012026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14012026'!D281="","",'14012026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n">
        <f aca="false">IF('14012026'!C282="","",'14012026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14012026'!D282="","",'14012026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str">
        <f aca="false">IF('14012026'!C283="","",'14012026'!C283)</f>
        <v>27/09/2011</v>
      </c>
      <c r="B283" s="23" t="str">
        <f aca="false">TEXT(A283,"DDMMAAAA")</f>
        <v>27/09/2011</v>
      </c>
      <c r="C283" s="23" t="str">
        <f aca="false">LEFT(B283,2)</f>
        <v>27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7/09/2011</v>
      </c>
      <c r="I283" s="22" t="str">
        <f aca="false">IF('14012026'!D283="","",'14012026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str">
        <f aca="false">IF('14012026'!C284="","",'14012026'!C284)</f>
        <v>23/08/2017</v>
      </c>
      <c r="B284" s="23" t="str">
        <f aca="false">TEXT(A284,"DDMMAAAA")</f>
        <v>23/08/2017</v>
      </c>
      <c r="C284" s="23" t="str">
        <f aca="false">LEFT(B284,2)</f>
        <v>2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23/08/2017</v>
      </c>
      <c r="I284" s="22" t="str">
        <f aca="false">IF('14012026'!D284="","",'14012026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14012026'!C285="","",'14012026'!C285)</f>
        <v>28/08/2025</v>
      </c>
      <c r="B285" s="23" t="str">
        <f aca="false">TEXT(A285,"DDMMAAAA")</f>
        <v>28/08/2025</v>
      </c>
      <c r="C285" s="23" t="str">
        <f aca="false">LEFT(B285,2)</f>
        <v>28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28/08/2025</v>
      </c>
      <c r="I285" s="22" t="str">
        <f aca="false">IF('14012026'!D285="","",'14012026'!D285)</f>
        <v/>
      </c>
      <c r="J285" s="23" t="str">
        <f aca="false">TEXT(I285,"DDMMAAAA")</f>
        <v/>
      </c>
      <c r="K285" s="23" t="str">
        <f aca="false">LEFT(J285,2)</f>
        <v/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/>
      </c>
    </row>
    <row r="286" customFormat="false" ht="15" hidden="false" customHeight="false" outlineLevel="0" collapsed="false">
      <c r="A286" s="22" t="str">
        <f aca="false">IF('14012026'!C286="","",'14012026'!C286)</f>
        <v>20/03/2017</v>
      </c>
      <c r="B286" s="23" t="str">
        <f aca="false">TEXT(A286,"DDMMAAAA")</f>
        <v>20/03/2017</v>
      </c>
      <c r="C286" s="23" t="str">
        <f aca="false">LEFT(B286,2)</f>
        <v>20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20/03/2017</v>
      </c>
      <c r="I286" s="22" t="str">
        <f aca="false">IF('14012026'!D286="","",'14012026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n">
        <f aca="false">IF('14012026'!C287="","",'14012026'!C287)</f>
        <v>30682</v>
      </c>
      <c r="B287" s="23" t="str">
        <f aca="false">TEXT(A287,"DDMMAAAA")</f>
        <v>2610Sunday</v>
      </c>
      <c r="C287" s="23" t="str">
        <f aca="false">LEFT(B287,2)</f>
        <v>26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1984</v>
      </c>
      <c r="H287" s="25" t="n">
        <f aca="false">IF(D287="OK",DATE(G287,C287,E287),A287)</f>
        <v>30682</v>
      </c>
      <c r="I287" s="22" t="str">
        <f aca="false">IF('14012026'!D287="","",'14012026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n">
        <f aca="false">IF('14012026'!C288="","",'14012026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14012026'!D288="","",'14012026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4012026'!C289="","",'14012026'!C289)</f>
        <v>30682</v>
      </c>
      <c r="B289" s="23" t="str">
        <f aca="false">TEXT(A289,"DDMMAAAA")</f>
        <v>2610Sunday</v>
      </c>
      <c r="C289" s="23" t="str">
        <f aca="false">LEFT(B289,2)</f>
        <v>26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1984</v>
      </c>
      <c r="H289" s="25" t="n">
        <f aca="false">IF(D289="OK",DATE(G289,C289,E289),A289)</f>
        <v>30682</v>
      </c>
      <c r="I289" s="22" t="str">
        <f aca="false">IF('14012026'!D289="","",'14012026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14012026'!C290="","",'14012026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14012026'!D290="","",'14012026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14012026'!C291="","",'14012026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14012026'!D291="","",'14012026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str">
        <f aca="false">IF('14012026'!C292="","",'14012026'!C292)</f>
        <v>28/09/2009</v>
      </c>
      <c r="B292" s="23" t="str">
        <f aca="false">TEXT(A292,"DDMMAAAA")</f>
        <v>28/09/2009</v>
      </c>
      <c r="C292" s="23" t="str">
        <f aca="false">LEFT(B292,2)</f>
        <v>28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8/09/2009</v>
      </c>
      <c r="I292" s="22" t="str">
        <f aca="false">IF('14012026'!D292="","",'14012026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14012026'!C293="","",'14012026'!C293)</f>
        <v>30682</v>
      </c>
      <c r="B293" s="23" t="str">
        <f aca="false">TEXT(A293,"DDMMAAAA")</f>
        <v>2610Sunday</v>
      </c>
      <c r="C293" s="23" t="str">
        <f aca="false">LEFT(B293,2)</f>
        <v>26</v>
      </c>
      <c r="D293" s="23" t="n">
        <f aca="false">IF(ISERROR(VLOOKUP(C293,$R:$S,2,0)),0,VLOOKUP(C293,$R:$S,2,0))</f>
        <v>0</v>
      </c>
      <c r="E293" s="23" t="n">
        <f aca="false">MONTH(A293)</f>
        <v>1</v>
      </c>
      <c r="F293" s="23" t="str">
        <f aca="false">VLOOKUP(E293,$Q:$S,2,0)</f>
        <v>01</v>
      </c>
      <c r="G293" s="24" t="n">
        <f aca="false">YEAR(A293)</f>
        <v>1984</v>
      </c>
      <c r="H293" s="25" t="n">
        <f aca="false">IF(D293="OK",DATE(G293,C293,E293),A293)</f>
        <v>30682</v>
      </c>
      <c r="I293" s="22" t="str">
        <f aca="false">IF('14012026'!D293="","",'14012026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14012026'!C294="","",'14012026'!C294)</f>
        <v>28/09/2009</v>
      </c>
      <c r="B294" s="23" t="str">
        <f aca="false">TEXT(A294,"DDMMAAAA")</f>
        <v>28/09/2009</v>
      </c>
      <c r="C294" s="23" t="str">
        <f aca="false">LEFT(B294,2)</f>
        <v>28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8/09/2009</v>
      </c>
      <c r="I294" s="22" t="str">
        <f aca="false">IF('14012026'!D294="","",'14012026'!D294)</f>
        <v>30/06/2024</v>
      </c>
      <c r="J294" s="23" t="str">
        <f aca="false">TEXT(I294,"DDMMAAAA")</f>
        <v>30/06/2024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4</v>
      </c>
    </row>
    <row r="295" customFormat="false" ht="15" hidden="false" customHeight="false" outlineLevel="0" collapsed="false">
      <c r="A295" s="22" t="n">
        <f aca="false">IF('14012026'!C295="","",'14012026'!C295)</f>
        <v>30682</v>
      </c>
      <c r="B295" s="23" t="str">
        <f aca="false">TEXT(A295,"DDMMAAAA")</f>
        <v>2610Sunday</v>
      </c>
      <c r="C295" s="23" t="str">
        <f aca="false">LEFT(B295,2)</f>
        <v>26</v>
      </c>
      <c r="D295" s="23" t="n">
        <f aca="false">IF(ISERROR(VLOOKUP(C295,$R:$S,2,0)),0,VLOOKUP(C295,$R:$S,2,0))</f>
        <v>0</v>
      </c>
      <c r="E295" s="23" t="n">
        <f aca="false">MONTH(A295)</f>
        <v>1</v>
      </c>
      <c r="F295" s="23" t="str">
        <f aca="false">VLOOKUP(E295,$Q:$S,2,0)</f>
        <v>01</v>
      </c>
      <c r="G295" s="24" t="n">
        <f aca="false">YEAR(A295)</f>
        <v>1984</v>
      </c>
      <c r="H295" s="25" t="n">
        <f aca="false">IF(D295="OK",DATE(G295,C295,E295),A295)</f>
        <v>30682</v>
      </c>
      <c r="I295" s="22" t="str">
        <f aca="false">IF('14012026'!D295="","",'14012026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14012026'!C296="","",'14012026'!C296)</f>
        <v>40725</v>
      </c>
      <c r="B296" s="23" t="str">
        <f aca="false">TEXT(A296,"DDMMAAAA")</f>
        <v>2903Friday</v>
      </c>
      <c r="C296" s="23" t="str">
        <f aca="false">LEFT(B296,2)</f>
        <v>29</v>
      </c>
      <c r="D296" s="23" t="n">
        <f aca="false">IF(ISERROR(VLOOKUP(C296,$R:$S,2,0)),0,VLOOKUP(C296,$R:$S,2,0))</f>
        <v>0</v>
      </c>
      <c r="E296" s="23" t="n">
        <f aca="false">MONTH(A296)</f>
        <v>7</v>
      </c>
      <c r="F296" s="23" t="str">
        <f aca="false">VLOOKUP(E296,$Q:$S,2,0)</f>
        <v>07</v>
      </c>
      <c r="G296" s="24" t="n">
        <f aca="false">YEAR(A296)</f>
        <v>2011</v>
      </c>
      <c r="H296" s="25" t="n">
        <f aca="false">IF(D296="OK",DATE(G296,C296,E296),A296)</f>
        <v>40725</v>
      </c>
      <c r="I296" s="22" t="str">
        <f aca="false">IF('14012026'!D296="","",'14012026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4012026'!C297="","",'14012026'!C297)</f>
        <v>28/02/2019</v>
      </c>
      <c r="B297" s="23" t="str">
        <f aca="false">TEXT(A297,"DDMMAAAA")</f>
        <v>28/02/201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2/2019</v>
      </c>
      <c r="I297" s="22" t="str">
        <f aca="false">IF('14012026'!D297="","",'14012026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14012026'!C298="","",'14012026'!C298)</f>
        <v>28/02/2019</v>
      </c>
      <c r="B298" s="23" t="str">
        <f aca="false">TEXT(A298,"DDMMAAAA")</f>
        <v>28/02/2019</v>
      </c>
      <c r="C298" s="23" t="str">
        <f aca="false">LEFT(B298,2)</f>
        <v>2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28/02/2019</v>
      </c>
      <c r="I298" s="22" t="str">
        <f aca="false">IF('14012026'!D298="","",'14012026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14012026'!C299="","",'14012026'!C299)</f>
        <v>44230</v>
      </c>
      <c r="B299" s="23" t="str">
        <f aca="false">TEXT(A299,"DDMMAAAA")</f>
        <v>2111Wednesday</v>
      </c>
      <c r="C299" s="23" t="str">
        <f aca="false">LEFT(B299,2)</f>
        <v>21</v>
      </c>
      <c r="D299" s="23" t="n">
        <f aca="false">IF(ISERROR(VLOOKUP(C299,$R:$S,2,0)),0,VLOOKUP(C299,$R:$S,2,0))</f>
        <v>0</v>
      </c>
      <c r="E299" s="23" t="n">
        <f aca="false">MONTH(A299)</f>
        <v>2</v>
      </c>
      <c r="F299" s="23" t="str">
        <f aca="false">VLOOKUP(E299,$Q:$S,2,0)</f>
        <v>02</v>
      </c>
      <c r="G299" s="24" t="n">
        <f aca="false">YEAR(A299)</f>
        <v>2021</v>
      </c>
      <c r="H299" s="25" t="n">
        <f aca="false">IF(D299="OK",DATE(G299,C299,E299),A299)</f>
        <v>44230</v>
      </c>
      <c r="I299" s="22" t="str">
        <f aca="false">IF('14012026'!D299="","",'14012026'!D299)</f>
        <v>30/06/2023</v>
      </c>
      <c r="J299" s="23" t="str">
        <f aca="false">TEXT(I299,"DDMMAAAA")</f>
        <v>30/06/2023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3</v>
      </c>
    </row>
    <row r="300" customFormat="false" ht="15" hidden="false" customHeight="false" outlineLevel="0" collapsed="false">
      <c r="A300" s="22" t="n">
        <f aca="false">IF('14012026'!C300="","",'14012026'!C300)</f>
        <v>41640</v>
      </c>
      <c r="B300" s="23" t="str">
        <f aca="false">TEXT(A300,"DDMMAAAA")</f>
        <v>2910Wednesday</v>
      </c>
      <c r="C300" s="23" t="str">
        <f aca="false">LEFT(B300,2)</f>
        <v>29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2014</v>
      </c>
      <c r="H300" s="25" t="n">
        <f aca="false">IF(D300="OK",DATE(G300,C300,E300),A300)</f>
        <v>41640</v>
      </c>
      <c r="I300" s="22" t="str">
        <f aca="false">IF('14012026'!D300="","",'14012026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14012026'!C301="","",'14012026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14012026'!D301="","",'14012026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14012026'!C302="","",'14012026'!C302)</f>
        <v>20/03/2017</v>
      </c>
      <c r="B302" s="23" t="str">
        <f aca="false">TEXT(A302,"DDMMAAAA")</f>
        <v>20/03/2017</v>
      </c>
      <c r="C302" s="23" t="str">
        <f aca="false">LEFT(B302,2)</f>
        <v>20</v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>20/03/2017</v>
      </c>
      <c r="I302" s="22" t="str">
        <f aca="false">IF('14012026'!D302="","",'14012026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14012026'!C303="","",'14012026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14012026'!D303="","",'14012026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14012026'!C304="","",'14012026'!C304)</f>
        <v>40725</v>
      </c>
      <c r="B304" s="23" t="str">
        <f aca="false">TEXT(A304,"DDMMAAAA")</f>
        <v>2903Friday</v>
      </c>
      <c r="C304" s="23" t="str">
        <f aca="false">LEFT(B304,2)</f>
        <v>29</v>
      </c>
      <c r="D304" s="23" t="n">
        <f aca="false">IF(ISERROR(VLOOKUP(C304,$R:$S,2,0)),0,VLOOKUP(C304,$R:$S,2,0))</f>
        <v>0</v>
      </c>
      <c r="E304" s="23" t="n">
        <f aca="false">MONTH(A304)</f>
        <v>7</v>
      </c>
      <c r="F304" s="23" t="str">
        <f aca="false">VLOOKUP(E304,$Q:$S,2,0)</f>
        <v>07</v>
      </c>
      <c r="G304" s="24" t="n">
        <f aca="false">YEAR(A304)</f>
        <v>2011</v>
      </c>
      <c r="H304" s="25" t="n">
        <f aca="false">IF(D304="OK",DATE(G304,C304,E304),A304)</f>
        <v>40725</v>
      </c>
      <c r="I304" s="22" t="str">
        <f aca="false">IF('14012026'!D304="","",'14012026'!D304)</f>
        <v>30/06/2024</v>
      </c>
      <c r="J304" s="23" t="str">
        <f aca="false">TEXT(I304,"DDMMAAAA")</f>
        <v>30/06/2024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4</v>
      </c>
    </row>
    <row r="305" customFormat="false" ht="15" hidden="false" customHeight="false" outlineLevel="0" collapsed="false">
      <c r="A305" s="22" t="n">
        <f aca="false">IF('14012026'!C305="","",'14012026'!C305)</f>
        <v>30682</v>
      </c>
      <c r="B305" s="23" t="str">
        <f aca="false">TEXT(A305,"DDMMAAAA")</f>
        <v>2610Sunday</v>
      </c>
      <c r="C305" s="23" t="str">
        <f aca="false">LEFT(B305,2)</f>
        <v>26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1984</v>
      </c>
      <c r="H305" s="25" t="n">
        <f aca="false">IF(D305="OK",DATE(G305,C305,E305),A305)</f>
        <v>30682</v>
      </c>
      <c r="I305" s="22" t="str">
        <f aca="false">IF('14012026'!D305="","",'14012026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14012026'!C306="","",'14012026'!C306)</f>
        <v>40725</v>
      </c>
      <c r="B306" s="23" t="str">
        <f aca="false">TEXT(A306,"DDMMAAAA")</f>
        <v>2903Friday</v>
      </c>
      <c r="C306" s="23" t="str">
        <f aca="false">LEFT(B306,2)</f>
        <v>29</v>
      </c>
      <c r="D306" s="23" t="n">
        <f aca="false">IF(ISERROR(VLOOKUP(C306,$R:$S,2,0)),0,VLOOKUP(C306,$R:$S,2,0))</f>
        <v>0</v>
      </c>
      <c r="E306" s="23" t="n">
        <f aca="false">MONTH(A306)</f>
        <v>7</v>
      </c>
      <c r="F306" s="23" t="str">
        <f aca="false">VLOOKUP(E306,$Q:$S,2,0)</f>
        <v>07</v>
      </c>
      <c r="G306" s="24" t="n">
        <f aca="false">YEAR(A306)</f>
        <v>2011</v>
      </c>
      <c r="H306" s="25" t="n">
        <f aca="false">IF(D306="OK",DATE(G306,C306,E306),A306)</f>
        <v>40725</v>
      </c>
      <c r="I306" s="22" t="str">
        <f aca="false">IF('14012026'!D306="","",'14012026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14012026'!C307="","",'14012026'!C307)</f>
        <v>16/03/2017</v>
      </c>
      <c r="B307" s="23" t="str">
        <f aca="false">TEXT(A307,"DDMMAAAA")</f>
        <v>16/03/2017</v>
      </c>
      <c r="C307" s="23" t="str">
        <f aca="false">LEFT(B307,2)</f>
        <v>16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16/03/2017</v>
      </c>
      <c r="I307" s="22" t="str">
        <f aca="false">IF('14012026'!D307="","",'14012026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str">
        <f aca="false">IF('14012026'!C308="","",'14012026'!C308)</f>
        <v>16/03/2017</v>
      </c>
      <c r="B308" s="23" t="str">
        <f aca="false">TEXT(A308,"DDMMAAAA")</f>
        <v>16/03/2017</v>
      </c>
      <c r="C308" s="23" t="str">
        <f aca="false">LEFT(B308,2)</f>
        <v>16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16/03/2017</v>
      </c>
      <c r="I308" s="22" t="str">
        <f aca="false">IF('14012026'!D308="","",'14012026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4012026'!C309="","",'14012026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14012026'!D309="","",'14012026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14012026'!C310="","",'14012026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4012026'!D310="","",'14012026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4012026'!C311="","",'14012026'!C311)</f>
        <v>23/02/2017</v>
      </c>
      <c r="B311" s="23" t="str">
        <f aca="false">TEXT(A311,"DDMMAAAA")</f>
        <v>23/02/2017</v>
      </c>
      <c r="C311" s="23" t="str">
        <f aca="false">LEFT(B311,2)</f>
        <v>23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3/02/2017</v>
      </c>
      <c r="I311" s="22" t="str">
        <f aca="false">IF('14012026'!D311="","",'14012026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str">
        <f aca="false">IF('14012026'!C312="","",'14012026'!C312)</f>
        <v>17/03/2017</v>
      </c>
      <c r="B312" s="23" t="str">
        <f aca="false">TEXT(A312,"DDMMAAAA")</f>
        <v>17/03/2017</v>
      </c>
      <c r="C312" s="23" t="str">
        <f aca="false">LEFT(B312,2)</f>
        <v>17</v>
      </c>
      <c r="D312" s="23" t="n">
        <f aca="false">IF(ISERROR(VLOOKUP(C312,$R:$S,2,0)),0,VLOOKUP(C312,$R:$S,2,0))</f>
        <v>0</v>
      </c>
      <c r="E312" s="23" t="e">
        <f aca="false">MONTH(A312)</f>
        <v>#VALUE!</v>
      </c>
      <c r="F312" s="23" t="e">
        <f aca="false">VLOOKUP(E312,$Q:$S,2,0)</f>
        <v>#VALUE!</v>
      </c>
      <c r="G312" s="24" t="e">
        <f aca="false">YEAR(A312)</f>
        <v>#VALUE!</v>
      </c>
      <c r="H312" s="25" t="str">
        <f aca="false">IF(D312="OK",DATE(G312,C312,E312),A312)</f>
        <v>17/03/2017</v>
      </c>
      <c r="I312" s="22" t="str">
        <f aca="false">IF('14012026'!D312="","",'14012026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n">
        <f aca="false">IF('14012026'!C313="","",'14012026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14012026'!D313="","",'14012026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14012026'!C314="","",'14012026'!C314)</f>
        <v>28/10/2004</v>
      </c>
      <c r="B314" s="23" t="str">
        <f aca="false">TEXT(A314,"DDMMAAAA")</f>
        <v>28/10/2004</v>
      </c>
      <c r="C314" s="23" t="str">
        <f aca="false">LEFT(B314,2)</f>
        <v>28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28/10/2004</v>
      </c>
      <c r="I314" s="22" t="str">
        <f aca="false">IF('14012026'!D314="","",'14012026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14012026'!C315="","",'14012026'!C315)</f>
        <v>30682</v>
      </c>
      <c r="B315" s="23" t="str">
        <f aca="false">TEXT(A315,"DDMMAAAA")</f>
        <v>2610Sunday</v>
      </c>
      <c r="C315" s="23" t="str">
        <f aca="false">LEFT(B315,2)</f>
        <v>26</v>
      </c>
      <c r="D315" s="23" t="n">
        <f aca="false">IF(ISERROR(VLOOKUP(C315,$R:$S,2,0)),0,VLOOKUP(C315,$R:$S,2,0))</f>
        <v>0</v>
      </c>
      <c r="E315" s="23" t="n">
        <f aca="false">MONTH(A315)</f>
        <v>1</v>
      </c>
      <c r="F315" s="23" t="str">
        <f aca="false">VLOOKUP(E315,$Q:$S,2,0)</f>
        <v>01</v>
      </c>
      <c r="G315" s="24" t="n">
        <f aca="false">YEAR(A315)</f>
        <v>1984</v>
      </c>
      <c r="H315" s="25" t="n">
        <f aca="false">IF(D315="OK",DATE(G315,C315,E315),A315)</f>
        <v>30682</v>
      </c>
      <c r="I315" s="22" t="str">
        <f aca="false">IF('14012026'!D315="","",'14012026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14012026'!C316="","",'14012026'!C316)</f>
        <v>38534</v>
      </c>
      <c r="B316" s="23" t="str">
        <f aca="false">TEXT(A316,"DDMMAAAA")</f>
        <v>2403Friday</v>
      </c>
      <c r="C316" s="23" t="str">
        <f aca="false">LEFT(B316,2)</f>
        <v>24</v>
      </c>
      <c r="D316" s="23" t="n">
        <f aca="false">IF(ISERROR(VLOOKUP(C316,$R:$S,2,0)),0,VLOOKUP(C316,$R:$S,2,0))</f>
        <v>0</v>
      </c>
      <c r="E316" s="23" t="n">
        <f aca="false">MONTH(A316)</f>
        <v>7</v>
      </c>
      <c r="F316" s="23" t="str">
        <f aca="false">VLOOKUP(E316,$Q:$S,2,0)</f>
        <v>07</v>
      </c>
      <c r="G316" s="24" t="n">
        <f aca="false">YEAR(A316)</f>
        <v>2005</v>
      </c>
      <c r="H316" s="25" t="n">
        <f aca="false">IF(D316="OK",DATE(G316,C316,E316),A316)</f>
        <v>38534</v>
      </c>
      <c r="I316" s="22" t="str">
        <f aca="false">IF('14012026'!D316="","",'14012026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n">
        <f aca="false">IF('14012026'!C317="","",'14012026'!C317)</f>
        <v>43080</v>
      </c>
      <c r="B317" s="23" t="str">
        <f aca="false">TEXT(A317,"DDMMAAAA")</f>
        <v>2309Monday</v>
      </c>
      <c r="C317" s="23" t="str">
        <f aca="false">LEFT(B317,2)</f>
        <v>23</v>
      </c>
      <c r="D317" s="23" t="n">
        <f aca="false">IF(ISERROR(VLOOKUP(C317,$R:$S,2,0)),0,VLOOKUP(C317,$R:$S,2,0))</f>
        <v>0</v>
      </c>
      <c r="E317" s="23" t="n">
        <f aca="false">MONTH(A317)</f>
        <v>12</v>
      </c>
      <c r="F317" s="23" t="str">
        <f aca="false">VLOOKUP(E317,$Q:$S,2,0)</f>
        <v>12</v>
      </c>
      <c r="G317" s="24" t="n">
        <f aca="false">YEAR(A317)</f>
        <v>2017</v>
      </c>
      <c r="H317" s="25" t="n">
        <f aca="false">IF(D317="OK",DATE(G317,C317,E317),A317)</f>
        <v>43080</v>
      </c>
      <c r="I317" s="22" t="str">
        <f aca="false">IF('14012026'!D317="","",'14012026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str">
        <f aca="false">IF('14012026'!C318="","",'14012026'!C318)</f>
        <v>18/12/2020</v>
      </c>
      <c r="B318" s="23" t="str">
        <f aca="false">TEXT(A318,"DDMMAAAA")</f>
        <v>18/12/2020</v>
      </c>
      <c r="C318" s="23" t="str">
        <f aca="false">LEFT(B318,2)</f>
        <v>18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18/12/2020</v>
      </c>
      <c r="I318" s="22" t="str">
        <f aca="false">IF('14012026'!D318="","",'14012026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str">
        <f aca="false">IF('14012026'!C319="","",'14012026'!C319)</f>
        <v>23/02/2017</v>
      </c>
      <c r="B319" s="23" t="str">
        <f aca="false">TEXT(A319,"DDMMAAAA")</f>
        <v>23/02/2017</v>
      </c>
      <c r="C319" s="23" t="str">
        <f aca="false">LEFT(B319,2)</f>
        <v>23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3/02/2017</v>
      </c>
      <c r="I319" s="22" t="str">
        <f aca="false">IF('14012026'!D319="","",'14012026'!D319)</f>
        <v>13/08/2020</v>
      </c>
      <c r="J319" s="23" t="str">
        <f aca="false">TEXT(I319,"DDMMAAAA")</f>
        <v>13/08/2020</v>
      </c>
      <c r="K319" s="23" t="str">
        <f aca="false">LEFT(J319,2)</f>
        <v>13</v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>13/08/2020</v>
      </c>
    </row>
    <row r="320" customFormat="false" ht="15" hidden="false" customHeight="false" outlineLevel="0" collapsed="false">
      <c r="A320" s="22" t="n">
        <f aca="false">IF('14012026'!C320="","",'14012026'!C320)</f>
        <v>30682</v>
      </c>
      <c r="B320" s="23" t="str">
        <f aca="false">TEXT(A320,"DDMMAAAA")</f>
        <v>2610Sunday</v>
      </c>
      <c r="C320" s="23" t="str">
        <f aca="false">LEFT(B320,2)</f>
        <v>26</v>
      </c>
      <c r="D320" s="23" t="n">
        <f aca="false">IF(ISERROR(VLOOKUP(C320,$R:$S,2,0)),0,VLOOKUP(C320,$R:$S,2,0))</f>
        <v>0</v>
      </c>
      <c r="E320" s="23" t="n">
        <f aca="false">MONTH(A320)</f>
        <v>1</v>
      </c>
      <c r="F320" s="23" t="str">
        <f aca="false">VLOOKUP(E320,$Q:$S,2,0)</f>
        <v>01</v>
      </c>
      <c r="G320" s="24" t="n">
        <f aca="false">YEAR(A320)</f>
        <v>1984</v>
      </c>
      <c r="H320" s="25" t="n">
        <f aca="false">IF(D320="OK",DATE(G320,C320,E320),A320)</f>
        <v>30682</v>
      </c>
      <c r="I320" s="22" t="str">
        <f aca="false">IF('14012026'!D320="","",'14012026'!D320)</f>
        <v>13/08/2020</v>
      </c>
      <c r="J320" s="23" t="str">
        <f aca="false">TEXT(I320,"DDMMAAAA")</f>
        <v>13/08/2020</v>
      </c>
      <c r="K320" s="23" t="str">
        <f aca="false">LEFT(J320,2)</f>
        <v>13</v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>13/08/2020</v>
      </c>
    </row>
    <row r="321" customFormat="false" ht="15" hidden="false" customHeight="false" outlineLevel="0" collapsed="false">
      <c r="A321" s="22" t="n">
        <f aca="false">IF('14012026'!C321="","",'14012026'!C321)</f>
        <v>40179</v>
      </c>
      <c r="B321" s="23" t="str">
        <f aca="false">TEXT(A321,"DDMMAAAA")</f>
        <v>1510Friday</v>
      </c>
      <c r="C321" s="23" t="str">
        <f aca="false">LEFT(B321,2)</f>
        <v>15</v>
      </c>
      <c r="D321" s="23" t="n">
        <f aca="false">IF(ISERROR(VLOOKUP(C321,$R:$S,2,0)),0,VLOOKUP(C321,$R:$S,2,0))</f>
        <v>0</v>
      </c>
      <c r="E321" s="23" t="n">
        <f aca="false">MONTH(A321)</f>
        <v>1</v>
      </c>
      <c r="F321" s="23" t="str">
        <f aca="false">VLOOKUP(E321,$Q:$S,2,0)</f>
        <v>01</v>
      </c>
      <c r="G321" s="24" t="n">
        <f aca="false">YEAR(A321)</f>
        <v>2010</v>
      </c>
      <c r="H321" s="25" t="n">
        <f aca="false">IF(D321="OK",DATE(G321,C321,E321),A321)</f>
        <v>40179</v>
      </c>
      <c r="I321" s="22" t="str">
        <f aca="false">IF('14012026'!D321="","",'14012026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str">
        <f aca="false">IF('14012026'!C322="","",'14012026'!C322)</f>
        <v>13/08/2020</v>
      </c>
      <c r="B322" s="23" t="str">
        <f aca="false">TEXT(A322,"DDMMAAAA")</f>
        <v>13/08/2020</v>
      </c>
      <c r="C322" s="23" t="str">
        <f aca="false">LEFT(B322,2)</f>
        <v>13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13/08/2020</v>
      </c>
      <c r="I322" s="22" t="str">
        <f aca="false">IF('14012026'!D322="","",'14012026'!D322)</f>
        <v>30/06/2024</v>
      </c>
      <c r="J322" s="23" t="str">
        <f aca="false">TEXT(I322,"DDMMAAAA")</f>
        <v>30/06/2024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4</v>
      </c>
    </row>
    <row r="323" customFormat="false" ht="15" hidden="false" customHeight="false" outlineLevel="0" collapsed="false">
      <c r="A323" s="22" t="str">
        <f aca="false">IF('14012026'!C323="","",'14012026'!C323)</f>
        <v>14/08/2020</v>
      </c>
      <c r="B323" s="23" t="str">
        <f aca="false">TEXT(A323,"DDMMAAAA")</f>
        <v>14/08/2020</v>
      </c>
      <c r="C323" s="23" t="str">
        <f aca="false">LEFT(B323,2)</f>
        <v>14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14/08/2020</v>
      </c>
      <c r="I323" s="22" t="n">
        <f aca="false">IF('14012026'!D323="","",'14012026'!D323)</f>
        <v>45474</v>
      </c>
      <c r="J323" s="23" t="str">
        <f aca="false">TEXT(I323,"DDMMAAAA")</f>
        <v>2503Monday</v>
      </c>
      <c r="K323" s="23" t="str">
        <f aca="false">LEFT(J323,2)</f>
        <v>25</v>
      </c>
      <c r="L323" s="23" t="n">
        <f aca="false">IF(ISERROR(VLOOKUP(K323,$R:$S,2,0)),0,VLOOKUP(K323,$R:$S,2,0))</f>
        <v>0</v>
      </c>
      <c r="M323" s="23" t="n">
        <f aca="false">MONTH(I323)</f>
        <v>7</v>
      </c>
      <c r="N323" s="23" t="str">
        <f aca="false">VLOOKUP(M323,$Q:$S,2,0)</f>
        <v>07</v>
      </c>
      <c r="O323" s="24" t="n">
        <f aca="false">YEAR(I323)</f>
        <v>2024</v>
      </c>
      <c r="P323" s="25" t="n">
        <f aca="false">IF(L323="OK",DATE(O323,K323,M323),I323)</f>
        <v>45474</v>
      </c>
    </row>
    <row r="324" customFormat="false" ht="15" hidden="false" customHeight="false" outlineLevel="0" collapsed="false">
      <c r="A324" s="22" t="n">
        <f aca="false">IF('14012026'!C324="","",'14012026'!C324)</f>
        <v>38534</v>
      </c>
      <c r="B324" s="23" t="str">
        <f aca="false">TEXT(A324,"DDMMAAAA")</f>
        <v>2403Friday</v>
      </c>
      <c r="C324" s="23" t="str">
        <f aca="false">LEFT(B324,2)</f>
        <v>24</v>
      </c>
      <c r="D324" s="23" t="n">
        <f aca="false">IF(ISERROR(VLOOKUP(C324,$R:$S,2,0)),0,VLOOKUP(C324,$R:$S,2,0))</f>
        <v>0</v>
      </c>
      <c r="E324" s="23" t="n">
        <f aca="false">MONTH(A324)</f>
        <v>7</v>
      </c>
      <c r="F324" s="23" t="str">
        <f aca="false">VLOOKUP(E324,$Q:$S,2,0)</f>
        <v>07</v>
      </c>
      <c r="G324" s="24" t="n">
        <f aca="false">YEAR(A324)</f>
        <v>2005</v>
      </c>
      <c r="H324" s="25" t="n">
        <f aca="false">IF(D324="OK",DATE(G324,C324,E324),A324)</f>
        <v>38534</v>
      </c>
      <c r="I324" s="22" t="str">
        <f aca="false">IF('14012026'!D324="","",'14012026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n">
        <f aca="false">IF('14012026'!C325="","",'14012026'!C325)</f>
        <v>44229</v>
      </c>
      <c r="B325" s="23" t="str">
        <f aca="false">TEXT(A325,"DDMMAAAA")</f>
        <v>2011Tuesday</v>
      </c>
      <c r="C325" s="23" t="str">
        <f aca="false">LEFT(B325,2)</f>
        <v>20</v>
      </c>
      <c r="D325" s="23" t="n">
        <f aca="false">IF(ISERROR(VLOOKUP(C325,$R:$S,2,0)),0,VLOOKUP(C325,$R:$S,2,0))</f>
        <v>0</v>
      </c>
      <c r="E325" s="23" t="n">
        <f aca="false">MONTH(A325)</f>
        <v>2</v>
      </c>
      <c r="F325" s="23" t="str">
        <f aca="false">VLOOKUP(E325,$Q:$S,2,0)</f>
        <v>02</v>
      </c>
      <c r="G325" s="24" t="n">
        <f aca="false">YEAR(A325)</f>
        <v>2021</v>
      </c>
      <c r="H325" s="25" t="n">
        <f aca="false">IF(D325="OK",DATE(G325,C325,E325),A325)</f>
        <v>44229</v>
      </c>
      <c r="I325" s="22" t="str">
        <f aca="false">IF('14012026'!D325="","",'14012026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14012026'!C326="","",'14012026'!C326)</f>
        <v>24/11/2022</v>
      </c>
      <c r="B326" s="23" t="str">
        <f aca="false">TEXT(A326,"DDMMAAAA")</f>
        <v>24/11/2022</v>
      </c>
      <c r="C326" s="23" t="str">
        <f aca="false">LEFT(B326,2)</f>
        <v>24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4/11/2022</v>
      </c>
      <c r="I326" s="22" t="str">
        <f aca="false">IF('14012026'!D326="","",'14012026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n">
        <f aca="false">IF('14012026'!C327="","",'14012026'!C327)</f>
        <v>42186</v>
      </c>
      <c r="B327" s="23" t="str">
        <f aca="false">TEXT(A327,"DDMMAAAA")</f>
        <v>1404Wednesday</v>
      </c>
      <c r="C327" s="23" t="str">
        <f aca="false">LEFT(B327,2)</f>
        <v>14</v>
      </c>
      <c r="D327" s="23" t="n">
        <f aca="false">IF(ISERROR(VLOOKUP(C327,$R:$S,2,0)),0,VLOOKUP(C327,$R:$S,2,0))</f>
        <v>0</v>
      </c>
      <c r="E327" s="23" t="n">
        <f aca="false">MONTH(A327)</f>
        <v>7</v>
      </c>
      <c r="F327" s="23" t="str">
        <f aca="false">VLOOKUP(E327,$Q:$S,2,0)</f>
        <v>07</v>
      </c>
      <c r="G327" s="24" t="n">
        <f aca="false">YEAR(A327)</f>
        <v>2015</v>
      </c>
      <c r="H327" s="25" t="n">
        <f aca="false">IF(D327="OK",DATE(G327,C327,E327),A327)</f>
        <v>42186</v>
      </c>
      <c r="I327" s="22" t="str">
        <f aca="false">IF('14012026'!D327="","",'14012026'!D327)</f>
        <v/>
      </c>
      <c r="J327" s="23" t="str">
        <f aca="false">TEXT(I327,"DDMMAAAA")</f>
        <v/>
      </c>
      <c r="K327" s="23" t="str">
        <f aca="false">LEFT(J327,2)</f>
        <v/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/>
      </c>
    </row>
    <row r="328" customFormat="false" ht="15" hidden="false" customHeight="false" outlineLevel="0" collapsed="false">
      <c r="A328" s="22" t="str">
        <f aca="false">IF('14012026'!C328="","",'14012026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4012026'!D328="","",'14012026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4012026'!C329="","",'14012026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14012026'!D329="","",'14012026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4012026'!C330="","",'14012026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4012026'!D330="","",'14012026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str">
        <f aca="false">IF('14012026'!C331="","",'14012026'!C331)</f>
        <v>28/09/2009</v>
      </c>
      <c r="B331" s="23" t="str">
        <f aca="false">TEXT(A331,"DDMMAAAA")</f>
        <v>28/09/2009</v>
      </c>
      <c r="C331" s="23" t="str">
        <f aca="false">LEFT(B331,2)</f>
        <v>2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28/09/2009</v>
      </c>
      <c r="I331" s="22" t="str">
        <f aca="false">IF('14012026'!D331="","",'14012026'!D331)</f>
        <v>30/06/2024</v>
      </c>
      <c r="J331" s="23" t="str">
        <f aca="false">TEXT(I331,"DDMMAAAA")</f>
        <v>30/06/2024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4</v>
      </c>
    </row>
    <row r="332" customFormat="false" ht="15" hidden="false" customHeight="false" outlineLevel="0" collapsed="false">
      <c r="A332" s="22" t="n">
        <f aca="false">IF('14012026'!C332="","",'14012026'!C332)</f>
        <v>30682</v>
      </c>
      <c r="B332" s="23" t="str">
        <f aca="false">TEXT(A332,"DDMMAAAA")</f>
        <v>2610Sunday</v>
      </c>
      <c r="C332" s="23" t="str">
        <f aca="false">LEFT(B332,2)</f>
        <v>26</v>
      </c>
      <c r="D332" s="23" t="n">
        <f aca="false">IF(ISERROR(VLOOKUP(C332,$R:$S,2,0)),0,VLOOKUP(C332,$R:$S,2,0))</f>
        <v>0</v>
      </c>
      <c r="E332" s="23" t="n">
        <f aca="false">MONTH(A332)</f>
        <v>1</v>
      </c>
      <c r="F332" s="23" t="str">
        <f aca="false">VLOOKUP(E332,$Q:$S,2,0)</f>
        <v>01</v>
      </c>
      <c r="G332" s="24" t="n">
        <f aca="false">YEAR(A332)</f>
        <v>1984</v>
      </c>
      <c r="H332" s="25" t="n">
        <f aca="false">IF(D332="OK",DATE(G332,C332,E332),A332)</f>
        <v>30682</v>
      </c>
      <c r="I332" s="22" t="str">
        <f aca="false">IF('14012026'!D332="","",'14012026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4012026'!C333="","",'14012026'!C333)</f>
        <v>28/09/2009</v>
      </c>
      <c r="B333" s="23" t="str">
        <f aca="false">TEXT(A333,"DDMMAAAA")</f>
        <v>28/09/2009</v>
      </c>
      <c r="C333" s="23" t="str">
        <f aca="false">LEFT(B333,2)</f>
        <v>28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8/09/2009</v>
      </c>
      <c r="I333" s="22" t="str">
        <f aca="false">IF('14012026'!D333="","",'14012026'!D333)</f>
        <v/>
      </c>
      <c r="J333" s="23" t="str">
        <f aca="false">TEXT(I333,"DDMMAAAA")</f>
        <v/>
      </c>
      <c r="K333" s="23" t="str">
        <f aca="false">LEFT(J333,2)</f>
        <v/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/>
      </c>
    </row>
    <row r="334" customFormat="false" ht="15" hidden="false" customHeight="false" outlineLevel="0" collapsed="false">
      <c r="A334" s="22" t="n">
        <f aca="false">IF('14012026'!C334="","",'14012026'!C334)</f>
        <v>42950</v>
      </c>
      <c r="B334" s="23" t="str">
        <f aca="false">TEXT(A334,"DDMMAAAA")</f>
        <v>1105Thursday</v>
      </c>
      <c r="C334" s="23" t="str">
        <f aca="false">LEFT(B334,2)</f>
        <v>11</v>
      </c>
      <c r="D334" s="23" t="str">
        <f aca="false">IF(ISERROR(VLOOKUP(C334,$R:$S,2,0)),0,VLOOKUP(C334,$R:$S,2,0))</f>
        <v>OK</v>
      </c>
      <c r="E334" s="23" t="n">
        <f aca="false">MONTH(A334)</f>
        <v>8</v>
      </c>
      <c r="F334" s="23" t="str">
        <f aca="false">VLOOKUP(E334,$Q:$S,2,0)</f>
        <v>08</v>
      </c>
      <c r="G334" s="24" t="n">
        <f aca="false">YEAR(A334)</f>
        <v>2017</v>
      </c>
      <c r="H334" s="25" t="n">
        <f aca="false">IF(D334="OK",DATE(G334,C334,E334),A334)</f>
        <v>43047</v>
      </c>
      <c r="I334" s="22" t="str">
        <f aca="false">IF('14012026'!D334="","",'14012026'!D334)</f>
        <v>30/06/2023</v>
      </c>
      <c r="J334" s="23" t="str">
        <f aca="false">TEXT(I334,"DDMMAAAA")</f>
        <v>30/06/2023</v>
      </c>
      <c r="K334" s="23" t="str">
        <f aca="false">LEFT(J334,2)</f>
        <v>30</v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>30/06/2023</v>
      </c>
    </row>
    <row r="335" customFormat="false" ht="15" hidden="false" customHeight="false" outlineLevel="0" collapsed="false">
      <c r="A335" s="22" t="n">
        <f aca="false">IF('14012026'!C335="","",'14012026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14012026'!D335="","",'14012026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str">
        <f aca="false">IF('14012026'!C336="","",'14012026'!C336)</f>
        <v>18/07/2017</v>
      </c>
      <c r="B336" s="23" t="str">
        <f aca="false">TEXT(A336,"DDMMAAAA")</f>
        <v>18/07/2017</v>
      </c>
      <c r="C336" s="23" t="str">
        <f aca="false">LEFT(B336,2)</f>
        <v>18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8/07/2017</v>
      </c>
      <c r="I336" s="22" t="str">
        <f aca="false">IF('14012026'!D336="","",'14012026'!D336)</f>
        <v>25/10/2017</v>
      </c>
      <c r="J336" s="23" t="str">
        <f aca="false">TEXT(I336,"DDMMAAAA")</f>
        <v>25/10/2017</v>
      </c>
      <c r="K336" s="23" t="str">
        <f aca="false">LEFT(J336,2)</f>
        <v>25</v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>25/10/2017</v>
      </c>
    </row>
    <row r="337" customFormat="false" ht="15" hidden="false" customHeight="false" outlineLevel="0" collapsed="false">
      <c r="A337" s="22" t="str">
        <f aca="false">IF('14012026'!C337="","",'14012026'!C337)</f>
        <v>20/03/2017</v>
      </c>
      <c r="B337" s="23" t="str">
        <f aca="false">TEXT(A337,"DDMMAAAA")</f>
        <v>20/03/2017</v>
      </c>
      <c r="C337" s="23" t="str">
        <f aca="false">LEFT(B337,2)</f>
        <v>20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20/03/2017</v>
      </c>
      <c r="I337" s="22" t="str">
        <f aca="false">IF('14012026'!D337="","",'14012026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14012026'!C338="","",'14012026'!C338)</f>
        <v>39753</v>
      </c>
      <c r="B338" s="23" t="str">
        <f aca="false">TEXT(A338,"DDMMAAAA")</f>
        <v>0308Shabbat</v>
      </c>
      <c r="C338" s="23" t="str">
        <f aca="false">LEFT(B338,2)</f>
        <v>03</v>
      </c>
      <c r="D338" s="23" t="str">
        <f aca="false">IF(ISERROR(VLOOKUP(C338,$R:$S,2,0)),0,VLOOKUP(C338,$R:$S,2,0))</f>
        <v>OK</v>
      </c>
      <c r="E338" s="23" t="n">
        <f aca="false">MONTH(A338)</f>
        <v>11</v>
      </c>
      <c r="F338" s="23" t="str">
        <f aca="false">VLOOKUP(E338,$Q:$S,2,0)</f>
        <v>11</v>
      </c>
      <c r="G338" s="24" t="n">
        <f aca="false">YEAR(A338)</f>
        <v>2008</v>
      </c>
      <c r="H338" s="25" t="n">
        <f aca="false">IF(D338="OK",DATE(G338,C338,E338),A338)</f>
        <v>39518</v>
      </c>
      <c r="I338" s="22" t="str">
        <f aca="false">IF('14012026'!D338="","",'14012026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14012026'!C339="","",'14012026'!C339)</f>
        <v>28/12/2018</v>
      </c>
      <c r="B339" s="23" t="str">
        <f aca="false">TEXT(A339,"DDMMAAAA")</f>
        <v>28/12/2018</v>
      </c>
      <c r="C339" s="23" t="str">
        <f aca="false">LEFT(B339,2)</f>
        <v>28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8/12/2018</v>
      </c>
      <c r="I339" s="22" t="str">
        <f aca="false">IF('14012026'!D339="","",'14012026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14012026'!C340="","",'14012026'!C340)</f>
        <v>44230</v>
      </c>
      <c r="B340" s="23" t="str">
        <f aca="false">TEXT(A340,"DDMMAAAA")</f>
        <v>2111Wednesday</v>
      </c>
      <c r="C340" s="23" t="str">
        <f aca="false">LEFT(B340,2)</f>
        <v>21</v>
      </c>
      <c r="D340" s="23" t="n">
        <f aca="false">IF(ISERROR(VLOOKUP(C340,$R:$S,2,0)),0,VLOOKUP(C340,$R:$S,2,0))</f>
        <v>0</v>
      </c>
      <c r="E340" s="23" t="n">
        <f aca="false">MONTH(A340)</f>
        <v>2</v>
      </c>
      <c r="F340" s="23" t="str">
        <f aca="false">VLOOKUP(E340,$Q:$S,2,0)</f>
        <v>02</v>
      </c>
      <c r="G340" s="24" t="n">
        <f aca="false">YEAR(A340)</f>
        <v>2021</v>
      </c>
      <c r="H340" s="25" t="n">
        <f aca="false">IF(D340="OK",DATE(G340,C340,E340),A340)</f>
        <v>44230</v>
      </c>
      <c r="I340" s="22" t="str">
        <f aca="false">IF('14012026'!D340="","",'14012026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n">
        <f aca="false">IF('14012026'!C341="","",'14012026'!C341)</f>
        <v>41640</v>
      </c>
      <c r="B341" s="23" t="str">
        <f aca="false">TEXT(A341,"DDMMAAAA")</f>
        <v>2910Wednesday</v>
      </c>
      <c r="C341" s="23" t="str">
        <f aca="false">LEFT(B341,2)</f>
        <v>29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2014</v>
      </c>
      <c r="H341" s="25" t="n">
        <f aca="false">IF(D341="OK",DATE(G341,C341,E341),A341)</f>
        <v>41640</v>
      </c>
      <c r="I341" s="22" t="n">
        <f aca="false">IF('14012026'!D341="","",'14012026'!D341)</f>
        <v>44958</v>
      </c>
      <c r="J341" s="23" t="str">
        <f aca="false">TEXT(I341,"DDMMAAAA")</f>
        <v>1011Wednesday</v>
      </c>
      <c r="K341" s="23" t="str">
        <f aca="false">LEFT(J341,2)</f>
        <v>10</v>
      </c>
      <c r="L341" s="23" t="str">
        <f aca="false">IF(ISERROR(VLOOKUP(K341,$R:$S,2,0)),0,VLOOKUP(K341,$R:$S,2,0))</f>
        <v>OK</v>
      </c>
      <c r="M341" s="23" t="n">
        <f aca="false">MONTH(I341)</f>
        <v>2</v>
      </c>
      <c r="N341" s="23" t="str">
        <f aca="false">VLOOKUP(M341,$Q:$S,2,0)</f>
        <v>02</v>
      </c>
      <c r="O341" s="24" t="n">
        <f aca="false">YEAR(I341)</f>
        <v>2023</v>
      </c>
      <c r="P341" s="25" t="n">
        <f aca="false">IF(L341="OK",DATE(O341,K341,M341),I341)</f>
        <v>45201</v>
      </c>
    </row>
    <row r="342" customFormat="false" ht="15" hidden="false" customHeight="false" outlineLevel="0" collapsed="false">
      <c r="A342" s="22" t="str">
        <f aca="false">IF('14012026'!C342="","",'14012026'!C342)</f>
        <v>20/03/2017</v>
      </c>
      <c r="B342" s="23" t="str">
        <f aca="false">TEXT(A342,"DDMMAAAA")</f>
        <v>20/03/2017</v>
      </c>
      <c r="C342" s="23" t="str">
        <f aca="false">LEFT(B342,2)</f>
        <v>20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20/03/2017</v>
      </c>
      <c r="I342" s="22" t="str">
        <f aca="false">IF('14012026'!D342="","",'14012026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4012026'!C343="","",'14012026'!C343)</f>
        <v>38169</v>
      </c>
      <c r="B343" s="23" t="str">
        <f aca="false">TEXT(A343,"DDMMAAAA")</f>
        <v>1204Thursday</v>
      </c>
      <c r="C343" s="23" t="str">
        <f aca="false">LEFT(B343,2)</f>
        <v>12</v>
      </c>
      <c r="D343" s="23" t="str">
        <f aca="false">IF(ISERROR(VLOOKUP(C343,$R:$S,2,0)),0,VLOOKUP(C343,$R:$S,2,0))</f>
        <v>OK</v>
      </c>
      <c r="E343" s="23" t="n">
        <f aca="false">MONTH(A343)</f>
        <v>7</v>
      </c>
      <c r="F343" s="23" t="str">
        <f aca="false">VLOOKUP(E343,$Q:$S,2,0)</f>
        <v>07</v>
      </c>
      <c r="G343" s="24" t="n">
        <f aca="false">YEAR(A343)</f>
        <v>2004</v>
      </c>
      <c r="H343" s="25" t="n">
        <f aca="false">IF(D343="OK",DATE(G343,C343,E343),A343)</f>
        <v>38328</v>
      </c>
      <c r="I343" s="22" t="str">
        <f aca="false">IF('14012026'!D343="","",'14012026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14012026'!C344="","",'14012026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4012026'!D344="","",'14012026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n">
        <f aca="false">IF('14012026'!C345="","",'14012026'!C345)</f>
        <v>30682</v>
      </c>
      <c r="B345" s="23" t="str">
        <f aca="false">TEXT(A345,"DDMMAAAA")</f>
        <v>2610Sunday</v>
      </c>
      <c r="C345" s="23" t="str">
        <f aca="false">LEFT(B345,2)</f>
        <v>26</v>
      </c>
      <c r="D345" s="23" t="n">
        <f aca="false">IF(ISERROR(VLOOKUP(C345,$R:$S,2,0)),0,VLOOKUP(C345,$R:$S,2,0))</f>
        <v>0</v>
      </c>
      <c r="E345" s="23" t="n">
        <f aca="false">MONTH(A345)</f>
        <v>1</v>
      </c>
      <c r="F345" s="23" t="str">
        <f aca="false">VLOOKUP(E345,$Q:$S,2,0)</f>
        <v>01</v>
      </c>
      <c r="G345" s="24" t="n">
        <f aca="false">YEAR(A345)</f>
        <v>1984</v>
      </c>
      <c r="H345" s="25" t="n">
        <f aca="false">IF(D345="OK",DATE(G345,C345,E345),A345)</f>
        <v>30682</v>
      </c>
      <c r="I345" s="22" t="str">
        <f aca="false">IF('14012026'!D345="","",'14012026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4012026'!C346="","",'14012026'!C346)</f>
        <v>45474</v>
      </c>
      <c r="B346" s="23" t="str">
        <f aca="false">TEXT(A346,"DDMMAAAA")</f>
        <v>2503Monday</v>
      </c>
      <c r="C346" s="23" t="str">
        <f aca="false">LEFT(B346,2)</f>
        <v>25</v>
      </c>
      <c r="D346" s="23" t="n">
        <f aca="false">IF(ISERROR(VLOOKUP(C346,$R:$S,2,0)),0,VLOOKUP(C346,$R:$S,2,0))</f>
        <v>0</v>
      </c>
      <c r="E346" s="23" t="n">
        <f aca="false">MONTH(A346)</f>
        <v>7</v>
      </c>
      <c r="F346" s="23" t="str">
        <f aca="false">VLOOKUP(E346,$Q:$S,2,0)</f>
        <v>07</v>
      </c>
      <c r="G346" s="24" t="n">
        <f aca="false">YEAR(A346)</f>
        <v>2024</v>
      </c>
      <c r="H346" s="25" t="n">
        <f aca="false">IF(D346="OK",DATE(G346,C346,E346),A346)</f>
        <v>45474</v>
      </c>
      <c r="I346" s="22" t="str">
        <f aca="false">IF('14012026'!D346="","",'14012026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14012026'!C347="","",'14012026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14012026'!D347="","",'14012026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14012026'!C348="","",'14012026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4012026'!D348="","",'14012026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4012026'!C349="","",'14012026'!C349)</f>
        <v>29/03/2019</v>
      </c>
      <c r="B349" s="23" t="str">
        <f aca="false">TEXT(A349,"DDMMAAAA")</f>
        <v>29/03/2019</v>
      </c>
      <c r="C349" s="23" t="str">
        <f aca="false">LEFT(B349,2)</f>
        <v>29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9/03/2019</v>
      </c>
      <c r="I349" s="22" t="str">
        <f aca="false">IF('14012026'!D349="","",'14012026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4012026'!C350="","",'14012026'!C350)</f>
        <v>44230</v>
      </c>
      <c r="B350" s="23" t="str">
        <f aca="false">TEXT(A350,"DDMMAAAA")</f>
        <v>2111Wednesday</v>
      </c>
      <c r="C350" s="23" t="str">
        <f aca="false">LEFT(B350,2)</f>
        <v>21</v>
      </c>
      <c r="D350" s="23" t="n">
        <f aca="false">IF(ISERROR(VLOOKUP(C350,$R:$S,2,0)),0,VLOOKUP(C350,$R:$S,2,0))</f>
        <v>0</v>
      </c>
      <c r="E350" s="23" t="n">
        <f aca="false">MONTH(A350)</f>
        <v>2</v>
      </c>
      <c r="F350" s="23" t="str">
        <f aca="false">VLOOKUP(E350,$Q:$S,2,0)</f>
        <v>02</v>
      </c>
      <c r="G350" s="24" t="n">
        <f aca="false">YEAR(A350)</f>
        <v>2021</v>
      </c>
      <c r="H350" s="25" t="n">
        <f aca="false">IF(D350="OK",DATE(G350,C350,E350),A350)</f>
        <v>44230</v>
      </c>
      <c r="I350" s="22" t="str">
        <f aca="false">IF('14012026'!D350="","",'14012026'!D350)</f>
        <v>30/06/2023</v>
      </c>
      <c r="J350" s="23" t="str">
        <f aca="false">TEXT(I350,"DDMMAAAA")</f>
        <v>30/06/2023</v>
      </c>
      <c r="K350" s="23" t="str">
        <f aca="false">LEFT(J350,2)</f>
        <v>30</v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>30/06/2023</v>
      </c>
    </row>
    <row r="351" customFormat="false" ht="15" hidden="false" customHeight="false" outlineLevel="0" collapsed="false">
      <c r="A351" s="22" t="n">
        <f aca="false">IF('14012026'!C351="","",'14012026'!C351)</f>
        <v>44355</v>
      </c>
      <c r="B351" s="23" t="str">
        <f aca="false">TEXT(A351,"DDMMAAAA")</f>
        <v>2803Tuesday</v>
      </c>
      <c r="C351" s="23" t="str">
        <f aca="false">LEFT(B351,2)</f>
        <v>28</v>
      </c>
      <c r="D351" s="23" t="n">
        <f aca="false">IF(ISERROR(VLOOKUP(C351,$R:$S,2,0)),0,VLOOKUP(C351,$R:$S,2,0))</f>
        <v>0</v>
      </c>
      <c r="E351" s="23" t="n">
        <f aca="false">MONTH(A351)</f>
        <v>6</v>
      </c>
      <c r="F351" s="23" t="str">
        <f aca="false">VLOOKUP(E351,$Q:$S,2,0)</f>
        <v>06</v>
      </c>
      <c r="G351" s="24" t="n">
        <f aca="false">YEAR(A351)</f>
        <v>2021</v>
      </c>
      <c r="H351" s="25" t="n">
        <f aca="false">IF(D351="OK",DATE(G351,C351,E351),A351)</f>
        <v>44355</v>
      </c>
      <c r="I351" s="22" t="str">
        <f aca="false">IF('14012026'!D351="","",'14012026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14012026'!C352="","",'14012026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n">
        <f aca="false">IF('14012026'!D352="","",'14012026'!D352)</f>
        <v>43924</v>
      </c>
      <c r="J352" s="23" t="str">
        <f aca="false">TEXT(I352,"DDMMAAAA")</f>
        <v>0901Friday</v>
      </c>
      <c r="K352" s="23" t="str">
        <f aca="false">LEFT(J352,2)</f>
        <v>09</v>
      </c>
      <c r="L352" s="23" t="str">
        <f aca="false">IF(ISERROR(VLOOKUP(K352,$R:$S,2,0)),0,VLOOKUP(K352,$R:$S,2,0))</f>
        <v>OK</v>
      </c>
      <c r="M352" s="23" t="n">
        <f aca="false">MONTH(I352)</f>
        <v>4</v>
      </c>
      <c r="N352" s="23" t="str">
        <f aca="false">VLOOKUP(M352,$Q:$S,2,0)</f>
        <v>04</v>
      </c>
      <c r="O352" s="24" t="n">
        <f aca="false">YEAR(I352)</f>
        <v>2020</v>
      </c>
      <c r="P352" s="25" t="n">
        <f aca="false">IF(L352="OK",DATE(O352,K352,M352),I352)</f>
        <v>44078</v>
      </c>
    </row>
    <row r="353" customFormat="false" ht="15" hidden="false" customHeight="false" outlineLevel="0" collapsed="false">
      <c r="A353" s="22" t="n">
        <f aca="false">IF('14012026'!C353="","",'14012026'!C353)</f>
        <v>43924</v>
      </c>
      <c r="B353" s="23" t="str">
        <f aca="false">TEXT(A353,"DDMMAAAA")</f>
        <v>0901Friday</v>
      </c>
      <c r="C353" s="23" t="str">
        <f aca="false">LEFT(B353,2)</f>
        <v>09</v>
      </c>
      <c r="D353" s="23" t="str">
        <f aca="false">IF(ISERROR(VLOOKUP(C353,$R:$S,2,0)),0,VLOOKUP(C353,$R:$S,2,0))</f>
        <v>OK</v>
      </c>
      <c r="E353" s="23" t="n">
        <f aca="false">MONTH(A353)</f>
        <v>4</v>
      </c>
      <c r="F353" s="23" t="str">
        <f aca="false">VLOOKUP(E353,$Q:$S,2,0)</f>
        <v>04</v>
      </c>
      <c r="G353" s="24" t="n">
        <f aca="false">YEAR(A353)</f>
        <v>2020</v>
      </c>
      <c r="H353" s="25" t="n">
        <f aca="false">IF(D353="OK",DATE(G353,C353,E353),A353)</f>
        <v>44078</v>
      </c>
      <c r="I353" s="22" t="str">
        <f aca="false">IF('14012026'!D353="","",'14012026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14012026'!C354="","",'14012026'!C354)</f>
        <v>43924</v>
      </c>
      <c r="B354" s="23" t="str">
        <f aca="false">TEXT(A354,"DDMMAAAA")</f>
        <v>0901Friday</v>
      </c>
      <c r="C354" s="23" t="str">
        <f aca="false">LEFT(B354,2)</f>
        <v>09</v>
      </c>
      <c r="D354" s="23" t="str">
        <f aca="false">IF(ISERROR(VLOOKUP(C354,$R:$S,2,0)),0,VLOOKUP(C354,$R:$S,2,0))</f>
        <v>OK</v>
      </c>
      <c r="E354" s="23" t="n">
        <f aca="false">MONTH(A354)</f>
        <v>4</v>
      </c>
      <c r="F354" s="23" t="str">
        <f aca="false">VLOOKUP(E354,$Q:$S,2,0)</f>
        <v>04</v>
      </c>
      <c r="G354" s="24" t="n">
        <f aca="false">YEAR(A354)</f>
        <v>2020</v>
      </c>
      <c r="H354" s="25" t="n">
        <f aca="false">IF(D354="OK",DATE(G354,C354,E354),A354)</f>
        <v>44078</v>
      </c>
      <c r="I354" s="22" t="str">
        <f aca="false">IF('14012026'!D354="","",'14012026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4012026'!C355="","",'14012026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n">
        <f aca="false">IF('14012026'!D355="","",'14012026'!D355)</f>
        <v>43924</v>
      </c>
      <c r="J355" s="23" t="str">
        <f aca="false">TEXT(I355,"DDMMAAAA")</f>
        <v>0901Friday</v>
      </c>
      <c r="K355" s="23" t="str">
        <f aca="false">LEFT(J355,2)</f>
        <v>09</v>
      </c>
      <c r="L355" s="23" t="str">
        <f aca="false">IF(ISERROR(VLOOKUP(K355,$R:$S,2,0)),0,VLOOKUP(K355,$R:$S,2,0))</f>
        <v>OK</v>
      </c>
      <c r="M355" s="23" t="n">
        <f aca="false">MONTH(I355)</f>
        <v>4</v>
      </c>
      <c r="N355" s="23" t="str">
        <f aca="false">VLOOKUP(M355,$Q:$S,2,0)</f>
        <v>04</v>
      </c>
      <c r="O355" s="24" t="n">
        <f aca="false">YEAR(I355)</f>
        <v>2020</v>
      </c>
      <c r="P355" s="25" t="n">
        <f aca="false">IF(L355="OK",DATE(O355,K355,M355),I355)</f>
        <v>44078</v>
      </c>
    </row>
    <row r="356" customFormat="false" ht="15" hidden="false" customHeight="false" outlineLevel="0" collapsed="false">
      <c r="A356" s="22" t="str">
        <f aca="false">IF('14012026'!C356="","",'14012026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14012026'!D356="","",'14012026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str">
        <f aca="false">IF('14012026'!C357="","",'14012026'!C357)</f>
        <v>20/03/2017</v>
      </c>
      <c r="B357" s="23" t="str">
        <f aca="false">TEXT(A357,"DDMMAAAA")</f>
        <v>20/03/2017</v>
      </c>
      <c r="C357" s="23" t="str">
        <f aca="false">LEFT(B357,2)</f>
        <v>20</v>
      </c>
      <c r="D357" s="23" t="n">
        <f aca="false">IF(ISERROR(VLOOKUP(C357,$R:$S,2,0)),0,VLOOKUP(C357,$R:$S,2,0))</f>
        <v>0</v>
      </c>
      <c r="E357" s="23" t="e">
        <f aca="false">MONTH(A357)</f>
        <v>#VALUE!</v>
      </c>
      <c r="F357" s="23" t="e">
        <f aca="false">VLOOKUP(E357,$Q:$S,2,0)</f>
        <v>#VALUE!</v>
      </c>
      <c r="G357" s="24" t="e">
        <f aca="false">YEAR(A357)</f>
        <v>#VALUE!</v>
      </c>
      <c r="H357" s="25" t="str">
        <f aca="false">IF(D357="OK",DATE(G357,C357,E357),A357)</f>
        <v>20/03/2017</v>
      </c>
      <c r="I357" s="22" t="str">
        <f aca="false">IF('14012026'!D357="","",'14012026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14012026'!C358="","",'14012026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14012026'!D358="","",'14012026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14012026'!C359="","",'14012026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14012026'!D359="","",'14012026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4012026'!C360="","",'14012026'!C360)</f>
        <v>18/06/2010</v>
      </c>
      <c r="B360" s="23" t="str">
        <f aca="false">TEXT(A360,"DDMMAAAA")</f>
        <v>18/06/2010</v>
      </c>
      <c r="C360" s="23" t="str">
        <f aca="false">LEFT(B360,2)</f>
        <v>18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8/06/2010</v>
      </c>
      <c r="I360" s="22" t="str">
        <f aca="false">IF('14012026'!D360="","",'14012026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14012026'!C361="","",'14012026'!C361)</f>
        <v>16/09/2021</v>
      </c>
      <c r="B361" s="23" t="str">
        <f aca="false">TEXT(A361,"DDMMAAAA")</f>
        <v>16/09/2021</v>
      </c>
      <c r="C361" s="23" t="str">
        <f aca="false">LEFT(B361,2)</f>
        <v>16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6/09/2021</v>
      </c>
      <c r="I361" s="22" t="str">
        <f aca="false">IF('14012026'!D361="","",'14012026'!D361)</f>
        <v>30/06/2023</v>
      </c>
      <c r="J361" s="23" t="str">
        <f aca="false">TEXT(I361,"DDMMAAAA")</f>
        <v>30/06/2023</v>
      </c>
      <c r="K361" s="23" t="str">
        <f aca="false">LEFT(J361,2)</f>
        <v>30</v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>30/06/2023</v>
      </c>
    </row>
    <row r="362" customFormat="false" ht="15" hidden="false" customHeight="false" outlineLevel="0" collapsed="false">
      <c r="A362" s="22" t="str">
        <f aca="false">IF('14012026'!C362="","",'14012026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14012026'!D362="","",'14012026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str">
        <f aca="false">IF('14012026'!C363="","",'14012026'!C363)</f>
        <v>18/06/2010</v>
      </c>
      <c r="B363" s="23" t="str">
        <f aca="false">TEXT(A363,"DDMMAAAA")</f>
        <v>18/06/2010</v>
      </c>
      <c r="C363" s="23" t="str">
        <f aca="false">LEFT(B363,2)</f>
        <v>18</v>
      </c>
      <c r="D363" s="23" t="n">
        <f aca="false">IF(ISERROR(VLOOKUP(C363,$R:$S,2,0)),0,VLOOKUP(C363,$R:$S,2,0))</f>
        <v>0</v>
      </c>
      <c r="E363" s="23" t="e">
        <f aca="false">MONTH(A363)</f>
        <v>#VALUE!</v>
      </c>
      <c r="F363" s="23" t="e">
        <f aca="false">VLOOKUP(E363,$Q:$S,2,0)</f>
        <v>#VALUE!</v>
      </c>
      <c r="G363" s="24" t="e">
        <f aca="false">YEAR(A363)</f>
        <v>#VALUE!</v>
      </c>
      <c r="H363" s="25" t="str">
        <f aca="false">IF(D363="OK",DATE(G363,C363,E363),A363)</f>
        <v>18/06/2010</v>
      </c>
      <c r="I363" s="22" t="str">
        <f aca="false">IF('14012026'!D363="","",'14012026'!D363)</f>
        <v>30/06/2023</v>
      </c>
      <c r="J363" s="23" t="str">
        <f aca="false">TEXT(I363,"DDMMAAAA")</f>
        <v>30/06/2023</v>
      </c>
      <c r="K363" s="23" t="str">
        <f aca="false">LEFT(J363,2)</f>
        <v>30</v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>30/06/2023</v>
      </c>
    </row>
    <row r="364" customFormat="false" ht="15" hidden="false" customHeight="false" outlineLevel="0" collapsed="false">
      <c r="A364" s="22" t="n">
        <f aca="false">IF('14012026'!C364="","",'14012026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14012026'!D364="","",'14012026'!D364)</f>
        <v/>
      </c>
      <c r="J364" s="23" t="str">
        <f aca="false">TEXT(I364,"DDMMAAAA")</f>
        <v/>
      </c>
      <c r="K364" s="23" t="str">
        <f aca="false">LEFT(J364,2)</f>
        <v/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/>
      </c>
    </row>
    <row r="365" customFormat="false" ht="15" hidden="false" customHeight="false" outlineLevel="0" collapsed="false">
      <c r="A365" s="22" t="str">
        <f aca="false">IF('14012026'!C365="","",'14012026'!C365)</f>
        <v>18/06/2010</v>
      </c>
      <c r="B365" s="23" t="str">
        <f aca="false">TEXT(A365,"DDMMAAAA")</f>
        <v>18/06/2010</v>
      </c>
      <c r="C365" s="23" t="str">
        <f aca="false">LEFT(B365,2)</f>
        <v>18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18/06/2010</v>
      </c>
      <c r="I365" s="22" t="str">
        <f aca="false">IF('14012026'!D365="","",'14012026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4012026'!C366="","",'14012026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14012026'!D366="","",'14012026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4012026'!C367="","",'14012026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14012026'!D367="","",'14012026'!D367)</f>
        <v>30/06/2023</v>
      </c>
      <c r="J367" s="23" t="str">
        <f aca="false">TEXT(I367,"DDMMAAAA")</f>
        <v>30/06/2023</v>
      </c>
      <c r="K367" s="23" t="str">
        <f aca="false">LEFT(J367,2)</f>
        <v>30</v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>30/06/2023</v>
      </c>
    </row>
    <row r="368" customFormat="false" ht="15" hidden="false" customHeight="false" outlineLevel="0" collapsed="false">
      <c r="A368" s="22" t="str">
        <f aca="false">IF('14012026'!C368="","",'14012026'!C368)</f>
        <v>20/03/2017</v>
      </c>
      <c r="B368" s="23" t="str">
        <f aca="false">TEXT(A368,"DDMMAAAA")</f>
        <v>20/03/2017</v>
      </c>
      <c r="C368" s="23" t="str">
        <f aca="false">LEFT(B368,2)</f>
        <v>20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0/03/2017</v>
      </c>
      <c r="I368" s="22" t="str">
        <f aca="false">IF('14012026'!D368="","",'14012026'!D368)</f>
        <v/>
      </c>
      <c r="J368" s="23" t="str">
        <f aca="false">TEXT(I368,"DDMMAAAA")</f>
        <v/>
      </c>
      <c r="K368" s="23" t="str">
        <f aca="false">LEFT(J368,2)</f>
        <v/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/>
      </c>
    </row>
    <row r="369" customFormat="false" ht="15" hidden="false" customHeight="false" outlineLevel="0" collapsed="false">
      <c r="A369" s="22" t="str">
        <f aca="false">IF('14012026'!C369="","",'14012026'!C369)</f>
        <v>20/03/2017</v>
      </c>
      <c r="B369" s="23" t="str">
        <f aca="false">TEXT(A369,"DDMMAAAA")</f>
        <v>20/03/2017</v>
      </c>
      <c r="C369" s="23" t="str">
        <f aca="false">LEFT(B369,2)</f>
        <v>20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20/03/2017</v>
      </c>
      <c r="I369" s="22" t="str">
        <f aca="false">IF('14012026'!D369="","",'14012026'!D369)</f>
        <v>30/06/2023</v>
      </c>
      <c r="J369" s="23" t="str">
        <f aca="false">TEXT(I369,"DDMMAAAA")</f>
        <v>30/06/2023</v>
      </c>
      <c r="K369" s="23" t="str">
        <f aca="false">LEFT(J369,2)</f>
        <v>30</v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>30/06/2023</v>
      </c>
    </row>
    <row r="370" customFormat="false" ht="15" hidden="false" customHeight="false" outlineLevel="0" collapsed="false">
      <c r="A370" s="22" t="str">
        <f aca="false">IF('14012026'!C370="","",'14012026'!C370)</f>
        <v>15/01/2009</v>
      </c>
      <c r="B370" s="23" t="str">
        <f aca="false">TEXT(A370,"DDMMAAAA")</f>
        <v>15/01/2009</v>
      </c>
      <c r="C370" s="23" t="str">
        <f aca="false">LEFT(B370,2)</f>
        <v>15</v>
      </c>
      <c r="D370" s="23" t="n">
        <f aca="false">IF(ISERROR(VLOOKUP(C370,$R:$S,2,0)),0,VLOOKUP(C370,$R:$S,2,0))</f>
        <v>0</v>
      </c>
      <c r="E370" s="23" t="e">
        <f aca="false">MONTH(A370)</f>
        <v>#VALUE!</v>
      </c>
      <c r="F370" s="23" t="e">
        <f aca="false">VLOOKUP(E370,$Q:$S,2,0)</f>
        <v>#VALUE!</v>
      </c>
      <c r="G370" s="24" t="e">
        <f aca="false">YEAR(A370)</f>
        <v>#VALUE!</v>
      </c>
      <c r="H370" s="25" t="str">
        <f aca="false">IF(D370="OK",DATE(G370,C370,E370),A370)</f>
        <v>15/01/2009</v>
      </c>
      <c r="I370" s="22" t="str">
        <f aca="false">IF('14012026'!D370="","",'14012026'!D370)</f>
        <v/>
      </c>
      <c r="J370" s="23" t="str">
        <f aca="false">TEXT(I370,"DDMMAAAA")</f>
        <v/>
      </c>
      <c r="K370" s="23" t="str">
        <f aca="false">LEFT(J370,2)</f>
        <v/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/>
      </c>
    </row>
    <row r="371" customFormat="false" ht="15" hidden="false" customHeight="false" outlineLevel="0" collapsed="false">
      <c r="A371" s="22" t="n">
        <f aca="false">IF('14012026'!C371="","",'14012026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14012026'!D371="","",'14012026'!D371)</f>
        <v>30/06/2023</v>
      </c>
      <c r="J371" s="23" t="str">
        <f aca="false">TEXT(I371,"DDMMAAAA")</f>
        <v>30/06/2023</v>
      </c>
      <c r="K371" s="23" t="str">
        <f aca="false">LEFT(J371,2)</f>
        <v>30</v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>30/06/2023</v>
      </c>
    </row>
    <row r="372" customFormat="false" ht="15" hidden="false" customHeight="false" outlineLevel="0" collapsed="false">
      <c r="A372" s="22" t="n">
        <f aca="false">IF('14012026'!C372="","",'14012026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14012026'!D372="","",'14012026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n">
        <f aca="false">IF('14012026'!C373="","",'14012026'!C373)</f>
        <v>44230</v>
      </c>
      <c r="B373" s="23" t="str">
        <f aca="false">TEXT(A373,"DDMMAAAA")</f>
        <v>2111Wednesday</v>
      </c>
      <c r="C373" s="23" t="str">
        <f aca="false">LEFT(B373,2)</f>
        <v>21</v>
      </c>
      <c r="D373" s="23" t="n">
        <f aca="false">IF(ISERROR(VLOOKUP(C373,$R:$S,2,0)),0,VLOOKUP(C373,$R:$S,2,0))</f>
        <v>0</v>
      </c>
      <c r="E373" s="23" t="n">
        <f aca="false">MONTH(A373)</f>
        <v>2</v>
      </c>
      <c r="F373" s="23" t="str">
        <f aca="false">VLOOKUP(E373,$Q:$S,2,0)</f>
        <v>02</v>
      </c>
      <c r="G373" s="24" t="n">
        <f aca="false">YEAR(A373)</f>
        <v>2021</v>
      </c>
      <c r="H373" s="25" t="n">
        <f aca="false">IF(D373="OK",DATE(G373,C373,E373),A373)</f>
        <v>44230</v>
      </c>
      <c r="I373" s="22" t="str">
        <f aca="false">IF('14012026'!D373="","",'14012026'!D373)</f>
        <v>30/06/2023</v>
      </c>
      <c r="J373" s="23" t="str">
        <f aca="false">TEXT(I373,"DDMMAAAA")</f>
        <v>30/06/2023</v>
      </c>
      <c r="K373" s="23" t="str">
        <f aca="false">LEFT(J373,2)</f>
        <v>30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0/06/2023</v>
      </c>
    </row>
    <row r="374" customFormat="false" ht="15" hidden="false" customHeight="false" outlineLevel="0" collapsed="false">
      <c r="A374" s="22" t="n">
        <f aca="false">IF('14012026'!C374="","",'14012026'!C374)</f>
        <v>41640</v>
      </c>
      <c r="B374" s="23" t="str">
        <f aca="false">TEXT(A374,"DDMMAAAA")</f>
        <v>2910Wednesday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2014</v>
      </c>
      <c r="H374" s="25" t="n">
        <f aca="false">IF(D374="OK",DATE(G374,C374,E374),A374)</f>
        <v>41640</v>
      </c>
      <c r="I374" s="22" t="str">
        <f aca="false">IF('14012026'!D374="","",'14012026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str">
        <f aca="false">IF('14012026'!C375="","",'14012026'!C375)</f>
        <v>16/03/2017</v>
      </c>
      <c r="B375" s="23" t="str">
        <f aca="false">TEXT(A375,"DDMMAAAA")</f>
        <v>16/03/2017</v>
      </c>
      <c r="C375" s="23" t="str">
        <f aca="false">LEFT(B375,2)</f>
        <v>16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16/03/2017</v>
      </c>
      <c r="I375" s="22" t="str">
        <f aca="false">IF('14012026'!D375="","",'14012026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4012026'!C376="","",'14012026'!C376)</f>
        <v>30682</v>
      </c>
      <c r="B376" s="23" t="str">
        <f aca="false">TEXT(A376,"DDMMAAAA")</f>
        <v>2610Sunday</v>
      </c>
      <c r="C376" s="23" t="str">
        <f aca="false">LEFT(B376,2)</f>
        <v>26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1984</v>
      </c>
      <c r="H376" s="25" t="n">
        <f aca="false">IF(D376="OK",DATE(G376,C376,E376),A376)</f>
        <v>30682</v>
      </c>
      <c r="I376" s="22" t="str">
        <f aca="false">IF('14012026'!D376="","",'14012026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n">
        <f aca="false">IF('14012026'!C377="","",'14012026'!C377)</f>
        <v>30682</v>
      </c>
      <c r="B377" s="23" t="str">
        <f aca="false">TEXT(A377,"DDMMAAAA")</f>
        <v>2610Sunday</v>
      </c>
      <c r="C377" s="23" t="str">
        <f aca="false">LEFT(B377,2)</f>
        <v>26</v>
      </c>
      <c r="D377" s="23" t="n">
        <f aca="false">IF(ISERROR(VLOOKUP(C377,$R:$S,2,0)),0,VLOOKUP(C377,$R:$S,2,0))</f>
        <v>0</v>
      </c>
      <c r="E377" s="23" t="n">
        <f aca="false">MONTH(A377)</f>
        <v>1</v>
      </c>
      <c r="F377" s="23" t="str">
        <f aca="false">VLOOKUP(E377,$Q:$S,2,0)</f>
        <v>01</v>
      </c>
      <c r="G377" s="24" t="n">
        <f aca="false">YEAR(A377)</f>
        <v>1984</v>
      </c>
      <c r="H377" s="25" t="n">
        <f aca="false">IF(D377="OK",DATE(G377,C377,E377),A377)</f>
        <v>30682</v>
      </c>
      <c r="I377" s="22" t="str">
        <f aca="false">IF('14012026'!D377="","",'14012026'!D377)</f>
        <v>30/06/2023</v>
      </c>
      <c r="J377" s="23" t="str">
        <f aca="false">TEXT(I377,"DDMMAAAA")</f>
        <v>30/06/2023</v>
      </c>
      <c r="K377" s="23" t="str">
        <f aca="false">LEFT(J377,2)</f>
        <v>30</v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>30/06/2023</v>
      </c>
    </row>
    <row r="378" customFormat="false" ht="15" hidden="false" customHeight="false" outlineLevel="0" collapsed="false">
      <c r="A378" s="22" t="n">
        <f aca="false">IF('14012026'!C378="","",'14012026'!C378)</f>
        <v>30682</v>
      </c>
      <c r="B378" s="23" t="str">
        <f aca="false">TEXT(A378,"DDMMAAAA")</f>
        <v>2610Sunday</v>
      </c>
      <c r="C378" s="23" t="str">
        <f aca="false">LEFT(B378,2)</f>
        <v>26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1984</v>
      </c>
      <c r="H378" s="25" t="n">
        <f aca="false">IF(D378="OK",DATE(G378,C378,E378),A378)</f>
        <v>30682</v>
      </c>
      <c r="I378" s="22" t="str">
        <f aca="false">IF('14012026'!D378="","",'14012026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4012026'!C379="","",'14012026'!C379)</f>
        <v>18/06/2010</v>
      </c>
      <c r="B379" s="23" t="str">
        <f aca="false">TEXT(A379,"DDMMAAAA")</f>
        <v>18/06/2010</v>
      </c>
      <c r="C379" s="23" t="str">
        <f aca="false">LEFT(B379,2)</f>
        <v>18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18/06/2010</v>
      </c>
      <c r="I379" s="22" t="str">
        <f aca="false">IF('14012026'!D379="","",'14012026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14012026'!C380="","",'14012026'!C380)</f>
        <v>44230</v>
      </c>
      <c r="B380" s="23" t="str">
        <f aca="false">TEXT(A380,"DDMMAAAA")</f>
        <v>2111Wednesday</v>
      </c>
      <c r="C380" s="23" t="str">
        <f aca="false">LEFT(B380,2)</f>
        <v>21</v>
      </c>
      <c r="D380" s="23" t="n">
        <f aca="false">IF(ISERROR(VLOOKUP(C380,$R:$S,2,0)),0,VLOOKUP(C380,$R:$S,2,0))</f>
        <v>0</v>
      </c>
      <c r="E380" s="23" t="n">
        <f aca="false">MONTH(A380)</f>
        <v>2</v>
      </c>
      <c r="F380" s="23" t="str">
        <f aca="false">VLOOKUP(E380,$Q:$S,2,0)</f>
        <v>02</v>
      </c>
      <c r="G380" s="24" t="n">
        <f aca="false">YEAR(A380)</f>
        <v>2021</v>
      </c>
      <c r="H380" s="25" t="n">
        <f aca="false">IF(D380="OK",DATE(G380,C380,E380),A380)</f>
        <v>44230</v>
      </c>
      <c r="I380" s="22" t="str">
        <f aca="false">IF('14012026'!D380="","",'14012026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str">
        <f aca="false">IF('14012026'!C381="","",'14012026'!C381)</f>
        <v>28/12/2023</v>
      </c>
      <c r="B381" s="23" t="str">
        <f aca="false">TEXT(A381,"DDMMAAAA")</f>
        <v>28/12/2023</v>
      </c>
      <c r="C381" s="23" t="str">
        <f aca="false">LEFT(B381,2)</f>
        <v>28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8/12/2023</v>
      </c>
      <c r="I381" s="22" t="str">
        <f aca="false">IF('14012026'!D381="","",'14012026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14012026'!C382="","",'14012026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14012026'!D382="","",'14012026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14012026'!C383="","",'14012026'!C383)</f>
        <v>20/03/2017</v>
      </c>
      <c r="B383" s="23" t="str">
        <f aca="false">TEXT(A383,"DDMMAAAA")</f>
        <v>20/03/2017</v>
      </c>
      <c r="C383" s="23" t="str">
        <f aca="false">LEFT(B383,2)</f>
        <v>20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0/03/2017</v>
      </c>
      <c r="I383" s="22" t="str">
        <f aca="false">IF('14012026'!D383="","",'14012026'!D383)</f>
        <v>30/06/2023</v>
      </c>
      <c r="J383" s="23" t="str">
        <f aca="false">TEXT(I383,"DDMMAAAA")</f>
        <v>30/06/2023</v>
      </c>
      <c r="K383" s="23" t="str">
        <f aca="false">LEFT(J383,2)</f>
        <v>30</v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>30/06/2023</v>
      </c>
    </row>
    <row r="384" customFormat="false" ht="15" hidden="false" customHeight="false" outlineLevel="0" collapsed="false">
      <c r="A384" s="22" t="n">
        <f aca="false">IF('14012026'!C384="","",'14012026'!C384)</f>
        <v>45140</v>
      </c>
      <c r="B384" s="23" t="str">
        <f aca="false">TEXT(A384,"DDMMAAAA")</f>
        <v>1505Wednesday</v>
      </c>
      <c r="C384" s="23" t="str">
        <f aca="false">LEFT(B384,2)</f>
        <v>15</v>
      </c>
      <c r="D384" s="23" t="n">
        <f aca="false">IF(ISERROR(VLOOKUP(C384,$R:$S,2,0)),0,VLOOKUP(C384,$R:$S,2,0))</f>
        <v>0</v>
      </c>
      <c r="E384" s="23" t="n">
        <f aca="false">MONTH(A384)</f>
        <v>8</v>
      </c>
      <c r="F384" s="23" t="str">
        <f aca="false">VLOOKUP(E384,$Q:$S,2,0)</f>
        <v>08</v>
      </c>
      <c r="G384" s="24" t="n">
        <f aca="false">YEAR(A384)</f>
        <v>2023</v>
      </c>
      <c r="H384" s="25" t="n">
        <f aca="false">IF(D384="OK",DATE(G384,C384,E384),A384)</f>
        <v>45140</v>
      </c>
      <c r="I384" s="22" t="str">
        <f aca="false">IF('14012026'!D384="","",'14012026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n">
        <f aca="false">IF('14012026'!C385="","",'14012026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4012026'!D385="","",'14012026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14012026'!C386="","",'14012026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14012026'!D386="","",'14012026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14012026'!C387="","",'14012026'!C387)</f>
        <v>41640</v>
      </c>
      <c r="B387" s="23" t="str">
        <f aca="false">TEXT(A387,"DDMMAAAA")</f>
        <v>2910Wednes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2014</v>
      </c>
      <c r="H387" s="25" t="n">
        <f aca="false">IF(D387="OK",DATE(G387,C387,E387),A387)</f>
        <v>41640</v>
      </c>
      <c r="I387" s="22" t="str">
        <f aca="false">IF('14012026'!D387="","",'14012026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str">
        <f aca="false">IF('14012026'!C388="","",'14012026'!C388)</f>
        <v>20/03/2017</v>
      </c>
      <c r="B388" s="23" t="str">
        <f aca="false">TEXT(A388,"DDMMAAAA")</f>
        <v>20/03/2017</v>
      </c>
      <c r="C388" s="23" t="str">
        <f aca="false">LEFT(B388,2)</f>
        <v>20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20/03/2017</v>
      </c>
      <c r="I388" s="22" t="str">
        <f aca="false">IF('14012026'!D388="","",'14012026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4012026'!C389="","",'14012026'!C389)</f>
        <v>30682</v>
      </c>
      <c r="B389" s="23" t="str">
        <f aca="false">TEXT(A389,"DDMMAAAA")</f>
        <v>2610Sunday</v>
      </c>
      <c r="C389" s="23" t="str">
        <f aca="false">LEFT(B389,2)</f>
        <v>26</v>
      </c>
      <c r="D389" s="23" t="n">
        <f aca="false">IF(ISERROR(VLOOKUP(C389,$R:$S,2,0)),0,VLOOKUP(C389,$R:$S,2,0))</f>
        <v>0</v>
      </c>
      <c r="E389" s="23" t="n">
        <f aca="false">MONTH(A389)</f>
        <v>1</v>
      </c>
      <c r="F389" s="23" t="str">
        <f aca="false">VLOOKUP(E389,$Q:$S,2,0)</f>
        <v>01</v>
      </c>
      <c r="G389" s="24" t="n">
        <f aca="false">YEAR(A389)</f>
        <v>1984</v>
      </c>
      <c r="H389" s="25" t="n">
        <f aca="false">IF(D389="OK",DATE(G389,C389,E389),A389)</f>
        <v>30682</v>
      </c>
      <c r="I389" s="22" t="str">
        <f aca="false">IF('14012026'!D389="","",'14012026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14012026'!C390="","",'14012026'!C390)</f>
        <v>23/04/2020</v>
      </c>
      <c r="B390" s="23" t="str">
        <f aca="false">TEXT(A390,"DDMMAAAA")</f>
        <v>23/04/2020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3/04/2020</v>
      </c>
      <c r="I390" s="22" t="str">
        <f aca="false">IF('14012026'!D390="","",'14012026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4012026'!C391="","",'14012026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14012026'!D391="","",'14012026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4012026'!C392="","",'14012026'!C392)</f>
        <v>20/03/2017</v>
      </c>
      <c r="B392" s="23" t="str">
        <f aca="false">TEXT(A392,"DDMMAAAA")</f>
        <v>20/03/2017</v>
      </c>
      <c r="C392" s="23" t="str">
        <f aca="false">LEFT(B392,2)</f>
        <v>20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0/03/2017</v>
      </c>
      <c r="I392" s="22" t="str">
        <f aca="false">IF('14012026'!D392="","",'14012026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4012026'!C393="","",'14012026'!C393)</f>
        <v>20/03/2017</v>
      </c>
      <c r="B393" s="23" t="str">
        <f aca="false">TEXT(A393,"DDMMAAAA")</f>
        <v>20/03/2017</v>
      </c>
      <c r="C393" s="23" t="str">
        <f aca="false">LEFT(B393,2)</f>
        <v>20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20/03/2017</v>
      </c>
      <c r="I393" s="22" t="str">
        <f aca="false">IF('14012026'!D393="","",'14012026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14012026'!C394="","",'14012026'!C394)</f>
        <v>30682</v>
      </c>
      <c r="B394" s="23" t="str">
        <f aca="false">TEXT(A394,"DDMMAAAA")</f>
        <v>2610Sunday</v>
      </c>
      <c r="C394" s="23" t="str">
        <f aca="false">LEFT(B394,2)</f>
        <v>26</v>
      </c>
      <c r="D394" s="23" t="n">
        <f aca="false">IF(ISERROR(VLOOKUP(C394,$R:$S,2,0)),0,VLOOKUP(C394,$R:$S,2,0))</f>
        <v>0</v>
      </c>
      <c r="E394" s="23" t="n">
        <f aca="false">MONTH(A394)</f>
        <v>1</v>
      </c>
      <c r="F394" s="23" t="str">
        <f aca="false">VLOOKUP(E394,$Q:$S,2,0)</f>
        <v>01</v>
      </c>
      <c r="G394" s="24" t="n">
        <f aca="false">YEAR(A394)</f>
        <v>1984</v>
      </c>
      <c r="H394" s="25" t="n">
        <f aca="false">IF(D394="OK",DATE(G394,C394,E394),A394)</f>
        <v>30682</v>
      </c>
      <c r="I394" s="22" t="str">
        <f aca="false">IF('14012026'!D394="","",'14012026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4012026'!C395="","",'14012026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4012026'!D395="","",'14012026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14012026'!C396="","",'14012026'!C396)</f>
        <v>30682</v>
      </c>
      <c r="B396" s="23" t="str">
        <f aca="false">TEXT(A396,"DDMMAAAA")</f>
        <v>2610Sunday</v>
      </c>
      <c r="C396" s="23" t="str">
        <f aca="false">LEFT(B396,2)</f>
        <v>26</v>
      </c>
      <c r="D396" s="23" t="n">
        <f aca="false">IF(ISERROR(VLOOKUP(C396,$R:$S,2,0)),0,VLOOKUP(C396,$R:$S,2,0))</f>
        <v>0</v>
      </c>
      <c r="E396" s="23" t="n">
        <f aca="false">MONTH(A396)</f>
        <v>1</v>
      </c>
      <c r="F396" s="23" t="str">
        <f aca="false">VLOOKUP(E396,$Q:$S,2,0)</f>
        <v>01</v>
      </c>
      <c r="G396" s="24" t="n">
        <f aca="false">YEAR(A396)</f>
        <v>1984</v>
      </c>
      <c r="H396" s="25" t="n">
        <f aca="false">IF(D396="OK",DATE(G396,C396,E396),A396)</f>
        <v>30682</v>
      </c>
      <c r="I396" s="22" t="str">
        <f aca="false">IF('14012026'!D396="","",'14012026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14012026'!C397="","",'14012026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14012026'!D397="","",'14012026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14012026'!C398="","",'14012026'!C398)</f>
        <v>44230</v>
      </c>
      <c r="B398" s="23" t="str">
        <f aca="false">TEXT(A398,"DDMMAAAA")</f>
        <v>2111Wednesday</v>
      </c>
      <c r="C398" s="23" t="str">
        <f aca="false">LEFT(B398,2)</f>
        <v>21</v>
      </c>
      <c r="D398" s="23" t="n">
        <f aca="false">IF(ISERROR(VLOOKUP(C398,$R:$S,2,0)),0,VLOOKUP(C398,$R:$S,2,0))</f>
        <v>0</v>
      </c>
      <c r="E398" s="23" t="n">
        <f aca="false">MONTH(A398)</f>
        <v>2</v>
      </c>
      <c r="F398" s="23" t="str">
        <f aca="false">VLOOKUP(E398,$Q:$S,2,0)</f>
        <v>02</v>
      </c>
      <c r="G398" s="24" t="n">
        <f aca="false">YEAR(A398)</f>
        <v>2021</v>
      </c>
      <c r="H398" s="25" t="n">
        <f aca="false">IF(D398="OK",DATE(G398,C398,E398),A398)</f>
        <v>44230</v>
      </c>
      <c r="I398" s="22" t="str">
        <f aca="false">IF('14012026'!D398="","",'14012026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14012026'!C399="","",'14012026'!C399)</f>
        <v>29/09/2020</v>
      </c>
      <c r="B399" s="23" t="str">
        <f aca="false">TEXT(A399,"DDMMAAAA")</f>
        <v>29/09/2020</v>
      </c>
      <c r="C399" s="23" t="str">
        <f aca="false">LEFT(B399,2)</f>
        <v>2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29/09/2020</v>
      </c>
      <c r="I399" s="22" t="str">
        <f aca="false">IF('14012026'!D399="","",'14012026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4012026'!C400="","",'14012026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14012026'!D400="","",'14012026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4012026'!C401="","",'14012026'!C401)</f>
        <v>44175</v>
      </c>
      <c r="B401" s="23" t="str">
        <f aca="false">TEXT(A401,"DDMMAAAA")</f>
        <v>2409Thursday</v>
      </c>
      <c r="C401" s="23" t="str">
        <f aca="false">LEFT(B401,2)</f>
        <v>24</v>
      </c>
      <c r="D401" s="23" t="n">
        <f aca="false">IF(ISERROR(VLOOKUP(C401,$R:$S,2,0)),0,VLOOKUP(C401,$R:$S,2,0))</f>
        <v>0</v>
      </c>
      <c r="E401" s="23" t="n">
        <f aca="false">MONTH(A401)</f>
        <v>12</v>
      </c>
      <c r="F401" s="23" t="str">
        <f aca="false">VLOOKUP(E401,$Q:$S,2,0)</f>
        <v>12</v>
      </c>
      <c r="G401" s="24" t="n">
        <f aca="false">YEAR(A401)</f>
        <v>2020</v>
      </c>
      <c r="H401" s="25" t="n">
        <f aca="false">IF(D401="OK",DATE(G401,C401,E401),A401)</f>
        <v>44175</v>
      </c>
      <c r="I401" s="22" t="str">
        <f aca="false">IF('14012026'!D401="","",'14012026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str">
        <f aca="false">IF('14012026'!C402="","",'14012026'!C402)</f>
        <v>14/07/2023</v>
      </c>
      <c r="B402" s="23" t="str">
        <f aca="false">TEXT(A402,"DDMMAAAA")</f>
        <v>14/07/2023</v>
      </c>
      <c r="C402" s="23" t="str">
        <f aca="false">LEFT(B402,2)</f>
        <v>14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4/07/2023</v>
      </c>
      <c r="I402" s="22" t="str">
        <f aca="false">IF('14012026'!D402="","",'14012026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14012026'!C403="","",'14012026'!C403)</f>
        <v>42005</v>
      </c>
      <c r="B403" s="23" t="str">
        <f aca="false">TEXT(A403,"DDMMAAAA")</f>
        <v>1010Thursday</v>
      </c>
      <c r="C403" s="23" t="str">
        <f aca="false">LEFT(B403,2)</f>
        <v>10</v>
      </c>
      <c r="D403" s="23" t="str">
        <f aca="false">IF(ISERROR(VLOOKUP(C403,$R:$S,2,0)),0,VLOOKUP(C403,$R:$S,2,0))</f>
        <v>OK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2015</v>
      </c>
      <c r="H403" s="25" t="n">
        <f aca="false">IF(D403="OK",DATE(G403,C403,E403),A403)</f>
        <v>42278</v>
      </c>
      <c r="I403" s="22" t="str">
        <f aca="false">IF('14012026'!D403="","",'14012026'!D403)</f>
        <v>30/06/2023</v>
      </c>
      <c r="J403" s="23" t="str">
        <f aca="false">TEXT(I403,"DDMMAAAA")</f>
        <v>30/06/2023</v>
      </c>
      <c r="K403" s="23" t="str">
        <f aca="false">LEFT(J403,2)</f>
        <v>30</v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>30/06/2023</v>
      </c>
    </row>
    <row r="404" customFormat="false" ht="15" hidden="false" customHeight="false" outlineLevel="0" collapsed="false">
      <c r="A404" s="22" t="str">
        <f aca="false">IF('14012026'!C404="","",'14012026'!C404)</f>
        <v>20/03/2017</v>
      </c>
      <c r="B404" s="23" t="str">
        <f aca="false">TEXT(A404,"DDMMAAAA")</f>
        <v>20/03/2017</v>
      </c>
      <c r="C404" s="23" t="str">
        <f aca="false">LEFT(B404,2)</f>
        <v>20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20/03/2017</v>
      </c>
      <c r="I404" s="22" t="str">
        <f aca="false">IF('14012026'!D404="","",'14012026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n">
        <f aca="false">IF('14012026'!C405="","",'14012026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4012026'!D405="","",'14012026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14012026'!C406="","",'14012026'!C406)</f>
        <v>20/03/2017</v>
      </c>
      <c r="B406" s="23" t="str">
        <f aca="false">TEXT(A406,"DDMMAAAA")</f>
        <v>20/03/2017</v>
      </c>
      <c r="C406" s="23" t="str">
        <f aca="false">LEFT(B406,2)</f>
        <v>20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0/03/2017</v>
      </c>
      <c r="I406" s="22" t="str">
        <f aca="false">IF('14012026'!D406="","",'14012026'!D406)</f>
        <v>31/08/2017</v>
      </c>
      <c r="J406" s="23" t="str">
        <f aca="false">TEXT(I406,"DDMMAAAA")</f>
        <v>31/08/2017</v>
      </c>
      <c r="K406" s="23" t="str">
        <f aca="false">LEFT(J406,2)</f>
        <v>31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1/08/2017</v>
      </c>
    </row>
    <row r="407" customFormat="false" ht="15" hidden="false" customHeight="false" outlineLevel="0" collapsed="false">
      <c r="A407" s="22" t="n">
        <f aca="false">IF('14012026'!C407="","",'14012026'!C407)</f>
        <v>40087</v>
      </c>
      <c r="B407" s="23" t="str">
        <f aca="false">TEXT(A407,"DDMMAAAA")</f>
        <v>1307Thursday</v>
      </c>
      <c r="C407" s="23" t="str">
        <f aca="false">LEFT(B407,2)</f>
        <v>13</v>
      </c>
      <c r="D407" s="23" t="n">
        <f aca="false">IF(ISERROR(VLOOKUP(C407,$R:$S,2,0)),0,VLOOKUP(C407,$R:$S,2,0))</f>
        <v>0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09</v>
      </c>
      <c r="H407" s="25" t="n">
        <f aca="false">IF(D407="OK",DATE(G407,C407,E407),A407)</f>
        <v>40087</v>
      </c>
      <c r="I407" s="22" t="str">
        <f aca="false">IF('14012026'!D407="","",'14012026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14012026'!C408="","",'14012026'!C408)</f>
        <v>23/03/2018</v>
      </c>
      <c r="B408" s="23" t="str">
        <f aca="false">TEXT(A408,"DDMMAAAA")</f>
        <v>23/03/2018</v>
      </c>
      <c r="C408" s="23" t="str">
        <f aca="false">LEFT(B408,2)</f>
        <v>23</v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>23/03/2018</v>
      </c>
      <c r="I408" s="22" t="str">
        <f aca="false">IF('14012026'!D408="","",'14012026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14012026'!C409="","",'14012026'!C409)</f>
        <v>20/01/2017</v>
      </c>
      <c r="B409" s="23" t="str">
        <f aca="false">TEXT(A409,"DDMMAAAA")</f>
        <v>20/01/2017</v>
      </c>
      <c r="C409" s="23" t="str">
        <f aca="false">LEFT(B409,2)</f>
        <v>20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20/01/2017</v>
      </c>
      <c r="I409" s="22" t="str">
        <f aca="false">IF('14012026'!D409="","",'14012026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4012026'!C410="","",'14012026'!C410)</f>
        <v>20/03/2017</v>
      </c>
      <c r="B410" s="23" t="str">
        <f aca="false">TEXT(A410,"DDMMAAAA")</f>
        <v>20/03/2017</v>
      </c>
      <c r="C410" s="23" t="str">
        <f aca="false">LEFT(B410,2)</f>
        <v>20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20/03/2017</v>
      </c>
      <c r="I410" s="22" t="str">
        <f aca="false">IF('14012026'!D410="","",'14012026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4012026'!C411="","",'14012026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4012026'!D411="","",'14012026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14012026'!C412="","",'14012026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4012026'!D412="","",'14012026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14012026'!C413="","",'14012026'!C413)</f>
        <v>43228</v>
      </c>
      <c r="B413" s="23" t="str">
        <f aca="false">TEXT(A413,"DDMMAAAA")</f>
        <v>2302Tuesday</v>
      </c>
      <c r="C413" s="23" t="str">
        <f aca="false">LEFT(B413,2)</f>
        <v>23</v>
      </c>
      <c r="D413" s="23" t="n">
        <f aca="false">IF(ISERROR(VLOOKUP(C413,$R:$S,2,0)),0,VLOOKUP(C413,$R:$S,2,0))</f>
        <v>0</v>
      </c>
      <c r="E413" s="23" t="n">
        <f aca="false">MONTH(A413)</f>
        <v>5</v>
      </c>
      <c r="F413" s="23" t="str">
        <f aca="false">VLOOKUP(E413,$Q:$S,2,0)</f>
        <v>05</v>
      </c>
      <c r="G413" s="24" t="n">
        <f aca="false">YEAR(A413)</f>
        <v>2018</v>
      </c>
      <c r="H413" s="25" t="n">
        <f aca="false">IF(D413="OK",DATE(G413,C413,E413),A413)</f>
        <v>43228</v>
      </c>
      <c r="I413" s="22" t="str">
        <f aca="false">IF('14012026'!D413="","",'14012026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4012026'!C414="","",'14012026'!C414)</f>
        <v>43228</v>
      </c>
      <c r="B414" s="23" t="str">
        <f aca="false">TEXT(A414,"DDMMAAAA")</f>
        <v>2302Tuesday</v>
      </c>
      <c r="C414" s="23" t="str">
        <f aca="false">LEFT(B414,2)</f>
        <v>23</v>
      </c>
      <c r="D414" s="23" t="n">
        <f aca="false">IF(ISERROR(VLOOKUP(C414,$R:$S,2,0)),0,VLOOKUP(C414,$R:$S,2,0))</f>
        <v>0</v>
      </c>
      <c r="E414" s="23" t="n">
        <f aca="false">MONTH(A414)</f>
        <v>5</v>
      </c>
      <c r="F414" s="23" t="str">
        <f aca="false">VLOOKUP(E414,$Q:$S,2,0)</f>
        <v>05</v>
      </c>
      <c r="G414" s="24" t="n">
        <f aca="false">YEAR(A414)</f>
        <v>2018</v>
      </c>
      <c r="H414" s="25" t="n">
        <f aca="false">IF(D414="OK",DATE(G414,C414,E414),A414)</f>
        <v>43228</v>
      </c>
      <c r="I414" s="22" t="str">
        <f aca="false">IF('14012026'!D414="","",'14012026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14012026'!C415="","",'14012026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14012026'!D415="","",'14012026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4012026'!C416="","",'14012026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4012026'!D416="","",'14012026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str">
        <f aca="false">IF('14012026'!C417="","",'14012026'!C417)</f>
        <v>19/11/2021</v>
      </c>
      <c r="B417" s="23" t="str">
        <f aca="false">TEXT(A417,"DDMMAAAA")</f>
        <v>19/11/2021</v>
      </c>
      <c r="C417" s="23" t="str">
        <f aca="false">LEFT(B417,2)</f>
        <v>19</v>
      </c>
      <c r="D417" s="23" t="n">
        <f aca="false">IF(ISERROR(VLOOKUP(C417,$R:$S,2,0)),0,VLOOKUP(C417,$R:$S,2,0))</f>
        <v>0</v>
      </c>
      <c r="E417" s="23" t="e">
        <f aca="false">MONTH(A417)</f>
        <v>#VALUE!</v>
      </c>
      <c r="F417" s="23" t="e">
        <f aca="false">VLOOKUP(E417,$Q:$S,2,0)</f>
        <v>#VALUE!</v>
      </c>
      <c r="G417" s="24" t="e">
        <f aca="false">YEAR(A417)</f>
        <v>#VALUE!</v>
      </c>
      <c r="H417" s="25" t="str">
        <f aca="false">IF(D417="OK",DATE(G417,C417,E417),A417)</f>
        <v>19/11/2021</v>
      </c>
      <c r="I417" s="22" t="str">
        <f aca="false">IF('14012026'!D417="","",'14012026'!D417)</f>
        <v>30/06/2024</v>
      </c>
      <c r="J417" s="23" t="str">
        <f aca="false">TEXT(I417,"DDMMAAAA")</f>
        <v>30/06/202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4</v>
      </c>
    </row>
    <row r="418" customFormat="false" ht="15" hidden="false" customHeight="false" outlineLevel="0" collapsed="false">
      <c r="A418" s="22" t="str">
        <f aca="false">IF('14012026'!C418="","",'14012026'!C418)</f>
        <v>19/11/2021</v>
      </c>
      <c r="B418" s="23" t="str">
        <f aca="false">TEXT(A418,"DDMMAAAA")</f>
        <v>19/11/2021</v>
      </c>
      <c r="C418" s="23" t="str">
        <f aca="false">LEFT(B418,2)</f>
        <v>19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9/11/2021</v>
      </c>
      <c r="I418" s="22" t="str">
        <f aca="false">IF('14012026'!D418="","",'14012026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n">
        <f aca="false">IF('14012026'!C419="","",'14012026'!C419)</f>
        <v>40725</v>
      </c>
      <c r="B419" s="23" t="str">
        <f aca="false">TEXT(A419,"DDMMAAAA")</f>
        <v>2903Fri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7</v>
      </c>
      <c r="F419" s="23" t="str">
        <f aca="false">VLOOKUP(E419,$Q:$S,2,0)</f>
        <v>07</v>
      </c>
      <c r="G419" s="24" t="n">
        <f aca="false">YEAR(A419)</f>
        <v>2011</v>
      </c>
      <c r="H419" s="25" t="n">
        <f aca="false">IF(D419="OK",DATE(G419,C419,E419),A419)</f>
        <v>40725</v>
      </c>
      <c r="I419" s="22" t="str">
        <f aca="false">IF('14012026'!D419="","",'14012026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14012026'!C420="","",'14012026'!C420)</f>
        <v>40087</v>
      </c>
      <c r="B420" s="23" t="str">
        <f aca="false">TEXT(A420,"DDMMAAAA")</f>
        <v>1307Thursday</v>
      </c>
      <c r="C420" s="23" t="str">
        <f aca="false">LEFT(B420,2)</f>
        <v>13</v>
      </c>
      <c r="D420" s="23" t="n">
        <f aca="false">IF(ISERROR(VLOOKUP(C420,$R:$S,2,0)),0,VLOOKUP(C420,$R:$S,2,0))</f>
        <v>0</v>
      </c>
      <c r="E420" s="23" t="n">
        <f aca="false">MONTH(A420)</f>
        <v>10</v>
      </c>
      <c r="F420" s="23" t="str">
        <f aca="false">VLOOKUP(E420,$Q:$S,2,0)</f>
        <v>10</v>
      </c>
      <c r="G420" s="24" t="n">
        <f aca="false">YEAR(A420)</f>
        <v>2009</v>
      </c>
      <c r="H420" s="25" t="n">
        <f aca="false">IF(D420="OK",DATE(G420,C420,E420),A420)</f>
        <v>40087</v>
      </c>
      <c r="I420" s="22" t="str">
        <f aca="false">IF('14012026'!D420="","",'14012026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n">
        <f aca="false">IF('14012026'!C421="","",'14012026'!C421)</f>
        <v>42948</v>
      </c>
      <c r="B421" s="23" t="str">
        <f aca="false">TEXT(A421,"DDMMAAAA")</f>
        <v>0905Tuesday</v>
      </c>
      <c r="C421" s="23" t="str">
        <f aca="false">LEFT(B421,2)</f>
        <v>09</v>
      </c>
      <c r="D421" s="23" t="str">
        <f aca="false">IF(ISERROR(VLOOKUP(C421,$R:$S,2,0)),0,VLOOKUP(C421,$R:$S,2,0))</f>
        <v>OK</v>
      </c>
      <c r="E421" s="23" t="n">
        <f aca="false">MONTH(A421)</f>
        <v>8</v>
      </c>
      <c r="F421" s="23" t="str">
        <f aca="false">VLOOKUP(E421,$Q:$S,2,0)</f>
        <v>08</v>
      </c>
      <c r="G421" s="24" t="n">
        <f aca="false">YEAR(A421)</f>
        <v>2017</v>
      </c>
      <c r="H421" s="25" t="n">
        <f aca="false">IF(D421="OK",DATE(G421,C421,E421),A421)</f>
        <v>42986</v>
      </c>
      <c r="I421" s="22" t="str">
        <f aca="false">IF('14012026'!D421="","",'14012026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14012026'!C422="","",'14012026'!C422)</f>
        <v>27/03/2018</v>
      </c>
      <c r="B422" s="23" t="str">
        <f aca="false">TEXT(A422,"DDMMAAAA")</f>
        <v>27/03/2018</v>
      </c>
      <c r="C422" s="23" t="str">
        <f aca="false">LEFT(B422,2)</f>
        <v>27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27/03/2018</v>
      </c>
      <c r="I422" s="22" t="str">
        <f aca="false">IF('14012026'!D422="","",'14012026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14012026'!C423="","",'14012026'!C423)</f>
        <v>16/03/2017</v>
      </c>
      <c r="B423" s="23" t="str">
        <f aca="false">TEXT(A423,"DDMMAAAA")</f>
        <v>16/03/2017</v>
      </c>
      <c r="C423" s="23" t="str">
        <f aca="false">LEFT(B423,2)</f>
        <v>16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16/03/2017</v>
      </c>
      <c r="I423" s="22" t="str">
        <f aca="false">IF('14012026'!D423="","",'14012026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str">
        <f aca="false">IF('14012026'!C424="","",'14012026'!C424)</f>
        <v>16/03/2017</v>
      </c>
      <c r="B424" s="23" t="str">
        <f aca="false">TEXT(A424,"DDMMAAAA")</f>
        <v>16/03/2017</v>
      </c>
      <c r="C424" s="23" t="str">
        <f aca="false">LEFT(B424,2)</f>
        <v>16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16/03/2017</v>
      </c>
      <c r="I424" s="22" t="str">
        <f aca="false">IF('14012026'!D424="","",'14012026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14012026'!C425="","",'14012026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str">
        <f aca="false">IF('14012026'!D425="","",'14012026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14012026'!C426="","",'14012026'!C426)</f>
        <v>40882</v>
      </c>
      <c r="B426" s="23" t="str">
        <f aca="false">TEXT(A426,"DDMMAAAA")</f>
        <v>0909Monday</v>
      </c>
      <c r="C426" s="23" t="str">
        <f aca="false">LEFT(B426,2)</f>
        <v>09</v>
      </c>
      <c r="D426" s="23" t="str">
        <f aca="false">IF(ISERROR(VLOOKUP(C426,$R:$S,2,0)),0,VLOOKUP(C426,$R:$S,2,0))</f>
        <v>OK</v>
      </c>
      <c r="E426" s="23" t="n">
        <f aca="false">MONTH(A426)</f>
        <v>12</v>
      </c>
      <c r="F426" s="23" t="str">
        <f aca="false">VLOOKUP(E426,$Q:$S,2,0)</f>
        <v>12</v>
      </c>
      <c r="G426" s="24" t="n">
        <f aca="false">YEAR(A426)</f>
        <v>2011</v>
      </c>
      <c r="H426" s="25" t="n">
        <f aca="false">IF(D426="OK",DATE(G426,C426,E426),A426)</f>
        <v>40798</v>
      </c>
      <c r="I426" s="22" t="str">
        <f aca="false">IF('14012026'!D426="","",'14012026'!D426)</f>
        <v>30/06/2024</v>
      </c>
      <c r="J426" s="23" t="str">
        <f aca="false">TEXT(I426,"DDMMAAAA")</f>
        <v>30/06/202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6/2024</v>
      </c>
    </row>
    <row r="427" customFormat="false" ht="15" hidden="false" customHeight="false" outlineLevel="0" collapsed="false">
      <c r="A427" s="22" t="n">
        <f aca="false">IF('14012026'!C427="","",'14012026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14012026'!D427="","",'14012026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n">
        <f aca="false">IF('14012026'!C428="","",'14012026'!C428)</f>
        <v>40882</v>
      </c>
      <c r="B428" s="23" t="str">
        <f aca="false">TEXT(A428,"DDMMAAAA")</f>
        <v>0909Monday</v>
      </c>
      <c r="C428" s="23" t="str">
        <f aca="false">LEFT(B428,2)</f>
        <v>09</v>
      </c>
      <c r="D428" s="23" t="str">
        <f aca="false">IF(ISERROR(VLOOKUP(C428,$R:$S,2,0)),0,VLOOKUP(C428,$R:$S,2,0))</f>
        <v>OK</v>
      </c>
      <c r="E428" s="23" t="n">
        <f aca="false">MONTH(A428)</f>
        <v>12</v>
      </c>
      <c r="F428" s="23" t="str">
        <f aca="false">VLOOKUP(E428,$Q:$S,2,0)</f>
        <v>12</v>
      </c>
      <c r="G428" s="24" t="n">
        <f aca="false">YEAR(A428)</f>
        <v>2011</v>
      </c>
      <c r="H428" s="25" t="n">
        <f aca="false">IF(D428="OK",DATE(G428,C428,E428),A428)</f>
        <v>40798</v>
      </c>
      <c r="I428" s="22" t="str">
        <f aca="false">IF('14012026'!D428="","",'14012026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str">
        <f aca="false">IF('14012026'!C429="","",'14012026'!C429)</f>
        <v>19/12/2006</v>
      </c>
      <c r="B429" s="23" t="str">
        <f aca="false">TEXT(A429,"DDMMAAAA")</f>
        <v>19/12/2006</v>
      </c>
      <c r="C429" s="23" t="str">
        <f aca="false">LEFT(B429,2)</f>
        <v>19</v>
      </c>
      <c r="D429" s="23" t="n">
        <f aca="false">IF(ISERROR(VLOOKUP(C429,$R:$S,2,0)),0,VLOOKUP(C429,$R:$S,2,0))</f>
        <v>0</v>
      </c>
      <c r="E429" s="23" t="e">
        <f aca="false">MONTH(A429)</f>
        <v>#VALUE!</v>
      </c>
      <c r="F429" s="23" t="e">
        <f aca="false">VLOOKUP(E429,$Q:$S,2,0)</f>
        <v>#VALUE!</v>
      </c>
      <c r="G429" s="24" t="e">
        <f aca="false">YEAR(A429)</f>
        <v>#VALUE!</v>
      </c>
      <c r="H429" s="25" t="str">
        <f aca="false">IF(D429="OK",DATE(G429,C429,E429),A429)</f>
        <v>19/12/2006</v>
      </c>
      <c r="I429" s="22" t="str">
        <f aca="false">IF('14012026'!D429="","",'14012026'!D429)</f>
        <v/>
      </c>
      <c r="J429" s="23" t="str">
        <f aca="false">TEXT(I429,"DDMMAAAA")</f>
        <v/>
      </c>
      <c r="K429" s="23" t="str">
        <f aca="false">LEFT(J429,2)</f>
        <v/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/>
      </c>
    </row>
    <row r="430" customFormat="false" ht="15" hidden="false" customHeight="false" outlineLevel="0" collapsed="false">
      <c r="A430" s="22" t="str">
        <f aca="false">IF('14012026'!C430="","",'14012026'!C430)</f>
        <v>26/02/2018</v>
      </c>
      <c r="B430" s="23" t="str">
        <f aca="false">TEXT(A430,"DDMMAAAA")</f>
        <v>26/02/2018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6/02/2018</v>
      </c>
      <c r="I430" s="22" t="str">
        <f aca="false">IF('14012026'!D430="","",'14012026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4012026'!C431="","",'14012026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14012026'!D431="","",'14012026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4012026'!C432="","",'14012026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14012026'!D432="","",'14012026'!D432)</f>
        <v/>
      </c>
      <c r="J432" s="23" t="str">
        <f aca="false">TEXT(I432,"DDMMAAAA")</f>
        <v/>
      </c>
      <c r="K432" s="23" t="str">
        <f aca="false">LEFT(J432,2)</f>
        <v/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/>
      </c>
    </row>
    <row r="433" customFormat="false" ht="15" hidden="false" customHeight="false" outlineLevel="0" collapsed="false">
      <c r="A433" s="22" t="n">
        <f aca="false">IF('14012026'!C433="","",'14012026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14012026'!D433="","",'14012026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str">
        <f aca="false">IF('14012026'!C434="","",'14012026'!C434)</f>
        <v>16/03/2017</v>
      </c>
      <c r="B434" s="23" t="str">
        <f aca="false">TEXT(A434,"DDMMAAAA")</f>
        <v>16/03/2017</v>
      </c>
      <c r="C434" s="23" t="str">
        <f aca="false">LEFT(B434,2)</f>
        <v>16</v>
      </c>
      <c r="D434" s="23" t="n">
        <f aca="false">IF(ISERROR(VLOOKUP(C434,$R:$S,2,0)),0,VLOOKUP(C434,$R:$S,2,0))</f>
        <v>0</v>
      </c>
      <c r="E434" s="23" t="e">
        <f aca="false">MONTH(A434)</f>
        <v>#VALUE!</v>
      </c>
      <c r="F434" s="23" t="e">
        <f aca="false">VLOOKUP(E434,$Q:$S,2,0)</f>
        <v>#VALUE!</v>
      </c>
      <c r="G434" s="24" t="e">
        <f aca="false">YEAR(A434)</f>
        <v>#VALUE!</v>
      </c>
      <c r="H434" s="25" t="str">
        <f aca="false">IF(D434="OK",DATE(G434,C434,E434),A434)</f>
        <v>16/03/2017</v>
      </c>
      <c r="I434" s="22" t="str">
        <f aca="false">IF('14012026'!D434="","",'14012026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14012026'!C435="","",'14012026'!C435)</f>
        <v>25/03/2010</v>
      </c>
      <c r="B435" s="23" t="str">
        <f aca="false">TEXT(A435,"DDMMAAAA")</f>
        <v>25/03/2010</v>
      </c>
      <c r="C435" s="23" t="str">
        <f aca="false">LEFT(B435,2)</f>
        <v>25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5/03/2010</v>
      </c>
      <c r="I435" s="22" t="str">
        <f aca="false">IF('14012026'!D435="","",'14012026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14012026'!C436="","",'14012026'!C436)</f>
        <v>30682</v>
      </c>
      <c r="B436" s="23" t="str">
        <f aca="false">TEXT(A436,"DDMMAAAA")</f>
        <v>2610Sunday</v>
      </c>
      <c r="C436" s="23" t="str">
        <f aca="false">LEFT(B436,2)</f>
        <v>26</v>
      </c>
      <c r="D436" s="23" t="n">
        <f aca="false">IF(ISERROR(VLOOKUP(C436,$R:$S,2,0)),0,VLOOKUP(C436,$R:$S,2,0))</f>
        <v>0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1984</v>
      </c>
      <c r="H436" s="25" t="n">
        <f aca="false">IF(D436="OK",DATE(G436,C436,E436),A436)</f>
        <v>30682</v>
      </c>
      <c r="I436" s="22" t="str">
        <f aca="false">IF('14012026'!D436="","",'14012026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14012026'!C437="","",'14012026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4012026'!D437="","",'14012026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4012026'!C438="","",'14012026'!C438)</f>
        <v>43741</v>
      </c>
      <c r="B438" s="23" t="str">
        <f aca="false">TEXT(A438,"DDMMAAAA")</f>
        <v>0407Thursday</v>
      </c>
      <c r="C438" s="23" t="str">
        <f aca="false">LEFT(B438,2)</f>
        <v>04</v>
      </c>
      <c r="D438" s="23" t="str">
        <f aca="false">IF(ISERROR(VLOOKUP(C438,$R:$S,2,0)),0,VLOOKUP(C438,$R:$S,2,0))</f>
        <v>OK</v>
      </c>
      <c r="E438" s="23" t="n">
        <f aca="false">MONTH(A438)</f>
        <v>10</v>
      </c>
      <c r="F438" s="23" t="str">
        <f aca="false">VLOOKUP(E438,$Q:$S,2,0)</f>
        <v>10</v>
      </c>
      <c r="G438" s="24" t="n">
        <f aca="false">YEAR(A438)</f>
        <v>2019</v>
      </c>
      <c r="H438" s="25" t="n">
        <f aca="false">IF(D438="OK",DATE(G438,C438,E438),A438)</f>
        <v>43565</v>
      </c>
      <c r="I438" s="22" t="str">
        <f aca="false">IF('14012026'!D438="","",'14012026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4012026'!C439="","",'14012026'!C439)</f>
        <v>43741</v>
      </c>
      <c r="B439" s="23" t="str">
        <f aca="false">TEXT(A439,"DDMMAAAA")</f>
        <v>0407Thursday</v>
      </c>
      <c r="C439" s="23" t="str">
        <f aca="false">LEFT(B439,2)</f>
        <v>04</v>
      </c>
      <c r="D439" s="23" t="str">
        <f aca="false">IF(ISERROR(VLOOKUP(C439,$R:$S,2,0)),0,VLOOKUP(C439,$R:$S,2,0))</f>
        <v>OK</v>
      </c>
      <c r="E439" s="23" t="n">
        <f aca="false">MONTH(A439)</f>
        <v>10</v>
      </c>
      <c r="F439" s="23" t="str">
        <f aca="false">VLOOKUP(E439,$Q:$S,2,0)</f>
        <v>10</v>
      </c>
      <c r="G439" s="24" t="n">
        <f aca="false">YEAR(A439)</f>
        <v>2019</v>
      </c>
      <c r="H439" s="25" t="n">
        <f aca="false">IF(D439="OK",DATE(G439,C439,E439),A439)</f>
        <v>43565</v>
      </c>
      <c r="I439" s="22" t="str">
        <f aca="false">IF('14012026'!D439="","",'14012026'!D439)</f>
        <v/>
      </c>
      <c r="J439" s="23" t="str">
        <f aca="false">TEXT(I439,"DDMMAAAA")</f>
        <v/>
      </c>
      <c r="K439" s="23" t="str">
        <f aca="false">LEFT(J439,2)</f>
        <v/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/>
      </c>
    </row>
    <row r="440" customFormat="false" ht="15" hidden="false" customHeight="false" outlineLevel="0" collapsed="false">
      <c r="A440" s="22" t="n">
        <f aca="false">IF('14012026'!C440="","",'14012026'!C440)</f>
        <v>44230</v>
      </c>
      <c r="B440" s="23" t="str">
        <f aca="false">TEXT(A440,"DDMMAAAA")</f>
        <v>2111Wednesday</v>
      </c>
      <c r="C440" s="23" t="str">
        <f aca="false">LEFT(B440,2)</f>
        <v>21</v>
      </c>
      <c r="D440" s="23" t="n">
        <f aca="false">IF(ISERROR(VLOOKUP(C440,$R:$S,2,0)),0,VLOOKUP(C440,$R:$S,2,0))</f>
        <v>0</v>
      </c>
      <c r="E440" s="23" t="n">
        <f aca="false">MONTH(A440)</f>
        <v>2</v>
      </c>
      <c r="F440" s="23" t="str">
        <f aca="false">VLOOKUP(E440,$Q:$S,2,0)</f>
        <v>02</v>
      </c>
      <c r="G440" s="24" t="n">
        <f aca="false">YEAR(A440)</f>
        <v>2021</v>
      </c>
      <c r="H440" s="25" t="n">
        <f aca="false">IF(D440="OK",DATE(G440,C440,E440),A440)</f>
        <v>44230</v>
      </c>
      <c r="I440" s="22" t="str">
        <f aca="false">IF('14012026'!D440="","",'14012026'!D440)</f>
        <v>30/06/2023</v>
      </c>
      <c r="J440" s="23" t="str">
        <f aca="false">TEXT(I440,"DDMMAAAA")</f>
        <v>30/06/2023</v>
      </c>
      <c r="K440" s="23" t="str">
        <f aca="false">LEFT(J440,2)</f>
        <v>30</v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>30/06/2023</v>
      </c>
    </row>
    <row r="441" customFormat="false" ht="15" hidden="false" customHeight="false" outlineLevel="0" collapsed="false">
      <c r="A441" s="22" t="n">
        <f aca="false">IF('14012026'!C441="","",'14012026'!C441)</f>
        <v>42736</v>
      </c>
      <c r="B441" s="23" t="str">
        <f aca="false">TEXT(A441,"DDMMAAAA")</f>
        <v>0310Sunday</v>
      </c>
      <c r="C441" s="23" t="str">
        <f aca="false">LEFT(B441,2)</f>
        <v>03</v>
      </c>
      <c r="D441" s="23" t="str">
        <f aca="false">IF(ISERROR(VLOOKUP(C441,$R:$S,2,0)),0,VLOOKUP(C441,$R:$S,2,0))</f>
        <v>OK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7</v>
      </c>
      <c r="H441" s="25" t="n">
        <f aca="false">IF(D441="OK",DATE(G441,C441,E441),A441)</f>
        <v>42795</v>
      </c>
      <c r="I441" s="22" t="str">
        <f aca="false">IF('14012026'!D441="","",'14012026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str">
        <f aca="false">IF('14012026'!C442="","",'14012026'!C442)</f>
        <v>16/03/2017</v>
      </c>
      <c r="B442" s="23" t="str">
        <f aca="false">TEXT(A442,"DDMMAAAA")</f>
        <v>16/03/2017</v>
      </c>
      <c r="C442" s="23" t="str">
        <f aca="false">LEFT(B442,2)</f>
        <v>16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16/03/2017</v>
      </c>
      <c r="I442" s="22" t="str">
        <f aca="false">IF('14012026'!D442="","",'14012026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14012026'!C443="","",'14012026'!C443)</f>
        <v>30682</v>
      </c>
      <c r="B443" s="23" t="str">
        <f aca="false">TEXT(A443,"DDMMAAAA")</f>
        <v>2610Sunday</v>
      </c>
      <c r="C443" s="23" t="str">
        <f aca="false">LEFT(B443,2)</f>
        <v>26</v>
      </c>
      <c r="D443" s="23" t="n">
        <f aca="false">IF(ISERROR(VLOOKUP(C443,$R:$S,2,0)),0,VLOOKUP(C443,$R:$S,2,0))</f>
        <v>0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1984</v>
      </c>
      <c r="H443" s="25" t="n">
        <f aca="false">IF(D443="OK",DATE(G443,C443,E443),A443)</f>
        <v>30682</v>
      </c>
      <c r="I443" s="22" t="str">
        <f aca="false">IF('14012026'!D443="","",'14012026'!D443)</f>
        <v>30/06/2023</v>
      </c>
      <c r="J443" s="23" t="str">
        <f aca="false">TEXT(I443,"DDMMAAAA")</f>
        <v>30/06/2023</v>
      </c>
      <c r="K443" s="23" t="str">
        <f aca="false">LEFT(J443,2)</f>
        <v>30</v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>30/06/2023</v>
      </c>
    </row>
    <row r="444" customFormat="false" ht="15" hidden="false" customHeight="false" outlineLevel="0" collapsed="false">
      <c r="A444" s="22" t="n">
        <f aca="false">IF('14012026'!C444="","",'14012026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4012026'!D444="","",'14012026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str">
        <f aca="false">IF('14012026'!C445="","",'14012026'!C445)</f>
        <v>16/03/2017</v>
      </c>
      <c r="B445" s="23" t="str">
        <f aca="false">TEXT(A445,"DDMMAAAA")</f>
        <v>16/03/2017</v>
      </c>
      <c r="C445" s="23" t="str">
        <f aca="false">LEFT(B445,2)</f>
        <v>16</v>
      </c>
      <c r="D445" s="23" t="n">
        <f aca="false">IF(ISERROR(VLOOKUP(C445,$R:$S,2,0)),0,VLOOKUP(C445,$R:$S,2,0))</f>
        <v>0</v>
      </c>
      <c r="E445" s="23" t="e">
        <f aca="false">MONTH(A445)</f>
        <v>#VALUE!</v>
      </c>
      <c r="F445" s="23" t="e">
        <f aca="false">VLOOKUP(E445,$Q:$S,2,0)</f>
        <v>#VALUE!</v>
      </c>
      <c r="G445" s="24" t="e">
        <f aca="false">YEAR(A445)</f>
        <v>#VALUE!</v>
      </c>
      <c r="H445" s="25" t="str">
        <f aca="false">IF(D445="OK",DATE(G445,C445,E445),A445)</f>
        <v>16/03/2017</v>
      </c>
      <c r="I445" s="22" t="str">
        <f aca="false">IF('14012026'!D445="","",'14012026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4012026'!C446="","",'14012026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4012026'!D446="","",'14012026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14012026'!C447="","",'14012026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14012026'!D447="","",'14012026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4012026'!C448="","",'14012026'!C448)</f>
        <v>44230</v>
      </c>
      <c r="B448" s="23" t="str">
        <f aca="false">TEXT(A448,"DDMMAAAA")</f>
        <v>2111Wednesday</v>
      </c>
      <c r="C448" s="23" t="str">
        <f aca="false">LEFT(B448,2)</f>
        <v>21</v>
      </c>
      <c r="D448" s="23" t="n">
        <f aca="false">IF(ISERROR(VLOOKUP(C448,$R:$S,2,0)),0,VLOOKUP(C448,$R:$S,2,0))</f>
        <v>0</v>
      </c>
      <c r="E448" s="23" t="n">
        <f aca="false">MONTH(A448)</f>
        <v>2</v>
      </c>
      <c r="F448" s="23" t="str">
        <f aca="false">VLOOKUP(E448,$Q:$S,2,0)</f>
        <v>02</v>
      </c>
      <c r="G448" s="24" t="n">
        <f aca="false">YEAR(A448)</f>
        <v>2021</v>
      </c>
      <c r="H448" s="25" t="n">
        <f aca="false">IF(D448="OK",DATE(G448,C448,E448),A448)</f>
        <v>44230</v>
      </c>
      <c r="I448" s="22" t="str">
        <f aca="false">IF('14012026'!D448="","",'14012026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14012026'!C449="","",'14012026'!C449)</f>
        <v>40087</v>
      </c>
      <c r="B449" s="23" t="str">
        <f aca="false">TEXT(A449,"DDMMAAAA")</f>
        <v>1307Thursday</v>
      </c>
      <c r="C449" s="23" t="str">
        <f aca="false">LEFT(B449,2)</f>
        <v>13</v>
      </c>
      <c r="D449" s="23" t="n">
        <f aca="false">IF(ISERROR(VLOOKUP(C449,$R:$S,2,0)),0,VLOOKUP(C449,$R:$S,2,0))</f>
        <v>0</v>
      </c>
      <c r="E449" s="23" t="n">
        <f aca="false">MONTH(A449)</f>
        <v>10</v>
      </c>
      <c r="F449" s="23" t="str">
        <f aca="false">VLOOKUP(E449,$Q:$S,2,0)</f>
        <v>10</v>
      </c>
      <c r="G449" s="24" t="n">
        <f aca="false">YEAR(A449)</f>
        <v>2009</v>
      </c>
      <c r="H449" s="25" t="n">
        <f aca="false">IF(D449="OK",DATE(G449,C449,E449),A449)</f>
        <v>40087</v>
      </c>
      <c r="I449" s="22" t="str">
        <f aca="false">IF('14012026'!D449="","",'14012026'!D449)</f>
        <v>30/04/2014</v>
      </c>
      <c r="J449" s="23" t="str">
        <f aca="false">TEXT(I449,"DDMMAAAA")</f>
        <v>30/04/2014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4/2014</v>
      </c>
    </row>
    <row r="450" customFormat="false" ht="15" hidden="false" customHeight="false" outlineLevel="0" collapsed="false">
      <c r="A450" s="22" t="n">
        <f aca="false">IF('14012026'!C450="","",'14012026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4012026'!D450="","",'14012026'!D450)</f>
        <v>30/04/2014</v>
      </c>
      <c r="J450" s="23" t="str">
        <f aca="false">TEXT(I450,"DDMMAAAA")</f>
        <v>30/04/2014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4/2014</v>
      </c>
    </row>
    <row r="451" customFormat="false" ht="15" hidden="false" customHeight="false" outlineLevel="0" collapsed="false">
      <c r="A451" s="22" t="n">
        <f aca="false">IF('14012026'!C451="","",'14012026'!C451)</f>
        <v>42562</v>
      </c>
      <c r="B451" s="23" t="str">
        <f aca="false">TEXT(A451,"DDMMAAAA")</f>
        <v>0504Monday</v>
      </c>
      <c r="C451" s="23" t="str">
        <f aca="false">LEFT(B451,2)</f>
        <v>05</v>
      </c>
      <c r="D451" s="23" t="str">
        <f aca="false">IF(ISERROR(VLOOKUP(C451,$R:$S,2,0)),0,VLOOKUP(C451,$R:$S,2,0))</f>
        <v>OK</v>
      </c>
      <c r="E451" s="23" t="n">
        <f aca="false">MONTH(A451)</f>
        <v>7</v>
      </c>
      <c r="F451" s="23" t="str">
        <f aca="false">VLOOKUP(E451,$Q:$S,2,0)</f>
        <v>07</v>
      </c>
      <c r="G451" s="24" t="n">
        <f aca="false">YEAR(A451)</f>
        <v>2016</v>
      </c>
      <c r="H451" s="25" t="n">
        <f aca="false">IF(D451="OK",DATE(G451,C451,E451),A451)</f>
        <v>42497</v>
      </c>
      <c r="I451" s="22" t="str">
        <f aca="false">IF('14012026'!D451="","",'14012026'!D451)</f>
        <v>26/09/2017</v>
      </c>
      <c r="J451" s="23" t="str">
        <f aca="false">TEXT(I451,"DDMMAAAA")</f>
        <v>26/09/2017</v>
      </c>
      <c r="K451" s="23" t="str">
        <f aca="false">LEFT(J451,2)</f>
        <v>26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26/09/2017</v>
      </c>
    </row>
    <row r="452" customFormat="false" ht="15" hidden="false" customHeight="false" outlineLevel="0" collapsed="false">
      <c r="A452" s="22" t="str">
        <f aca="false">IF('14012026'!C452="","",'14012026'!C452)</f>
        <v>21/06/2006</v>
      </c>
      <c r="B452" s="23" t="str">
        <f aca="false">TEXT(A452,"DDMMAAAA")</f>
        <v>21/06/2006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e">
        <f aca="false">MONTH(A452)</f>
        <v>#VALUE!</v>
      </c>
      <c r="F452" s="23" t="e">
        <f aca="false">VLOOKUP(E452,$Q:$S,2,0)</f>
        <v>#VALUE!</v>
      </c>
      <c r="G452" s="24" t="e">
        <f aca="false">YEAR(A452)</f>
        <v>#VALUE!</v>
      </c>
      <c r="H452" s="25" t="str">
        <f aca="false">IF(D452="OK",DATE(G452,C452,E452),A452)</f>
        <v>21/06/2006</v>
      </c>
      <c r="I452" s="22" t="n">
        <f aca="false">IF('14012026'!D452="","",'14012026'!D452)</f>
        <v>43558</v>
      </c>
      <c r="J452" s="23" t="str">
        <f aca="false">TEXT(I452,"DDMMAAAA")</f>
        <v>2713Wednesday</v>
      </c>
      <c r="K452" s="23" t="str">
        <f aca="false">LEFT(J452,2)</f>
        <v>27</v>
      </c>
      <c r="L452" s="23" t="n">
        <f aca="false">IF(ISERROR(VLOOKUP(K452,$R:$S,2,0)),0,VLOOKUP(K452,$R:$S,2,0))</f>
        <v>0</v>
      </c>
      <c r="M452" s="23" t="n">
        <f aca="false">MONTH(I452)</f>
        <v>4</v>
      </c>
      <c r="N452" s="23" t="str">
        <f aca="false">VLOOKUP(M452,$Q:$S,2,0)</f>
        <v>04</v>
      </c>
      <c r="O452" s="24" t="n">
        <f aca="false">YEAR(I452)</f>
        <v>2019</v>
      </c>
      <c r="P452" s="25" t="n">
        <f aca="false">IF(L452="OK",DATE(O452,K452,M452),I452)</f>
        <v>43558</v>
      </c>
    </row>
    <row r="453" customFormat="false" ht="15" hidden="false" customHeight="false" outlineLevel="0" collapsed="false">
      <c r="A453" s="22" t="n">
        <f aca="false">IF('14012026'!C453="","",'14012026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n">
        <f aca="false">IF('14012026'!D453="","",'14012026'!D453)</f>
        <v>43558</v>
      </c>
      <c r="J453" s="23" t="str">
        <f aca="false">TEXT(I453,"DDMMAAAA")</f>
        <v>2713Wednesday</v>
      </c>
      <c r="K453" s="23" t="str">
        <f aca="false">LEFT(J453,2)</f>
        <v>27</v>
      </c>
      <c r="L453" s="23" t="n">
        <f aca="false">IF(ISERROR(VLOOKUP(K453,$R:$S,2,0)),0,VLOOKUP(K453,$R:$S,2,0))</f>
        <v>0</v>
      </c>
      <c r="M453" s="23" t="n">
        <f aca="false">MONTH(I453)</f>
        <v>4</v>
      </c>
      <c r="N453" s="23" t="str">
        <f aca="false">VLOOKUP(M453,$Q:$S,2,0)</f>
        <v>04</v>
      </c>
      <c r="O453" s="24" t="n">
        <f aca="false">YEAR(I453)</f>
        <v>2019</v>
      </c>
      <c r="P453" s="25" t="n">
        <f aca="false">IF(L453="OK",DATE(O453,K453,M453),I453)</f>
        <v>43558</v>
      </c>
    </row>
    <row r="454" customFormat="false" ht="15" hidden="false" customHeight="false" outlineLevel="0" collapsed="false">
      <c r="A454" s="22" t="n">
        <f aca="false">IF('14012026'!C454="","",'14012026'!C454)</f>
        <v>43320</v>
      </c>
      <c r="B454" s="23" t="str">
        <f aca="false">TEXT(A454,"DDMMAAAA")</f>
        <v>2705Wednesday</v>
      </c>
      <c r="C454" s="23" t="str">
        <f aca="false">LEFT(B454,2)</f>
        <v>27</v>
      </c>
      <c r="D454" s="23" t="n">
        <f aca="false">IF(ISERROR(VLOOKUP(C454,$R:$S,2,0)),0,VLOOKUP(C454,$R:$S,2,0))</f>
        <v>0</v>
      </c>
      <c r="E454" s="23" t="n">
        <f aca="false">MONTH(A454)</f>
        <v>8</v>
      </c>
      <c r="F454" s="23" t="str">
        <f aca="false">VLOOKUP(E454,$Q:$S,2,0)</f>
        <v>08</v>
      </c>
      <c r="G454" s="24" t="n">
        <f aca="false">YEAR(A454)</f>
        <v>2018</v>
      </c>
      <c r="H454" s="25" t="n">
        <f aca="false">IF(D454="OK",DATE(G454,C454,E454),A454)</f>
        <v>43320</v>
      </c>
      <c r="I454" s="22" t="n">
        <f aca="false">IF('14012026'!D454="","",'14012026'!D454)</f>
        <v>43558</v>
      </c>
      <c r="J454" s="23" t="str">
        <f aca="false">TEXT(I454,"DDMMAAAA")</f>
        <v>2713Wednesday</v>
      </c>
      <c r="K454" s="23" t="str">
        <f aca="false">LEFT(J454,2)</f>
        <v>27</v>
      </c>
      <c r="L454" s="23" t="n">
        <f aca="false">IF(ISERROR(VLOOKUP(K454,$R:$S,2,0)),0,VLOOKUP(K454,$R:$S,2,0))</f>
        <v>0</v>
      </c>
      <c r="M454" s="23" t="n">
        <f aca="false">MONTH(I454)</f>
        <v>4</v>
      </c>
      <c r="N454" s="23" t="str">
        <f aca="false">VLOOKUP(M454,$Q:$S,2,0)</f>
        <v>04</v>
      </c>
      <c r="O454" s="24" t="n">
        <f aca="false">YEAR(I454)</f>
        <v>2019</v>
      </c>
      <c r="P454" s="25" t="n">
        <f aca="false">IF(L454="OK",DATE(O454,K454,M454),I454)</f>
        <v>43558</v>
      </c>
    </row>
    <row r="455" customFormat="false" ht="15" hidden="false" customHeight="false" outlineLevel="0" collapsed="false">
      <c r="A455" s="22" t="n">
        <f aca="false">IF('14012026'!C455="","",'14012026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4012026'!D455="","",'14012026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14012026'!C456="","",'14012026'!C456)</f>
        <v>42736</v>
      </c>
      <c r="B456" s="23" t="str">
        <f aca="false">TEXT(A456,"DDMMAAAA")</f>
        <v>0310Sunday</v>
      </c>
      <c r="C456" s="23" t="str">
        <f aca="false">LEFT(B456,2)</f>
        <v>03</v>
      </c>
      <c r="D456" s="23" t="str">
        <f aca="false">IF(ISERROR(VLOOKUP(C456,$R:$S,2,0)),0,VLOOKUP(C456,$R:$S,2,0))</f>
        <v>OK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2017</v>
      </c>
      <c r="H456" s="25" t="n">
        <f aca="false">IF(D456="OK",DATE(G456,C456,E456),A456)</f>
        <v>42795</v>
      </c>
      <c r="I456" s="22" t="str">
        <f aca="false">IF('14012026'!D456="","",'14012026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4012026'!C457="","",'14012026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14012026'!D457="","",'14012026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4012026'!C458="","",'14012026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14012026'!D458="","",'14012026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4012026'!C459="","",'14012026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4012026'!D459="","",'14012026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n">
        <f aca="false">IF('14012026'!C460="","",'14012026'!C460)</f>
        <v>41640</v>
      </c>
      <c r="B460" s="23" t="str">
        <f aca="false">TEXT(A460,"DDMMAAAA")</f>
        <v>2910Wednesday</v>
      </c>
      <c r="C460" s="23" t="str">
        <f aca="false">LEFT(B460,2)</f>
        <v>29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2014</v>
      </c>
      <c r="H460" s="25" t="n">
        <f aca="false">IF(D460="OK",DATE(G460,C460,E460),A460)</f>
        <v>41640</v>
      </c>
      <c r="I460" s="22" t="str">
        <f aca="false">IF('14012026'!D460="","",'14012026'!D460)</f>
        <v>30/11/2023</v>
      </c>
      <c r="J460" s="23" t="str">
        <f aca="false">TEXT(I460,"DDMMAAAA")</f>
        <v>30/11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11/2023</v>
      </c>
    </row>
    <row r="461" customFormat="false" ht="15" hidden="false" customHeight="false" outlineLevel="0" collapsed="false">
      <c r="A461" s="22" t="str">
        <f aca="false">IF('14012026'!C461="","",'14012026'!C461)</f>
        <v>28/06/2004</v>
      </c>
      <c r="B461" s="23" t="str">
        <f aca="false">TEXT(A461,"DDMMAAAA")</f>
        <v>28/06/2004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e">
        <f aca="false">MONTH(A461)</f>
        <v>#VALUE!</v>
      </c>
      <c r="F461" s="23" t="e">
        <f aca="false">VLOOKUP(E461,$Q:$S,2,0)</f>
        <v>#VALUE!</v>
      </c>
      <c r="G461" s="24" t="e">
        <f aca="false">YEAR(A461)</f>
        <v>#VALUE!</v>
      </c>
      <c r="H461" s="25" t="str">
        <f aca="false">IF(D461="OK",DATE(G461,C461,E461),A461)</f>
        <v>28/06/2004</v>
      </c>
      <c r="I461" s="22" t="str">
        <f aca="false">IF('14012026'!D461="","",'14012026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4012026'!C462="","",'14012026'!C462)</f>
        <v>42736</v>
      </c>
      <c r="B462" s="23" t="str">
        <f aca="false">TEXT(A462,"DDMMAAAA")</f>
        <v>0310Sunday</v>
      </c>
      <c r="C462" s="23" t="str">
        <f aca="false">LEFT(B462,2)</f>
        <v>03</v>
      </c>
      <c r="D462" s="23" t="str">
        <f aca="false">IF(ISERROR(VLOOKUP(C462,$R:$S,2,0)),0,VLOOKUP(C462,$R:$S,2,0))</f>
        <v>OK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2017</v>
      </c>
      <c r="H462" s="25" t="n">
        <f aca="false">IF(D462="OK",DATE(G462,C462,E462),A462)</f>
        <v>42795</v>
      </c>
      <c r="I462" s="22" t="str">
        <f aca="false">IF('14012026'!D462="","",'14012026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14012026'!C463="","",'14012026'!C463)</f>
        <v>14/07/2017</v>
      </c>
      <c r="B463" s="23" t="str">
        <f aca="false">TEXT(A463,"DDMMAAAA")</f>
        <v>14/07/2017</v>
      </c>
      <c r="C463" s="23" t="str">
        <f aca="false">LEFT(B463,2)</f>
        <v>14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4/07/2017</v>
      </c>
      <c r="I463" s="22" t="str">
        <f aca="false">IF('14012026'!D463="","",'14012026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14012026'!C464="","",'14012026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14012026'!D464="","",'14012026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n">
        <f aca="false">IF('14012026'!C465="","",'14012026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4012026'!D465="","",'14012026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14012026'!C466="","",'14012026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4012026'!D466="","",'14012026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n">
        <f aca="false">IF('14012026'!C467="","",'14012026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14012026'!D467="","",'14012026'!D467)</f>
        <v>30/06/2023</v>
      </c>
      <c r="J467" s="23" t="str">
        <f aca="false">TEXT(I467,"DDMMAAAA")</f>
        <v>30/06/2023</v>
      </c>
      <c r="K467" s="23" t="str">
        <f aca="false">LEFT(J467,2)</f>
        <v>30</v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>30/06/2023</v>
      </c>
    </row>
    <row r="468" customFormat="false" ht="15" hidden="false" customHeight="false" outlineLevel="0" collapsed="false">
      <c r="A468" s="22" t="n">
        <f aca="false">IF('14012026'!C468="","",'14012026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4012026'!D468="","",'14012026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14012026'!C469="","",'14012026'!C469)</f>
        <v>38899</v>
      </c>
      <c r="B469" s="23" t="str">
        <f aca="false">TEXT(A469,"DDMMAAAA")</f>
        <v>0504Shabbat</v>
      </c>
      <c r="C469" s="23" t="str">
        <f aca="false">LEFT(B469,2)</f>
        <v>05</v>
      </c>
      <c r="D469" s="23" t="str">
        <f aca="false">IF(ISERROR(VLOOKUP(C469,$R:$S,2,0)),0,VLOOKUP(C469,$R:$S,2,0))</f>
        <v>OK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06</v>
      </c>
      <c r="H469" s="25" t="n">
        <f aca="false">IF(D469="OK",DATE(G469,C469,E469),A469)</f>
        <v>38844</v>
      </c>
      <c r="I469" s="22" t="str">
        <f aca="false">IF('14012026'!D469="","",'14012026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4012026'!C470="","",'14012026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4012026'!D470="","",'14012026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4012026'!C471="","",'14012026'!C471)</f>
        <v>38899</v>
      </c>
      <c r="B471" s="23" t="str">
        <f aca="false">TEXT(A471,"DDMMAAAA")</f>
        <v>0504Shabbat</v>
      </c>
      <c r="C471" s="23" t="str">
        <f aca="false">LEFT(B471,2)</f>
        <v>05</v>
      </c>
      <c r="D471" s="23" t="str">
        <f aca="false">IF(ISERROR(VLOOKUP(C471,$R:$S,2,0)),0,VLOOKUP(C471,$R:$S,2,0))</f>
        <v>OK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06</v>
      </c>
      <c r="H471" s="25" t="n">
        <f aca="false">IF(D471="OK",DATE(G471,C471,E471),A471)</f>
        <v>38844</v>
      </c>
      <c r="I471" s="22" t="str">
        <f aca="false">IF('14012026'!D471="","",'14012026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14012026'!C472="","",'14012026'!C472)</f>
        <v>30682</v>
      </c>
      <c r="B472" s="23" t="str">
        <f aca="false">TEXT(A472,"DDMMAAAA")</f>
        <v>2610Sunday</v>
      </c>
      <c r="C472" s="23" t="str">
        <f aca="false">LEFT(B472,2)</f>
        <v>26</v>
      </c>
      <c r="D472" s="23" t="n">
        <f aca="false">IF(ISERROR(VLOOKUP(C472,$R:$S,2,0)),0,VLOOKUP(C472,$R:$S,2,0))</f>
        <v>0</v>
      </c>
      <c r="E472" s="23" t="n">
        <f aca="false">MONTH(A472)</f>
        <v>1</v>
      </c>
      <c r="F472" s="23" t="str">
        <f aca="false">VLOOKUP(E472,$Q:$S,2,0)</f>
        <v>01</v>
      </c>
      <c r="G472" s="24" t="n">
        <f aca="false">YEAR(A472)</f>
        <v>1984</v>
      </c>
      <c r="H472" s="25" t="n">
        <f aca="false">IF(D472="OK",DATE(G472,C472,E472),A472)</f>
        <v>30682</v>
      </c>
      <c r="I472" s="22" t="str">
        <f aca="false">IF('14012026'!D472="","",'14012026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4012026'!C473="","",'14012026'!C473)</f>
        <v>35107</v>
      </c>
      <c r="B473" s="23" t="str">
        <f aca="false">TEXT(A473,"DDMMAAAA")</f>
        <v>2211Monday</v>
      </c>
      <c r="C473" s="23" t="str">
        <f aca="false">LEFT(B473,2)</f>
        <v>22</v>
      </c>
      <c r="D473" s="23" t="n">
        <f aca="false">IF(ISERROR(VLOOKUP(C473,$R:$S,2,0)),0,VLOOKUP(C473,$R:$S,2,0))</f>
        <v>0</v>
      </c>
      <c r="E473" s="23" t="n">
        <f aca="false">MONTH(A473)</f>
        <v>2</v>
      </c>
      <c r="F473" s="23" t="str">
        <f aca="false">VLOOKUP(E473,$Q:$S,2,0)</f>
        <v>02</v>
      </c>
      <c r="G473" s="24" t="n">
        <f aca="false">YEAR(A473)</f>
        <v>1996</v>
      </c>
      <c r="H473" s="25" t="n">
        <f aca="false">IF(D473="OK",DATE(G473,C473,E473),A473)</f>
        <v>35107</v>
      </c>
      <c r="I473" s="22" t="str">
        <f aca="false">IF('14012026'!D473="","",'14012026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4012026'!C474="","",'14012026'!C474)</f>
        <v>42736</v>
      </c>
      <c r="B474" s="23" t="str">
        <f aca="false">TEXT(A474,"DDMMAAAA")</f>
        <v>0310Sunday</v>
      </c>
      <c r="C474" s="23" t="str">
        <f aca="false">LEFT(B474,2)</f>
        <v>03</v>
      </c>
      <c r="D474" s="23" t="str">
        <f aca="false">IF(ISERROR(VLOOKUP(C474,$R:$S,2,0)),0,VLOOKUP(C474,$R:$S,2,0))</f>
        <v>OK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2017</v>
      </c>
      <c r="H474" s="25" t="n">
        <f aca="false">IF(D474="OK",DATE(G474,C474,E474),A474)</f>
        <v>42795</v>
      </c>
      <c r="I474" s="22" t="str">
        <f aca="false">IF('14012026'!D474="","",'14012026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14012026'!C475="","",'14012026'!C475)</f>
        <v>18/01/2023</v>
      </c>
      <c r="B475" s="23" t="str">
        <f aca="false">TEXT(A475,"DDMMAAAA")</f>
        <v>18/01/2023</v>
      </c>
      <c r="C475" s="23" t="str">
        <f aca="false">LEFT(B475,2)</f>
        <v>1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18/01/2023</v>
      </c>
      <c r="I475" s="22" t="str">
        <f aca="false">IF('14012026'!D475="","",'14012026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14012026'!C476="","",'14012026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4012026'!D476="","",'14012026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14012026'!C477="","",'14012026'!C477)</f>
        <v>19/03/2018</v>
      </c>
      <c r="B477" s="23" t="str">
        <f aca="false">TEXT(A477,"DDMMAAAA")</f>
        <v>19/03/2018</v>
      </c>
      <c r="C477" s="23" t="str">
        <f aca="false">LEFT(B477,2)</f>
        <v>19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19/03/2018</v>
      </c>
      <c r="I477" s="22" t="str">
        <f aca="false">IF('14012026'!D477="","",'14012026'!D477)</f>
        <v>30/06/2023</v>
      </c>
      <c r="J477" s="23" t="str">
        <f aca="false">TEXT(I477,"DDMMAAAA")</f>
        <v>30/06/2023</v>
      </c>
      <c r="K477" s="23" t="str">
        <f aca="false">LEFT(J477,2)</f>
        <v>30</v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>30/06/2023</v>
      </c>
    </row>
    <row r="478" customFormat="false" ht="15" hidden="false" customHeight="false" outlineLevel="0" collapsed="false">
      <c r="A478" s="22" t="n">
        <f aca="false">IF('14012026'!C478="","",'14012026'!C478)</f>
        <v>44230</v>
      </c>
      <c r="B478" s="23" t="str">
        <f aca="false">TEXT(A478,"DDMMAAAA")</f>
        <v>2111Wednesday</v>
      </c>
      <c r="C478" s="23" t="str">
        <f aca="false">LEFT(B478,2)</f>
        <v>21</v>
      </c>
      <c r="D478" s="23" t="n">
        <f aca="false">IF(ISERROR(VLOOKUP(C478,$R:$S,2,0)),0,VLOOKUP(C478,$R:$S,2,0))</f>
        <v>0</v>
      </c>
      <c r="E478" s="23" t="n">
        <f aca="false">MONTH(A478)</f>
        <v>2</v>
      </c>
      <c r="F478" s="23" t="str">
        <f aca="false">VLOOKUP(E478,$Q:$S,2,0)</f>
        <v>02</v>
      </c>
      <c r="G478" s="24" t="n">
        <f aca="false">YEAR(A478)</f>
        <v>2021</v>
      </c>
      <c r="H478" s="25" t="n">
        <f aca="false">IF(D478="OK",DATE(G478,C478,E478),A478)</f>
        <v>44230</v>
      </c>
      <c r="I478" s="22" t="str">
        <f aca="false">IF('14012026'!D478="","",'14012026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14012026'!C479="","",'14012026'!C479)</f>
        <v>40118</v>
      </c>
      <c r="B479" s="23" t="str">
        <f aca="false">TEXT(A479,"DDMMAAAA")</f>
        <v>1408Sunday</v>
      </c>
      <c r="C479" s="23" t="str">
        <f aca="false">LEFT(B479,2)</f>
        <v>14</v>
      </c>
      <c r="D479" s="23" t="n">
        <f aca="false">IF(ISERROR(VLOOKUP(C479,$R:$S,2,0)),0,VLOOKUP(C479,$R:$S,2,0))</f>
        <v>0</v>
      </c>
      <c r="E479" s="23" t="n">
        <f aca="false">MONTH(A479)</f>
        <v>11</v>
      </c>
      <c r="F479" s="23" t="str">
        <f aca="false">VLOOKUP(E479,$Q:$S,2,0)</f>
        <v>11</v>
      </c>
      <c r="G479" s="24" t="n">
        <f aca="false">YEAR(A479)</f>
        <v>2009</v>
      </c>
      <c r="H479" s="25" t="n">
        <f aca="false">IF(D479="OK",DATE(G479,C479,E479),A479)</f>
        <v>40118</v>
      </c>
      <c r="I479" s="22" t="str">
        <f aca="false">IF('14012026'!D479="","",'14012026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14012026'!C480="","",'14012026'!C480)</f>
        <v>44230</v>
      </c>
      <c r="B480" s="23" t="str">
        <f aca="false">TEXT(A480,"DDMMAAAA")</f>
        <v>2111Wednesday</v>
      </c>
      <c r="C480" s="23" t="str">
        <f aca="false">LEFT(B480,2)</f>
        <v>21</v>
      </c>
      <c r="D480" s="23" t="n">
        <f aca="false">IF(ISERROR(VLOOKUP(C480,$R:$S,2,0)),0,VLOOKUP(C480,$R:$S,2,0))</f>
        <v>0</v>
      </c>
      <c r="E480" s="23" t="n">
        <f aca="false">MONTH(A480)</f>
        <v>2</v>
      </c>
      <c r="F480" s="23" t="str">
        <f aca="false">VLOOKUP(E480,$Q:$S,2,0)</f>
        <v>02</v>
      </c>
      <c r="G480" s="24" t="n">
        <f aca="false">YEAR(A480)</f>
        <v>2021</v>
      </c>
      <c r="H480" s="25" t="n">
        <f aca="false">IF(D480="OK",DATE(G480,C480,E480),A480)</f>
        <v>44230</v>
      </c>
      <c r="I480" s="22" t="str">
        <f aca="false">IF('14012026'!D480="","",'14012026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14012026'!C481="","",'14012026'!C481)</f>
        <v>45141</v>
      </c>
      <c r="B481" s="23" t="str">
        <f aca="false">TEXT(A481,"DDMMAAAA")</f>
        <v>1605Thursday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n">
        <f aca="false">MONTH(A481)</f>
        <v>8</v>
      </c>
      <c r="F481" s="23" t="str">
        <f aca="false">VLOOKUP(E481,$Q:$S,2,0)</f>
        <v>08</v>
      </c>
      <c r="G481" s="24" t="n">
        <f aca="false">YEAR(A481)</f>
        <v>2023</v>
      </c>
      <c r="H481" s="25" t="n">
        <f aca="false">IF(D481="OK",DATE(G481,C481,E481),A481)</f>
        <v>45141</v>
      </c>
      <c r="I481" s="22" t="str">
        <f aca="false">IF('14012026'!D481="","",'14012026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n">
        <f aca="false">IF('14012026'!C482="","",'14012026'!C482)</f>
        <v>42736</v>
      </c>
      <c r="B482" s="23" t="str">
        <f aca="false">TEXT(A482,"DDMMAAAA")</f>
        <v>0310Sunday</v>
      </c>
      <c r="C482" s="23" t="str">
        <f aca="false">LEFT(B482,2)</f>
        <v>03</v>
      </c>
      <c r="D482" s="23" t="str">
        <f aca="false">IF(ISERROR(VLOOKUP(C482,$R:$S,2,0)),0,VLOOKUP(C482,$R:$S,2,0))</f>
        <v>OK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2017</v>
      </c>
      <c r="H482" s="25" t="n">
        <f aca="false">IF(D482="OK",DATE(G482,C482,E482),A482)</f>
        <v>42795</v>
      </c>
      <c r="I482" s="22" t="str">
        <f aca="false">IF('14012026'!D482="","",'14012026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14012026'!C483="","",'14012026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4012026'!D483="","",'14012026'!D483)</f>
        <v>30/06/2023</v>
      </c>
      <c r="J483" s="23" t="str">
        <f aca="false">TEXT(I483,"DDMMAAAA")</f>
        <v>30/06/2023</v>
      </c>
      <c r="K483" s="23" t="str">
        <f aca="false">LEFT(J483,2)</f>
        <v>30</v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>30/06/2023</v>
      </c>
    </row>
    <row r="484" customFormat="false" ht="15" hidden="false" customHeight="false" outlineLevel="0" collapsed="false">
      <c r="A484" s="22" t="n">
        <f aca="false">IF('14012026'!C484="","",'14012026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14012026'!D484="","",'14012026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str">
        <f aca="false">IF('14012026'!C485="","",'14012026'!C485)</f>
        <v>28/08/2017</v>
      </c>
      <c r="B485" s="23" t="str">
        <f aca="false">TEXT(A485,"DDMMAAAA")</f>
        <v>28/08/2017</v>
      </c>
      <c r="C485" s="23" t="str">
        <f aca="false">LEFT(B485,2)</f>
        <v>28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28/08/2017</v>
      </c>
      <c r="I485" s="22" t="str">
        <f aca="false">IF('14012026'!D485="","",'14012026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4012026'!C486="","",'14012026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4012026'!D486="","",'14012026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4012026'!C487="","",'14012026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4012026'!D487="","",'14012026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14012026'!C488="","",'14012026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14012026'!D488="","",'14012026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14012026'!C489="","",'14012026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4012026'!D489="","",'14012026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4012026'!C490="","",'14012026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4012026'!D490="","",'14012026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4012026'!C491="","",'14012026'!C491)</f>
        <v>44230</v>
      </c>
      <c r="B491" s="23" t="str">
        <f aca="false">TEXT(A491,"DDMMAAAA")</f>
        <v>2111Wednesday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n">
        <f aca="false">MONTH(A491)</f>
        <v>2</v>
      </c>
      <c r="F491" s="23" t="str">
        <f aca="false">VLOOKUP(E491,$Q:$S,2,0)</f>
        <v>02</v>
      </c>
      <c r="G491" s="24" t="n">
        <f aca="false">YEAR(A491)</f>
        <v>2021</v>
      </c>
      <c r="H491" s="25" t="n">
        <f aca="false">IF(D491="OK",DATE(G491,C491,E491),A491)</f>
        <v>44230</v>
      </c>
      <c r="I491" s="22" t="str">
        <f aca="false">IF('14012026'!D491="","",'14012026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14012026'!C492="","",'14012026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14012026'!D492="","",'14012026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4012026'!C493="","",'14012026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4012026'!D493="","",'14012026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14012026'!C494="","",'14012026'!C494)</f>
        <v>40725</v>
      </c>
      <c r="B494" s="23" t="str">
        <f aca="false">TEXT(A494,"DDMMAAAA")</f>
        <v>2903Friday</v>
      </c>
      <c r="C494" s="23" t="str">
        <f aca="false">LEFT(B494,2)</f>
        <v>29</v>
      </c>
      <c r="D494" s="23" t="n">
        <f aca="false">IF(ISERROR(VLOOKUP(C494,$R:$S,2,0)),0,VLOOKUP(C494,$R:$S,2,0))</f>
        <v>0</v>
      </c>
      <c r="E494" s="23" t="n">
        <f aca="false">MONTH(A494)</f>
        <v>7</v>
      </c>
      <c r="F494" s="23" t="str">
        <f aca="false">VLOOKUP(E494,$Q:$S,2,0)</f>
        <v>07</v>
      </c>
      <c r="G494" s="24" t="n">
        <f aca="false">YEAR(A494)</f>
        <v>2011</v>
      </c>
      <c r="H494" s="25" t="n">
        <f aca="false">IF(D494="OK",DATE(G494,C494,E494),A494)</f>
        <v>40725</v>
      </c>
      <c r="I494" s="22" t="str">
        <f aca="false">IF('14012026'!D494="","",'14012026'!D494)</f>
        <v>30/06/2023</v>
      </c>
      <c r="J494" s="23" t="str">
        <f aca="false">TEXT(I494,"DDMMAAAA")</f>
        <v>30/06/2023</v>
      </c>
      <c r="K494" s="23" t="str">
        <f aca="false">LEFT(J494,2)</f>
        <v>30</v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>30/06/2023</v>
      </c>
    </row>
    <row r="495" customFormat="false" ht="15" hidden="false" customHeight="false" outlineLevel="0" collapsed="false">
      <c r="A495" s="22" t="n">
        <f aca="false">IF('14012026'!C495="","",'14012026'!C495)</f>
        <v>40725</v>
      </c>
      <c r="B495" s="23" t="str">
        <f aca="false">TEXT(A495,"DDMMAAAA")</f>
        <v>2903Friday</v>
      </c>
      <c r="C495" s="23" t="str">
        <f aca="false">LEFT(B495,2)</f>
        <v>29</v>
      </c>
      <c r="D495" s="23" t="n">
        <f aca="false">IF(ISERROR(VLOOKUP(C495,$R:$S,2,0)),0,VLOOKUP(C495,$R:$S,2,0))</f>
        <v>0</v>
      </c>
      <c r="E495" s="23" t="n">
        <f aca="false">MONTH(A495)</f>
        <v>7</v>
      </c>
      <c r="F495" s="23" t="str">
        <f aca="false">VLOOKUP(E495,$Q:$S,2,0)</f>
        <v>07</v>
      </c>
      <c r="G495" s="24" t="n">
        <f aca="false">YEAR(A495)</f>
        <v>2011</v>
      </c>
      <c r="H495" s="25" t="n">
        <f aca="false">IF(D495="OK",DATE(G495,C495,E495),A495)</f>
        <v>40725</v>
      </c>
      <c r="I495" s="22" t="str">
        <f aca="false">IF('14012026'!D495="","",'14012026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14012026'!C496="","",'14012026'!C496)</f>
        <v>42948</v>
      </c>
      <c r="B496" s="23" t="str">
        <f aca="false">TEXT(A496,"DDMMAAAA")</f>
        <v>0905Tuesday</v>
      </c>
      <c r="C496" s="23" t="str">
        <f aca="false">LEFT(B496,2)</f>
        <v>09</v>
      </c>
      <c r="D496" s="23" t="str">
        <f aca="false">IF(ISERROR(VLOOKUP(C496,$R:$S,2,0)),0,VLOOKUP(C496,$R:$S,2,0))</f>
        <v>OK</v>
      </c>
      <c r="E496" s="23" t="n">
        <f aca="false">MONTH(A496)</f>
        <v>8</v>
      </c>
      <c r="F496" s="23" t="str">
        <f aca="false">VLOOKUP(E496,$Q:$S,2,0)</f>
        <v>08</v>
      </c>
      <c r="G496" s="24" t="n">
        <f aca="false">YEAR(A496)</f>
        <v>2017</v>
      </c>
      <c r="H496" s="25" t="n">
        <f aca="false">IF(D496="OK",DATE(G496,C496,E496),A496)</f>
        <v>42986</v>
      </c>
      <c r="I496" s="22" t="str">
        <f aca="false">IF('14012026'!D496="","",'14012026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4012026'!C497="","",'14012026'!C497)</f>
        <v>44841</v>
      </c>
      <c r="B497" s="23" t="str">
        <f aca="false">TEXT(A497,"DDMMAAAA")</f>
        <v>1207Friday</v>
      </c>
      <c r="C497" s="23" t="str">
        <f aca="false">LEFT(B497,2)</f>
        <v>12</v>
      </c>
      <c r="D497" s="23" t="str">
        <f aca="false">IF(ISERROR(VLOOKUP(C497,$R:$S,2,0)),0,VLOOKUP(C497,$R:$S,2,0))</f>
        <v>OK</v>
      </c>
      <c r="E497" s="23" t="n">
        <f aca="false">MONTH(A497)</f>
        <v>10</v>
      </c>
      <c r="F497" s="23" t="str">
        <f aca="false">VLOOKUP(E497,$Q:$S,2,0)</f>
        <v>10</v>
      </c>
      <c r="G497" s="24" t="n">
        <f aca="false">YEAR(A497)</f>
        <v>2022</v>
      </c>
      <c r="H497" s="25" t="n">
        <f aca="false">IF(D497="OK",DATE(G497,C497,E497),A497)</f>
        <v>44905</v>
      </c>
      <c r="I497" s="22" t="str">
        <f aca="false">IF('14012026'!D497="","",'14012026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str">
        <f aca="false">IF('14012026'!C498="","",'14012026'!C498)</f>
        <v>25/11/2009</v>
      </c>
      <c r="B498" s="23" t="str">
        <f aca="false">TEXT(A498,"DDMMAAAA")</f>
        <v>25/11/2009</v>
      </c>
      <c r="C498" s="23" t="str">
        <f aca="false">LEFT(B498,2)</f>
        <v>25</v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>25/11/2009</v>
      </c>
      <c r="I498" s="22" t="str">
        <f aca="false">IF('14012026'!D498="","",'14012026'!D498)</f>
        <v>30/06/2024</v>
      </c>
      <c r="J498" s="23" t="str">
        <f aca="false">TEXT(I498,"DDMMAAAA")</f>
        <v>30/06/2024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4</v>
      </c>
    </row>
    <row r="499" customFormat="false" ht="15" hidden="false" customHeight="false" outlineLevel="0" collapsed="false">
      <c r="A499" s="22" t="n">
        <f aca="false">IF('14012026'!C499="","",'14012026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4012026'!D499="","",'14012026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str">
        <f aca="false">IF('14012026'!C500="","",'14012026'!C500)</f>
        <v>28/12/2006</v>
      </c>
      <c r="B500" s="23" t="str">
        <f aca="false">TEXT(A500,"DDMMAAAA")</f>
        <v>28/12/2006</v>
      </c>
      <c r="C500" s="23" t="str">
        <f aca="false">LEFT(B500,2)</f>
        <v>28</v>
      </c>
      <c r="D500" s="23" t="n">
        <f aca="false">IF(ISERROR(VLOOKUP(C500,$R:$S,2,0)),0,VLOOKUP(C500,$R:$S,2,0))</f>
        <v>0</v>
      </c>
      <c r="E500" s="23" t="e">
        <f aca="false">MONTH(A500)</f>
        <v>#VALUE!</v>
      </c>
      <c r="F500" s="23" t="e">
        <f aca="false">VLOOKUP(E500,$Q:$S,2,0)</f>
        <v>#VALUE!</v>
      </c>
      <c r="G500" s="24" t="e">
        <f aca="false">YEAR(A500)</f>
        <v>#VALUE!</v>
      </c>
      <c r="H500" s="25" t="str">
        <f aca="false">IF(D500="OK",DATE(G500,C500,E500),A500)</f>
        <v>28/12/2006</v>
      </c>
      <c r="I500" s="22" t="str">
        <f aca="false">IF('14012026'!D500="","",'14012026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4012026'!C501="","",'14012026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4012026'!D501="","",'14012026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4012026'!C502="","",'14012026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4012026'!D502="","",'14012026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str">
        <f aca="false">IF('14012026'!C503="","",'14012026'!C503)</f>
        <v>25/03/2024</v>
      </c>
      <c r="B503" s="23" t="str">
        <f aca="false">TEXT(A503,"DDMMAAAA")</f>
        <v>25/03/2024</v>
      </c>
      <c r="C503" s="23" t="str">
        <f aca="false">LEFT(B503,2)</f>
        <v>25</v>
      </c>
      <c r="D503" s="23" t="n">
        <f aca="false">IF(ISERROR(VLOOKUP(C503,$R:$S,2,0)),0,VLOOKUP(C503,$R:$S,2,0))</f>
        <v>0</v>
      </c>
      <c r="E503" s="23" t="e">
        <f aca="false">MONTH(A503)</f>
        <v>#VALUE!</v>
      </c>
      <c r="F503" s="23" t="e">
        <f aca="false">VLOOKUP(E503,$Q:$S,2,0)</f>
        <v>#VALUE!</v>
      </c>
      <c r="G503" s="24" t="e">
        <f aca="false">YEAR(A503)</f>
        <v>#VALUE!</v>
      </c>
      <c r="H503" s="25" t="str">
        <f aca="false">IF(D503="OK",DATE(G503,C503,E503),A503)</f>
        <v>25/03/2024</v>
      </c>
      <c r="I503" s="22" t="str">
        <f aca="false">IF('14012026'!D503="","",'14012026'!D503)</f>
        <v>31/12/2099</v>
      </c>
      <c r="J503" s="23" t="str">
        <f aca="false">TEXT(I503,"DDMMAAAA")</f>
        <v>31/12/2099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12/2099</v>
      </c>
    </row>
    <row r="504" customFormat="false" ht="15" hidden="false" customHeight="false" outlineLevel="0" collapsed="false">
      <c r="A504" s="22" t="str">
        <f aca="false">IF('14012026'!C504="","",'14012026'!C504)</f>
        <v>16/03/2017</v>
      </c>
      <c r="B504" s="23" t="str">
        <f aca="false">TEXT(A504,"DDMMAAAA")</f>
        <v>16/03/2017</v>
      </c>
      <c r="C504" s="23" t="str">
        <f aca="false">LEFT(B504,2)</f>
        <v>16</v>
      </c>
      <c r="D504" s="23" t="n">
        <f aca="false">IF(ISERROR(VLOOKUP(C504,$R:$S,2,0)),0,VLOOKUP(C504,$R:$S,2,0))</f>
        <v>0</v>
      </c>
      <c r="E504" s="23" t="e">
        <f aca="false">MONTH(A504)</f>
        <v>#VALUE!</v>
      </c>
      <c r="F504" s="23" t="e">
        <f aca="false">VLOOKUP(E504,$Q:$S,2,0)</f>
        <v>#VALUE!</v>
      </c>
      <c r="G504" s="24" t="e">
        <f aca="false">YEAR(A504)</f>
        <v>#VALUE!</v>
      </c>
      <c r="H504" s="25" t="str">
        <f aca="false">IF(D504="OK",DATE(G504,C504,E504),A504)</f>
        <v>16/03/2017</v>
      </c>
      <c r="I504" s="22" t="str">
        <f aca="false">IF('14012026'!D504="","",'14012026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4012026'!C505="","",'14012026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4012026'!D505="","",'14012026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14012026'!C506="","",'14012026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14012026'!D506="","",'14012026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str">
        <f aca="false">IF('14012026'!C507="","",'14012026'!C507)</f>
        <v>21/08/2017</v>
      </c>
      <c r="B507" s="23" t="str">
        <f aca="false">TEXT(A507,"DDMMAAAA")</f>
        <v>21/08/2017</v>
      </c>
      <c r="C507" s="23" t="str">
        <f aca="false">LEFT(B507,2)</f>
        <v>21</v>
      </c>
      <c r="D507" s="23" t="n">
        <f aca="false">IF(ISERROR(VLOOKUP(C507,$R:$S,2,0)),0,VLOOKUP(C507,$R:$S,2,0))</f>
        <v>0</v>
      </c>
      <c r="E507" s="23" t="e">
        <f aca="false">MONTH(A507)</f>
        <v>#VALUE!</v>
      </c>
      <c r="F507" s="23" t="e">
        <f aca="false">VLOOKUP(E507,$Q:$S,2,0)</f>
        <v>#VALUE!</v>
      </c>
      <c r="G507" s="24" t="e">
        <f aca="false">YEAR(A507)</f>
        <v>#VALUE!</v>
      </c>
      <c r="H507" s="25" t="str">
        <f aca="false">IF(D507="OK",DATE(G507,C507,E507),A507)</f>
        <v>21/08/2017</v>
      </c>
      <c r="I507" s="22" t="str">
        <f aca="false">IF('14012026'!D507="","",'14012026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4012026'!C508="","",'14012026'!C508)</f>
        <v>42736</v>
      </c>
      <c r="B508" s="23" t="str">
        <f aca="false">TEXT(A508,"DDMMAAAA")</f>
        <v>0310Sunday</v>
      </c>
      <c r="C508" s="23" t="str">
        <f aca="false">LEFT(B508,2)</f>
        <v>03</v>
      </c>
      <c r="D508" s="23" t="str">
        <f aca="false">IF(ISERROR(VLOOKUP(C508,$R:$S,2,0)),0,VLOOKUP(C508,$R:$S,2,0))</f>
        <v>OK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2017</v>
      </c>
      <c r="H508" s="25" t="n">
        <f aca="false">IF(D508="OK",DATE(G508,C508,E508),A508)</f>
        <v>42795</v>
      </c>
      <c r="I508" s="22" t="str">
        <f aca="false">IF('14012026'!D508="","",'14012026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4012026'!C509="","",'14012026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4012026'!D509="","",'14012026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4012026'!C510="","",'14012026'!C510)</f>
        <v>42736</v>
      </c>
      <c r="B510" s="23" t="str">
        <f aca="false">TEXT(A510,"DDMMAAAA")</f>
        <v>0310Sunday</v>
      </c>
      <c r="C510" s="23" t="str">
        <f aca="false">LEFT(B510,2)</f>
        <v>03</v>
      </c>
      <c r="D510" s="23" t="str">
        <f aca="false">IF(ISERROR(VLOOKUP(C510,$R:$S,2,0)),0,VLOOKUP(C510,$R:$S,2,0))</f>
        <v>OK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7</v>
      </c>
      <c r="H510" s="25" t="n">
        <f aca="false">IF(D510="OK",DATE(G510,C510,E510),A510)</f>
        <v>42795</v>
      </c>
      <c r="I510" s="22" t="str">
        <f aca="false">IF('14012026'!D510="","",'14012026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4012026'!C511="","",'14012026'!C511)</f>
        <v>42736</v>
      </c>
      <c r="B511" s="23" t="str">
        <f aca="false">TEXT(A511,"DDMMAAAA")</f>
        <v>0310Sunday</v>
      </c>
      <c r="C511" s="23" t="str">
        <f aca="false">LEFT(B511,2)</f>
        <v>03</v>
      </c>
      <c r="D511" s="23" t="str">
        <f aca="false">IF(ISERROR(VLOOKUP(C511,$R:$S,2,0)),0,VLOOKUP(C511,$R:$S,2,0))</f>
        <v>OK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7</v>
      </c>
      <c r="H511" s="25" t="n">
        <f aca="false">IF(D511="OK",DATE(G511,C511,E511),A511)</f>
        <v>42795</v>
      </c>
      <c r="I511" s="22" t="str">
        <f aca="false">IF('14012026'!D511="","",'14012026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n">
        <f aca="false">IF('14012026'!C512="","",'14012026'!C512)</f>
        <v>30682</v>
      </c>
      <c r="B512" s="23" t="str">
        <f aca="false">TEXT(A512,"DDMMAAAA")</f>
        <v>2610Sunday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1984</v>
      </c>
      <c r="H512" s="25" t="n">
        <f aca="false">IF(D512="OK",DATE(G512,C512,E512),A512)</f>
        <v>30682</v>
      </c>
      <c r="I512" s="22" t="str">
        <f aca="false">IF('14012026'!D512="","",'14012026'!D512)</f>
        <v>30/06/2023</v>
      </c>
      <c r="J512" s="23" t="str">
        <f aca="false">TEXT(I512,"DDMMAAAA")</f>
        <v>30/06/2023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3</v>
      </c>
    </row>
    <row r="513" customFormat="false" ht="15" hidden="false" customHeight="false" outlineLevel="0" collapsed="false">
      <c r="A513" s="22" t="n">
        <f aca="false">IF('14012026'!C513="","",'14012026'!C513)</f>
        <v>30682</v>
      </c>
      <c r="B513" s="23" t="str">
        <f aca="false">TEXT(A513,"DDMMAAAA")</f>
        <v>2610Sunday</v>
      </c>
      <c r="C513" s="23" t="str">
        <f aca="false">LEFT(B513,2)</f>
        <v>26</v>
      </c>
      <c r="D513" s="23" t="n">
        <f aca="false">IF(ISERROR(VLOOKUP(C513,$R:$S,2,0)),0,VLOOKUP(C513,$R:$S,2,0))</f>
        <v>0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1984</v>
      </c>
      <c r="H513" s="25" t="n">
        <f aca="false">IF(D513="OK",DATE(G513,C513,E513),A513)</f>
        <v>30682</v>
      </c>
      <c r="I513" s="22" t="str">
        <f aca="false">IF('14012026'!D513="","",'14012026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14012026'!C514="","",'14012026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14012026'!D514="","",'14012026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n">
        <f aca="false">IF('14012026'!C515="","",'14012026'!C515)</f>
        <v>30682</v>
      </c>
      <c r="B515" s="23" t="str">
        <f aca="false">TEXT(A515,"DDMMAAAA")</f>
        <v>2610Sunday</v>
      </c>
      <c r="C515" s="23" t="str">
        <f aca="false">LEFT(B515,2)</f>
        <v>26</v>
      </c>
      <c r="D515" s="23" t="n">
        <f aca="false">IF(ISERROR(VLOOKUP(C515,$R:$S,2,0)),0,VLOOKUP(C515,$R:$S,2,0))</f>
        <v>0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1984</v>
      </c>
      <c r="H515" s="25" t="n">
        <f aca="false">IF(D515="OK",DATE(G515,C515,E515),A515)</f>
        <v>30682</v>
      </c>
      <c r="I515" s="22" t="str">
        <f aca="false">IF('14012026'!D515="","",'14012026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14012026'!C516="","",'14012026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4012026'!D516="","",'14012026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str">
        <f aca="false">IF('14012026'!C517="","",'14012026'!C517)</f>
        <v>28/08/2017</v>
      </c>
      <c r="B517" s="23" t="str">
        <f aca="false">TEXT(A517,"DDMMAAAA")</f>
        <v>28/08/2017</v>
      </c>
      <c r="C517" s="23" t="str">
        <f aca="false">LEFT(B517,2)</f>
        <v>28</v>
      </c>
      <c r="D517" s="23" t="n">
        <f aca="false">IF(ISERROR(VLOOKUP(C517,$R:$S,2,0)),0,VLOOKUP(C517,$R:$S,2,0))</f>
        <v>0</v>
      </c>
      <c r="E517" s="23" t="e">
        <f aca="false">MONTH(A517)</f>
        <v>#VALUE!</v>
      </c>
      <c r="F517" s="23" t="e">
        <f aca="false">VLOOKUP(E517,$Q:$S,2,0)</f>
        <v>#VALUE!</v>
      </c>
      <c r="G517" s="24" t="e">
        <f aca="false">YEAR(A517)</f>
        <v>#VALUE!</v>
      </c>
      <c r="H517" s="25" t="str">
        <f aca="false">IF(D517="OK",DATE(G517,C517,E517),A517)</f>
        <v>28/08/2017</v>
      </c>
      <c r="I517" s="22" t="str">
        <f aca="false">IF('14012026'!D517="","",'14012026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4012026'!C518="","",'14012026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14012026'!D518="","",'14012026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14012026'!C519="","",'14012026'!C519)</f>
        <v>42736</v>
      </c>
      <c r="B519" s="23" t="str">
        <f aca="false">TEXT(A519,"DDMMAAAA")</f>
        <v>0310Sunday</v>
      </c>
      <c r="C519" s="23" t="str">
        <f aca="false">LEFT(B519,2)</f>
        <v>03</v>
      </c>
      <c r="D519" s="23" t="str">
        <f aca="false">IF(ISERROR(VLOOKUP(C519,$R:$S,2,0)),0,VLOOKUP(C519,$R:$S,2,0))</f>
        <v>OK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2017</v>
      </c>
      <c r="H519" s="25" t="n">
        <f aca="false">IF(D519="OK",DATE(G519,C519,E519),A519)</f>
        <v>42795</v>
      </c>
      <c r="I519" s="22" t="str">
        <f aca="false">IF('14012026'!D519="","",'14012026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4012026'!C520="","",'14012026'!C520)</f>
        <v>30682</v>
      </c>
      <c r="B520" s="23" t="str">
        <f aca="false">TEXT(A520,"DDMMAAAA")</f>
        <v>2610Sunday</v>
      </c>
      <c r="C520" s="23" t="str">
        <f aca="false">LEFT(B520,2)</f>
        <v>26</v>
      </c>
      <c r="D520" s="23" t="n">
        <f aca="false">IF(ISERROR(VLOOKUP(C520,$R:$S,2,0)),0,VLOOKUP(C520,$R:$S,2,0))</f>
        <v>0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1984</v>
      </c>
      <c r="H520" s="25" t="n">
        <f aca="false">IF(D520="OK",DATE(G520,C520,E520),A520)</f>
        <v>30682</v>
      </c>
      <c r="I520" s="22" t="str">
        <f aca="false">IF('14012026'!D520="","",'14012026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14012026'!C521="","",'14012026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14012026'!D521="","",'14012026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4012026'!C522="","",'14012026'!C522)</f>
        <v>44230</v>
      </c>
      <c r="B522" s="23" t="str">
        <f aca="false">TEXT(A522,"DDMMAAAA")</f>
        <v>2111Wednesday</v>
      </c>
      <c r="C522" s="23" t="str">
        <f aca="false">LEFT(B522,2)</f>
        <v>21</v>
      </c>
      <c r="D522" s="23" t="n">
        <f aca="false">IF(ISERROR(VLOOKUP(C522,$R:$S,2,0)),0,VLOOKUP(C522,$R:$S,2,0))</f>
        <v>0</v>
      </c>
      <c r="E522" s="23" t="n">
        <f aca="false">MONTH(A522)</f>
        <v>2</v>
      </c>
      <c r="F522" s="23" t="str">
        <f aca="false">VLOOKUP(E522,$Q:$S,2,0)</f>
        <v>02</v>
      </c>
      <c r="G522" s="24" t="n">
        <f aca="false">YEAR(A522)</f>
        <v>2021</v>
      </c>
      <c r="H522" s="25" t="n">
        <f aca="false">IF(D522="OK",DATE(G522,C522,E522),A522)</f>
        <v>44230</v>
      </c>
      <c r="I522" s="22" t="str">
        <f aca="false">IF('14012026'!D522="","",'14012026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4012026'!C523="","",'14012026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14012026'!D523="","",'14012026'!D523)</f>
        <v>30/06/2023</v>
      </c>
      <c r="J523" s="23" t="str">
        <f aca="false">TEXT(I523,"DDMMAAAA")</f>
        <v>30/06/2023</v>
      </c>
      <c r="K523" s="23" t="str">
        <f aca="false">LEFT(J523,2)</f>
        <v>30</v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>30/06/2023</v>
      </c>
    </row>
    <row r="524" customFormat="false" ht="15" hidden="false" customHeight="false" outlineLevel="0" collapsed="false">
      <c r="A524" s="22" t="n">
        <f aca="false">IF('14012026'!C524="","",'14012026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4012026'!D524="","",'14012026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14012026'!C525="","",'14012026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14012026'!D525="","",'14012026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4012026'!C526="","",'14012026'!C526)</f>
        <v>45141</v>
      </c>
      <c r="B526" s="23" t="str">
        <f aca="false">TEXT(A526,"DDMMAAAA")</f>
        <v>1605Thursday</v>
      </c>
      <c r="C526" s="23" t="str">
        <f aca="false">LEFT(B526,2)</f>
        <v>16</v>
      </c>
      <c r="D526" s="23" t="n">
        <f aca="false">IF(ISERROR(VLOOKUP(C526,$R:$S,2,0)),0,VLOOKUP(C526,$R:$S,2,0))</f>
        <v>0</v>
      </c>
      <c r="E526" s="23" t="n">
        <f aca="false">MONTH(A526)</f>
        <v>8</v>
      </c>
      <c r="F526" s="23" t="str">
        <f aca="false">VLOOKUP(E526,$Q:$S,2,0)</f>
        <v>08</v>
      </c>
      <c r="G526" s="24" t="n">
        <f aca="false">YEAR(A526)</f>
        <v>2023</v>
      </c>
      <c r="H526" s="25" t="n">
        <f aca="false">IF(D526="OK",DATE(G526,C526,E526),A526)</f>
        <v>45141</v>
      </c>
      <c r="I526" s="22" t="str">
        <f aca="false">IF('14012026'!D526="","",'14012026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4012026'!C527="","",'14012026'!C527)</f>
        <v>41640</v>
      </c>
      <c r="B527" s="23" t="str">
        <f aca="false">TEXT(A527,"DDMMAAAA")</f>
        <v>2910Wednesday</v>
      </c>
      <c r="C527" s="23" t="str">
        <f aca="false">LEFT(B527,2)</f>
        <v>29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2014</v>
      </c>
      <c r="H527" s="25" t="n">
        <f aca="false">IF(D527="OK",DATE(G527,C527,E527),A527)</f>
        <v>41640</v>
      </c>
      <c r="I527" s="22" t="str">
        <f aca="false">IF('14012026'!D527="","",'14012026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4012026'!C528="","",'14012026'!C528)</f>
        <v>41275</v>
      </c>
      <c r="B528" s="23" t="str">
        <f aca="false">TEXT(A528,"DDMMAAAA")</f>
        <v>1910Tuesday</v>
      </c>
      <c r="C528" s="23" t="str">
        <f aca="false">LEFT(B528,2)</f>
        <v>19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2013</v>
      </c>
      <c r="H528" s="25" t="n">
        <f aca="false">IF(D528="OK",DATE(G528,C528,E528),A528)</f>
        <v>41275</v>
      </c>
      <c r="I528" s="22" t="str">
        <f aca="false">IF('14012026'!D528="","",'14012026'!D528)</f>
        <v>31/03/2014</v>
      </c>
      <c r="J528" s="23" t="str">
        <f aca="false">TEXT(I528,"DDMMAAAA")</f>
        <v>31/03/2014</v>
      </c>
      <c r="K528" s="23" t="str">
        <f aca="false">LEFT(J528,2)</f>
        <v>31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1/03/2014</v>
      </c>
    </row>
    <row r="529" customFormat="false" ht="15" hidden="false" customHeight="false" outlineLevel="0" collapsed="false">
      <c r="A529" s="22" t="n">
        <f aca="false">IF('14012026'!C529="","",'14012026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4012026'!D529="","",'14012026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14012026'!C530="","",'14012026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4012026'!D530="","",'14012026'!D530)</f>
        <v>30/06/2023</v>
      </c>
      <c r="J530" s="23" t="str">
        <f aca="false">TEXT(I530,"DDMMAAAA")</f>
        <v>30/06/2023</v>
      </c>
      <c r="K530" s="23" t="str">
        <f aca="false">LEFT(J530,2)</f>
        <v>30</v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>30/06/2023</v>
      </c>
    </row>
    <row r="531" customFormat="false" ht="15" hidden="false" customHeight="false" outlineLevel="0" collapsed="false">
      <c r="A531" s="22" t="str">
        <f aca="false">IF('14012026'!C531="","",'14012026'!C531)</f>
        <v>15/09/2008</v>
      </c>
      <c r="B531" s="23" t="str">
        <f aca="false">TEXT(A531,"DDMMAAAA")</f>
        <v>15/09/2008</v>
      </c>
      <c r="C531" s="23" t="str">
        <f aca="false">LEFT(B531,2)</f>
        <v>15</v>
      </c>
      <c r="D531" s="23" t="n">
        <f aca="false">IF(ISERROR(VLOOKUP(C531,$R:$S,2,0)),0,VLOOKUP(C531,$R:$S,2,0))</f>
        <v>0</v>
      </c>
      <c r="E531" s="23" t="e">
        <f aca="false">MONTH(A531)</f>
        <v>#VALUE!</v>
      </c>
      <c r="F531" s="23" t="e">
        <f aca="false">VLOOKUP(E531,$Q:$S,2,0)</f>
        <v>#VALUE!</v>
      </c>
      <c r="G531" s="24" t="e">
        <f aca="false">YEAR(A531)</f>
        <v>#VALUE!</v>
      </c>
      <c r="H531" s="25" t="str">
        <f aca="false">IF(D531="OK",DATE(G531,C531,E531),A531)</f>
        <v>15/09/2008</v>
      </c>
      <c r="I531" s="22" t="str">
        <f aca="false">IF('14012026'!D531="","",'14012026'!D531)</f>
        <v>30/06/2024</v>
      </c>
      <c r="J531" s="23" t="str">
        <f aca="false">TEXT(I531,"DDMMAAAA")</f>
        <v>30/06/2024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4</v>
      </c>
    </row>
    <row r="532" customFormat="false" ht="15" hidden="false" customHeight="false" outlineLevel="0" collapsed="false">
      <c r="A532" s="22" t="n">
        <f aca="false">IF('14012026'!C532="","",'14012026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4012026'!D532="","",'14012026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4012026'!C533="","",'14012026'!C533)</f>
        <v>39783</v>
      </c>
      <c r="B533" s="23" t="str">
        <f aca="false">TEXT(A533,"DDMMAAAA")</f>
        <v>0409Monday</v>
      </c>
      <c r="C533" s="23" t="str">
        <f aca="false">LEFT(B533,2)</f>
        <v>04</v>
      </c>
      <c r="D533" s="23" t="str">
        <f aca="false">IF(ISERROR(VLOOKUP(C533,$R:$S,2,0)),0,VLOOKUP(C533,$R:$S,2,0))</f>
        <v>OK</v>
      </c>
      <c r="E533" s="23" t="n">
        <f aca="false">MONTH(A533)</f>
        <v>12</v>
      </c>
      <c r="F533" s="23" t="str">
        <f aca="false">VLOOKUP(E533,$Q:$S,2,0)</f>
        <v>12</v>
      </c>
      <c r="G533" s="24" t="n">
        <f aca="false">YEAR(A533)</f>
        <v>2008</v>
      </c>
      <c r="H533" s="25" t="n">
        <f aca="false">IF(D533="OK",DATE(G533,C533,E533),A533)</f>
        <v>39550</v>
      </c>
      <c r="I533" s="22" t="str">
        <f aca="false">IF('14012026'!D533="","",'14012026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4012026'!C534="","",'14012026'!C534)</f>
        <v>41275</v>
      </c>
      <c r="B534" s="23" t="str">
        <f aca="false">TEXT(A534,"DDMMAAAA")</f>
        <v>1910Tuesday</v>
      </c>
      <c r="C534" s="23" t="str">
        <f aca="false">LEFT(B534,2)</f>
        <v>19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3</v>
      </c>
      <c r="H534" s="25" t="n">
        <f aca="false">IF(D534="OK",DATE(G534,C534,E534),A534)</f>
        <v>41275</v>
      </c>
      <c r="I534" s="22" t="str">
        <f aca="false">IF('14012026'!D534="","",'14012026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str">
        <f aca="false">IF('14012026'!C535="","",'14012026'!C535)</f>
        <v>26/12/2017</v>
      </c>
      <c r="B535" s="23" t="str">
        <f aca="false">TEXT(A535,"DDMMAAAA")</f>
        <v>26/12/2017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e">
        <f aca="false">MONTH(A535)</f>
        <v>#VALUE!</v>
      </c>
      <c r="F535" s="23" t="e">
        <f aca="false">VLOOKUP(E535,$Q:$S,2,0)</f>
        <v>#VALUE!</v>
      </c>
      <c r="G535" s="24" t="e">
        <f aca="false">YEAR(A535)</f>
        <v>#VALUE!</v>
      </c>
      <c r="H535" s="25" t="str">
        <f aca="false">IF(D535="OK",DATE(G535,C535,E535),A535)</f>
        <v>26/12/2017</v>
      </c>
      <c r="I535" s="22" t="str">
        <f aca="false">IF('14012026'!D535="","",'14012026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4012026'!C536="","",'14012026'!C536)</f>
        <v>45141</v>
      </c>
      <c r="B536" s="23" t="str">
        <f aca="false">TEXT(A536,"DDMMAAAA")</f>
        <v>1605Thursday</v>
      </c>
      <c r="C536" s="23" t="str">
        <f aca="false">LEFT(B536,2)</f>
        <v>16</v>
      </c>
      <c r="D536" s="23" t="n">
        <f aca="false">IF(ISERROR(VLOOKUP(C536,$R:$S,2,0)),0,VLOOKUP(C536,$R:$S,2,0))</f>
        <v>0</v>
      </c>
      <c r="E536" s="23" t="n">
        <f aca="false">MONTH(A536)</f>
        <v>8</v>
      </c>
      <c r="F536" s="23" t="str">
        <f aca="false">VLOOKUP(E536,$Q:$S,2,0)</f>
        <v>08</v>
      </c>
      <c r="G536" s="24" t="n">
        <f aca="false">YEAR(A536)</f>
        <v>2023</v>
      </c>
      <c r="H536" s="25" t="n">
        <f aca="false">IF(D536="OK",DATE(G536,C536,E536),A536)</f>
        <v>45141</v>
      </c>
      <c r="I536" s="22" t="str">
        <f aca="false">IF('14012026'!D536="","",'14012026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str">
        <f aca="false">IF('14012026'!C537="","",'14012026'!C537)</f>
        <v>18/06/2010</v>
      </c>
      <c r="B537" s="23" t="str">
        <f aca="false">TEXT(A537,"DDMMAAAA")</f>
        <v>18/06/2010</v>
      </c>
      <c r="C537" s="23" t="str">
        <f aca="false">LEFT(B537,2)</f>
        <v>18</v>
      </c>
      <c r="D537" s="23" t="n">
        <f aca="false">IF(ISERROR(VLOOKUP(C537,$R:$S,2,0)),0,VLOOKUP(C537,$R:$S,2,0))</f>
        <v>0</v>
      </c>
      <c r="E537" s="23" t="e">
        <f aca="false">MONTH(A537)</f>
        <v>#VALUE!</v>
      </c>
      <c r="F537" s="23" t="e">
        <f aca="false">VLOOKUP(E537,$Q:$S,2,0)</f>
        <v>#VALUE!</v>
      </c>
      <c r="G537" s="24" t="e">
        <f aca="false">YEAR(A537)</f>
        <v>#VALUE!</v>
      </c>
      <c r="H537" s="25" t="str">
        <f aca="false">IF(D537="OK",DATE(G537,C537,E537),A537)</f>
        <v>18/06/2010</v>
      </c>
      <c r="I537" s="22" t="str">
        <f aca="false">IF('14012026'!D537="","",'14012026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str">
        <f aca="false">IF('14012026'!C538="","",'14012026'!C538)</f>
        <v>18/06/2010</v>
      </c>
      <c r="B538" s="23" t="str">
        <f aca="false">TEXT(A538,"DDMMAAAA")</f>
        <v>18/06/2010</v>
      </c>
      <c r="C538" s="23" t="str">
        <f aca="false">LEFT(B538,2)</f>
        <v>18</v>
      </c>
      <c r="D538" s="23" t="n">
        <f aca="false">IF(ISERROR(VLOOKUP(C538,$R:$S,2,0)),0,VLOOKUP(C538,$R:$S,2,0))</f>
        <v>0</v>
      </c>
      <c r="E538" s="23" t="e">
        <f aca="false">MONTH(A538)</f>
        <v>#VALUE!</v>
      </c>
      <c r="F538" s="23" t="e">
        <f aca="false">VLOOKUP(E538,$Q:$S,2,0)</f>
        <v>#VALUE!</v>
      </c>
      <c r="G538" s="24" t="e">
        <f aca="false">YEAR(A538)</f>
        <v>#VALUE!</v>
      </c>
      <c r="H538" s="25" t="str">
        <f aca="false">IF(D538="OK",DATE(G538,C538,E538),A538)</f>
        <v>18/06/2010</v>
      </c>
      <c r="I538" s="22" t="str">
        <f aca="false">IF('14012026'!D538="","",'14012026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14012026'!C539="","",'14012026'!C539)</f>
        <v>42736</v>
      </c>
      <c r="B539" s="23" t="str">
        <f aca="false">TEXT(A539,"DDMMAAAA")</f>
        <v>0310Sunday</v>
      </c>
      <c r="C539" s="23" t="str">
        <f aca="false">LEFT(B539,2)</f>
        <v>03</v>
      </c>
      <c r="D539" s="23" t="str">
        <f aca="false">IF(ISERROR(VLOOKUP(C539,$R:$S,2,0)),0,VLOOKUP(C539,$R:$S,2,0))</f>
        <v>OK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2017</v>
      </c>
      <c r="H539" s="25" t="n">
        <f aca="false">IF(D539="OK",DATE(G539,C539,E539),A539)</f>
        <v>42795</v>
      </c>
      <c r="I539" s="22" t="str">
        <f aca="false">IF('14012026'!D539="","",'14012026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4012026'!C540="","",'14012026'!C540)</f>
        <v>42736</v>
      </c>
      <c r="B540" s="23" t="str">
        <f aca="false">TEXT(A540,"DDMMAAAA")</f>
        <v>0310Sunday</v>
      </c>
      <c r="C540" s="23" t="str">
        <f aca="false">LEFT(B540,2)</f>
        <v>03</v>
      </c>
      <c r="D540" s="23" t="str">
        <f aca="false">IF(ISERROR(VLOOKUP(C540,$R:$S,2,0)),0,VLOOKUP(C540,$R:$S,2,0))</f>
        <v>OK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2017</v>
      </c>
      <c r="H540" s="25" t="n">
        <f aca="false">IF(D540="OK",DATE(G540,C540,E540),A540)</f>
        <v>42795</v>
      </c>
      <c r="I540" s="22" t="str">
        <f aca="false">IF('14012026'!D540="","",'14012026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14012026'!C541="","",'14012026'!C541)</f>
        <v>30682</v>
      </c>
      <c r="B541" s="23" t="str">
        <f aca="false">TEXT(A541,"DDMMAAAA")</f>
        <v>2610Sunday</v>
      </c>
      <c r="C541" s="23" t="str">
        <f aca="false">LEFT(B541,2)</f>
        <v>26</v>
      </c>
      <c r="D541" s="23" t="n">
        <f aca="false">IF(ISERROR(VLOOKUP(C541,$R:$S,2,0)),0,VLOOKUP(C541,$R:$S,2,0))</f>
        <v>0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1984</v>
      </c>
      <c r="H541" s="25" t="n">
        <f aca="false">IF(D541="OK",DATE(G541,C541,E541),A541)</f>
        <v>30682</v>
      </c>
      <c r="I541" s="22" t="str">
        <f aca="false">IF('14012026'!D541="","",'14012026'!D541)</f>
        <v>30/06/2023</v>
      </c>
      <c r="J541" s="23" t="str">
        <f aca="false">TEXT(I541,"DDMMAAAA")</f>
        <v>30/06/2023</v>
      </c>
      <c r="K541" s="23" t="str">
        <f aca="false">LEFT(J541,2)</f>
        <v>30</v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>30/06/2023</v>
      </c>
    </row>
    <row r="542" customFormat="false" ht="15" hidden="false" customHeight="false" outlineLevel="0" collapsed="false">
      <c r="A542" s="22" t="n">
        <f aca="false">IF('14012026'!C542="","",'14012026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4012026'!D542="","",'14012026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n">
        <f aca="false">IF('14012026'!C543="","",'14012026'!C543)</f>
        <v>45141</v>
      </c>
      <c r="B543" s="23" t="str">
        <f aca="false">TEXT(A543,"DDMMAAAA")</f>
        <v>1605Thursday</v>
      </c>
      <c r="C543" s="23" t="str">
        <f aca="false">LEFT(B543,2)</f>
        <v>16</v>
      </c>
      <c r="D543" s="23" t="n">
        <f aca="false">IF(ISERROR(VLOOKUP(C543,$R:$S,2,0)),0,VLOOKUP(C543,$R:$S,2,0))</f>
        <v>0</v>
      </c>
      <c r="E543" s="23" t="n">
        <f aca="false">MONTH(A543)</f>
        <v>8</v>
      </c>
      <c r="F543" s="23" t="str">
        <f aca="false">VLOOKUP(E543,$Q:$S,2,0)</f>
        <v>08</v>
      </c>
      <c r="G543" s="24" t="n">
        <f aca="false">YEAR(A543)</f>
        <v>2023</v>
      </c>
      <c r="H543" s="25" t="n">
        <f aca="false">IF(D543="OK",DATE(G543,C543,E543),A543)</f>
        <v>45141</v>
      </c>
      <c r="I543" s="22" t="str">
        <f aca="false">IF('14012026'!D543="","",'14012026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4012026'!C544="","",'14012026'!C544)</f>
        <v>45141</v>
      </c>
      <c r="B544" s="23" t="str">
        <f aca="false">TEXT(A544,"DDMMAAAA")</f>
        <v>1605Thursday</v>
      </c>
      <c r="C544" s="23" t="str">
        <f aca="false">LEFT(B544,2)</f>
        <v>16</v>
      </c>
      <c r="D544" s="23" t="n">
        <f aca="false">IF(ISERROR(VLOOKUP(C544,$R:$S,2,0)),0,VLOOKUP(C544,$R:$S,2,0))</f>
        <v>0</v>
      </c>
      <c r="E544" s="23" t="n">
        <f aca="false">MONTH(A544)</f>
        <v>8</v>
      </c>
      <c r="F544" s="23" t="str">
        <f aca="false">VLOOKUP(E544,$Q:$S,2,0)</f>
        <v>08</v>
      </c>
      <c r="G544" s="24" t="n">
        <f aca="false">YEAR(A544)</f>
        <v>2023</v>
      </c>
      <c r="H544" s="25" t="n">
        <f aca="false">IF(D544="OK",DATE(G544,C544,E544),A544)</f>
        <v>45141</v>
      </c>
      <c r="I544" s="22" t="str">
        <f aca="false">IF('14012026'!D544="","",'14012026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14012026'!C545="","",'14012026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14012026'!D545="","",'14012026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14012026'!C546="","",'14012026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14012026'!D546="","",'14012026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n">
        <f aca="false">IF('14012026'!C547="","",'14012026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14012026'!D547="","",'14012026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str">
        <f aca="false">IF('14012026'!C548="","",'14012026'!C548)</f>
        <v>15/01/2009</v>
      </c>
      <c r="B548" s="23" t="str">
        <f aca="false">TEXT(A548,"DDMMAAAA")</f>
        <v>15/01/2009</v>
      </c>
      <c r="C548" s="23" t="str">
        <f aca="false">LEFT(B548,2)</f>
        <v>15</v>
      </c>
      <c r="D548" s="23" t="n">
        <f aca="false">IF(ISERROR(VLOOKUP(C548,$R:$S,2,0)),0,VLOOKUP(C548,$R:$S,2,0))</f>
        <v>0</v>
      </c>
      <c r="E548" s="23" t="e">
        <f aca="false">MONTH(A548)</f>
        <v>#VALUE!</v>
      </c>
      <c r="F548" s="23" t="e">
        <f aca="false">VLOOKUP(E548,$Q:$S,2,0)</f>
        <v>#VALUE!</v>
      </c>
      <c r="G548" s="24" t="e">
        <f aca="false">YEAR(A548)</f>
        <v>#VALUE!</v>
      </c>
      <c r="H548" s="25" t="str">
        <f aca="false">IF(D548="OK",DATE(G548,C548,E548),A548)</f>
        <v>15/01/2009</v>
      </c>
      <c r="I548" s="22" t="str">
        <f aca="false">IF('14012026'!D548="","",'14012026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4012026'!C549="","",'14012026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4012026'!D549="","",'14012026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4012026'!C550="","",'14012026'!C550)</f>
        <v>45789</v>
      </c>
      <c r="B550" s="23" t="str">
        <f aca="false">TEXT(A550,"DDMMAAAA")</f>
        <v>1402Monday</v>
      </c>
      <c r="C550" s="23" t="str">
        <f aca="false">LEFT(B550,2)</f>
        <v>14</v>
      </c>
      <c r="D550" s="23" t="n">
        <f aca="false">IF(ISERROR(VLOOKUP(C550,$R:$S,2,0)),0,VLOOKUP(C550,$R:$S,2,0))</f>
        <v>0</v>
      </c>
      <c r="E550" s="23" t="n">
        <f aca="false">MONTH(A550)</f>
        <v>5</v>
      </c>
      <c r="F550" s="23" t="str">
        <f aca="false">VLOOKUP(E550,$Q:$S,2,0)</f>
        <v>05</v>
      </c>
      <c r="G550" s="24" t="n">
        <f aca="false">YEAR(A550)</f>
        <v>2025</v>
      </c>
      <c r="H550" s="25" t="n">
        <f aca="false">IF(D550="OK",DATE(G550,C550,E550),A550)</f>
        <v>45789</v>
      </c>
      <c r="I550" s="22" t="str">
        <f aca="false">IF('14012026'!D550="","",'14012026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4012026'!C551="","",'14012026'!C551)</f>
        <v>40360</v>
      </c>
      <c r="B551" s="23" t="str">
        <f aca="false">TEXT(A551,"DDMMAAAA")</f>
        <v>1904Thursday</v>
      </c>
      <c r="C551" s="23" t="str">
        <f aca="false">LEFT(B551,2)</f>
        <v>19</v>
      </c>
      <c r="D551" s="23" t="n">
        <f aca="false">IF(ISERROR(VLOOKUP(C551,$R:$S,2,0)),0,VLOOKUP(C551,$R:$S,2,0))</f>
        <v>0</v>
      </c>
      <c r="E551" s="23" t="n">
        <f aca="false">MONTH(A551)</f>
        <v>7</v>
      </c>
      <c r="F551" s="23" t="str">
        <f aca="false">VLOOKUP(E551,$Q:$S,2,0)</f>
        <v>07</v>
      </c>
      <c r="G551" s="24" t="n">
        <f aca="false">YEAR(A551)</f>
        <v>2010</v>
      </c>
      <c r="H551" s="25" t="n">
        <f aca="false">IF(D551="OK",DATE(G551,C551,E551),A551)</f>
        <v>40360</v>
      </c>
      <c r="I551" s="22" t="str">
        <f aca="false">IF('14012026'!D551="","",'14012026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14012026'!C552="","",'14012026'!C552)</f>
        <v>38443</v>
      </c>
      <c r="B552" s="23" t="str">
        <f aca="false">TEXT(A552,"DDMMAAAA")</f>
        <v>2113Friday</v>
      </c>
      <c r="C552" s="23" t="str">
        <f aca="false">LEFT(B552,2)</f>
        <v>21</v>
      </c>
      <c r="D552" s="23" t="n">
        <f aca="false">IF(ISERROR(VLOOKUP(C552,$R:$S,2,0)),0,VLOOKUP(C552,$R:$S,2,0))</f>
        <v>0</v>
      </c>
      <c r="E552" s="23" t="n">
        <f aca="false">MONTH(A552)</f>
        <v>4</v>
      </c>
      <c r="F552" s="23" t="str">
        <f aca="false">VLOOKUP(E552,$Q:$S,2,0)</f>
        <v>04</v>
      </c>
      <c r="G552" s="24" t="n">
        <f aca="false">YEAR(A552)</f>
        <v>2005</v>
      </c>
      <c r="H552" s="25" t="n">
        <f aca="false">IF(D552="OK",DATE(G552,C552,E552),A552)</f>
        <v>38443</v>
      </c>
      <c r="I552" s="22" t="str">
        <f aca="false">IF('14012026'!D552="","",'14012026'!D552)</f>
        <v>30/06/2024</v>
      </c>
      <c r="J552" s="23" t="str">
        <f aca="false">TEXT(I552,"DDMMAAAA")</f>
        <v>30/06/2024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4</v>
      </c>
    </row>
    <row r="553" customFormat="false" ht="15" hidden="false" customHeight="false" outlineLevel="0" collapsed="false">
      <c r="A553" s="22" t="n">
        <f aca="false">IF('14012026'!C553="","",'14012026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14012026'!D553="","",'14012026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14012026'!C554="","",'14012026'!C554)</f>
        <v>38443</v>
      </c>
      <c r="B554" s="23" t="str">
        <f aca="false">TEXT(A554,"DDMMAAAA")</f>
        <v>2113Friday</v>
      </c>
      <c r="C554" s="23" t="str">
        <f aca="false">LEFT(B554,2)</f>
        <v>21</v>
      </c>
      <c r="D554" s="23" t="n">
        <f aca="false">IF(ISERROR(VLOOKUP(C554,$R:$S,2,0)),0,VLOOKUP(C554,$R:$S,2,0))</f>
        <v>0</v>
      </c>
      <c r="E554" s="23" t="n">
        <f aca="false">MONTH(A554)</f>
        <v>4</v>
      </c>
      <c r="F554" s="23" t="str">
        <f aca="false">VLOOKUP(E554,$Q:$S,2,0)</f>
        <v>04</v>
      </c>
      <c r="G554" s="24" t="n">
        <f aca="false">YEAR(A554)</f>
        <v>2005</v>
      </c>
      <c r="H554" s="25" t="n">
        <f aca="false">IF(D554="OK",DATE(G554,C554,E554),A554)</f>
        <v>38443</v>
      </c>
      <c r="I554" s="22" t="str">
        <f aca="false">IF('14012026'!D554="","",'14012026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4012026'!C555="","",'14012026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14012026'!D555="","",'14012026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4012026'!C556="","",'14012026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4012026'!D556="","",'14012026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str">
        <f aca="false">IF('14012026'!C557="","",'14012026'!C557)</f>
        <v>13/12/2024</v>
      </c>
      <c r="B557" s="23" t="str">
        <f aca="false">TEXT(A557,"DDMMAAAA")</f>
        <v>13/12/2024</v>
      </c>
      <c r="C557" s="23" t="str">
        <f aca="false">LEFT(B557,2)</f>
        <v>13</v>
      </c>
      <c r="D557" s="23" t="n">
        <f aca="false">IF(ISERROR(VLOOKUP(C557,$R:$S,2,0)),0,VLOOKUP(C557,$R:$S,2,0))</f>
        <v>0</v>
      </c>
      <c r="E557" s="23" t="e">
        <f aca="false">MONTH(A557)</f>
        <v>#VALUE!</v>
      </c>
      <c r="F557" s="23" t="e">
        <f aca="false">VLOOKUP(E557,$Q:$S,2,0)</f>
        <v>#VALUE!</v>
      </c>
      <c r="G557" s="24" t="e">
        <f aca="false">YEAR(A557)</f>
        <v>#VALUE!</v>
      </c>
      <c r="H557" s="25" t="str">
        <f aca="false">IF(D557="OK",DATE(G557,C557,E557),A557)</f>
        <v>13/12/2024</v>
      </c>
      <c r="I557" s="22" t="str">
        <f aca="false">IF('14012026'!D557="","",'14012026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4012026'!C558="","",'14012026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14012026'!D558="","",'14012026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4012026'!C559="","",'14012026'!C559)</f>
        <v>42736</v>
      </c>
      <c r="B559" s="23" t="str">
        <f aca="false">TEXT(A559,"DDMMAAAA")</f>
        <v>0310Sunday</v>
      </c>
      <c r="C559" s="23" t="str">
        <f aca="false">LEFT(B559,2)</f>
        <v>03</v>
      </c>
      <c r="D559" s="23" t="str">
        <f aca="false">IF(ISERROR(VLOOKUP(C559,$R:$S,2,0)),0,VLOOKUP(C559,$R:$S,2,0))</f>
        <v>OK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2017</v>
      </c>
      <c r="H559" s="25" t="n">
        <f aca="false">IF(D559="OK",DATE(G559,C559,E559),A559)</f>
        <v>42795</v>
      </c>
      <c r="I559" s="22" t="str">
        <f aca="false">IF('14012026'!D559="","",'14012026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14012026'!C560="","",'14012026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4012026'!D560="","",'14012026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14012026'!C561="","",'14012026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14012026'!D561="","",'14012026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4012026'!C562="","",'14012026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14012026'!D562="","",'14012026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14012026'!C563="","",'14012026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14012026'!D563="","",'14012026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14012026'!C564="","",'14012026'!C564)</f>
        <v>30682</v>
      </c>
      <c r="B564" s="23" t="str">
        <f aca="false">TEXT(A564,"DDMMAAAA")</f>
        <v>2610Sunday</v>
      </c>
      <c r="C564" s="23" t="str">
        <f aca="false">LEFT(B564,2)</f>
        <v>26</v>
      </c>
      <c r="D564" s="23" t="n">
        <f aca="false">IF(ISERROR(VLOOKUP(C564,$R:$S,2,0)),0,VLOOKUP(C564,$R:$S,2,0))</f>
        <v>0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1984</v>
      </c>
      <c r="H564" s="25" t="n">
        <f aca="false">IF(D564="OK",DATE(G564,C564,E564),A564)</f>
        <v>30682</v>
      </c>
      <c r="I564" s="22" t="str">
        <f aca="false">IF('14012026'!D564="","",'14012026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14012026'!C565="","",'14012026'!C565)</f>
        <v>30682</v>
      </c>
      <c r="B565" s="23" t="str">
        <f aca="false">TEXT(A565,"DDMMAAAA")</f>
        <v>2610Sunday</v>
      </c>
      <c r="C565" s="23" t="str">
        <f aca="false">LEFT(B565,2)</f>
        <v>26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1984</v>
      </c>
      <c r="H565" s="25" t="n">
        <f aca="false">IF(D565="OK",DATE(G565,C565,E565),A565)</f>
        <v>30682</v>
      </c>
      <c r="I565" s="22" t="str">
        <f aca="false">IF('14012026'!D565="","",'14012026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14012026'!C566="","",'14012026'!C566)</f>
        <v>27/04/2023</v>
      </c>
      <c r="B566" s="23" t="str">
        <f aca="false">TEXT(A566,"DDMMAAAA")</f>
        <v>27/04/2023</v>
      </c>
      <c r="C566" s="23" t="str">
        <f aca="false">LEFT(B566,2)</f>
        <v>27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7/04/2023</v>
      </c>
      <c r="I566" s="22" t="str">
        <f aca="false">IF('14012026'!D566="","",'14012026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4012026'!C567="","",'14012026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14012026'!D567="","",'14012026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14012026'!C568="","",'14012026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14012026'!D568="","",'14012026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4012026'!C569="","",'14012026'!C569)</f>
        <v>42736</v>
      </c>
      <c r="B569" s="23" t="str">
        <f aca="false">TEXT(A569,"DDMMAAAA")</f>
        <v>0310Sunday</v>
      </c>
      <c r="C569" s="23" t="str">
        <f aca="false">LEFT(B569,2)</f>
        <v>03</v>
      </c>
      <c r="D569" s="23" t="str">
        <f aca="false">IF(ISERROR(VLOOKUP(C569,$R:$S,2,0)),0,VLOOKUP(C569,$R:$S,2,0))</f>
        <v>OK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2017</v>
      </c>
      <c r="H569" s="25" t="n">
        <f aca="false">IF(D569="OK",DATE(G569,C569,E569),A569)</f>
        <v>42795</v>
      </c>
      <c r="I569" s="22" t="str">
        <f aca="false">IF('14012026'!D569="","",'14012026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14012026'!C570="","",'14012026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14012026'!D570="","",'14012026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4012026'!C571="","",'14012026'!C571)</f>
        <v>45170</v>
      </c>
      <c r="B571" s="23" t="str">
        <f aca="false">TEXT(A571,"DDMMAAAA")</f>
        <v>1506Friday</v>
      </c>
      <c r="C571" s="23" t="str">
        <f aca="false">LEFT(B571,2)</f>
        <v>15</v>
      </c>
      <c r="D571" s="23" t="n">
        <f aca="false">IF(ISERROR(VLOOKUP(C571,$R:$S,2,0)),0,VLOOKUP(C571,$R:$S,2,0))</f>
        <v>0</v>
      </c>
      <c r="E571" s="23" t="n">
        <f aca="false">MONTH(A571)</f>
        <v>9</v>
      </c>
      <c r="F571" s="23" t="str">
        <f aca="false">VLOOKUP(E571,$Q:$S,2,0)</f>
        <v>09</v>
      </c>
      <c r="G571" s="24" t="n">
        <f aca="false">YEAR(A571)</f>
        <v>2023</v>
      </c>
      <c r="H571" s="25" t="n">
        <f aca="false">IF(D571="OK",DATE(G571,C571,E571),A571)</f>
        <v>45170</v>
      </c>
      <c r="I571" s="22" t="str">
        <f aca="false">IF('14012026'!D571="","",'14012026'!D571)</f>
        <v>30/06/2024</v>
      </c>
      <c r="J571" s="23" t="str">
        <f aca="false">TEXT(I571,"DDMMAAAA")</f>
        <v>30/06/2024</v>
      </c>
      <c r="K571" s="23" t="str">
        <f aca="false">LEFT(J571,2)</f>
        <v>30</v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>30/06/2024</v>
      </c>
    </row>
    <row r="572" customFormat="false" ht="15" hidden="false" customHeight="false" outlineLevel="0" collapsed="false">
      <c r="A572" s="22" t="n">
        <f aca="false">IF('14012026'!C572="","",'14012026'!C572)</f>
        <v>45170</v>
      </c>
      <c r="B572" s="23" t="str">
        <f aca="false">TEXT(A572,"DDMMAAAA")</f>
        <v>1506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9</v>
      </c>
      <c r="F572" s="23" t="str">
        <f aca="false">VLOOKUP(E572,$Q:$S,2,0)</f>
        <v>09</v>
      </c>
      <c r="G572" s="24" t="n">
        <f aca="false">YEAR(A572)</f>
        <v>2023</v>
      </c>
      <c r="H572" s="25" t="n">
        <f aca="false">IF(D572="OK",DATE(G572,C572,E572),A572)</f>
        <v>45170</v>
      </c>
      <c r="I572" s="22" t="str">
        <f aca="false">IF('14012026'!D572="","",'14012026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4012026'!C573="","",'14012026'!C573)</f>
        <v>40087</v>
      </c>
      <c r="B573" s="23" t="str">
        <f aca="false">TEXT(A573,"DDMMAAAA")</f>
        <v>1307Thursday</v>
      </c>
      <c r="C573" s="23" t="str">
        <f aca="false">LEFT(B573,2)</f>
        <v>13</v>
      </c>
      <c r="D573" s="23" t="n">
        <f aca="false">IF(ISERROR(VLOOKUP(C573,$R:$S,2,0)),0,VLOOKUP(C573,$R:$S,2,0))</f>
        <v>0</v>
      </c>
      <c r="E573" s="23" t="n">
        <f aca="false">MONTH(A573)</f>
        <v>10</v>
      </c>
      <c r="F573" s="23" t="str">
        <f aca="false">VLOOKUP(E573,$Q:$S,2,0)</f>
        <v>10</v>
      </c>
      <c r="G573" s="24" t="n">
        <f aca="false">YEAR(A573)</f>
        <v>2009</v>
      </c>
      <c r="H573" s="25" t="n">
        <f aca="false">IF(D573="OK",DATE(G573,C573,E573),A573)</f>
        <v>40087</v>
      </c>
      <c r="I573" s="22" t="str">
        <f aca="false">IF('14012026'!D573="","",'14012026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14012026'!C574="","",'14012026'!C574)</f>
        <v>20/10/2017</v>
      </c>
      <c r="B574" s="23" t="str">
        <f aca="false">TEXT(A574,"DDMMAAAA")</f>
        <v>20/10/2017</v>
      </c>
      <c r="C574" s="23" t="str">
        <f aca="false">LEFT(B574,2)</f>
        <v>20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20/10/2017</v>
      </c>
      <c r="I574" s="22" t="str">
        <f aca="false">IF('14012026'!D574="","",'14012026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4012026'!C575="","",'14012026'!C575)</f>
        <v>42736</v>
      </c>
      <c r="B575" s="23" t="str">
        <f aca="false">TEXT(A575,"DDMMAAAA")</f>
        <v>0310Sunday</v>
      </c>
      <c r="C575" s="23" t="str">
        <f aca="false">LEFT(B575,2)</f>
        <v>03</v>
      </c>
      <c r="D575" s="23" t="str">
        <f aca="false">IF(ISERROR(VLOOKUP(C575,$R:$S,2,0)),0,VLOOKUP(C575,$R:$S,2,0))</f>
        <v>OK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17</v>
      </c>
      <c r="H575" s="25" t="n">
        <f aca="false">IF(D575="OK",DATE(G575,C575,E575),A575)</f>
        <v>42795</v>
      </c>
      <c r="I575" s="22" t="str">
        <f aca="false">IF('14012026'!D575="","",'14012026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4012026'!C576="","",'14012026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14012026'!D576="","",'14012026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4012026'!C577="","",'14012026'!C577)</f>
        <v>42736</v>
      </c>
      <c r="B577" s="23" t="str">
        <f aca="false">TEXT(A577,"DDMMAAAA")</f>
        <v>0310Sunday</v>
      </c>
      <c r="C577" s="23" t="str">
        <f aca="false">LEFT(B577,2)</f>
        <v>03</v>
      </c>
      <c r="D577" s="23" t="str">
        <f aca="false">IF(ISERROR(VLOOKUP(C577,$R:$S,2,0)),0,VLOOKUP(C577,$R:$S,2,0))</f>
        <v>OK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17</v>
      </c>
      <c r="H577" s="25" t="n">
        <f aca="false">IF(D577="OK",DATE(G577,C577,E577),A577)</f>
        <v>42795</v>
      </c>
      <c r="I577" s="22" t="str">
        <f aca="false">IF('14012026'!D577="","",'14012026'!D577)</f>
        <v>30/06/2023</v>
      </c>
      <c r="J577" s="23" t="str">
        <f aca="false">TEXT(I577,"DDMMAAAA")</f>
        <v>30/06/2023</v>
      </c>
      <c r="K577" s="23" t="str">
        <f aca="false">LEFT(J577,2)</f>
        <v>30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0/06/2023</v>
      </c>
    </row>
    <row r="578" customFormat="false" ht="15" hidden="false" customHeight="false" outlineLevel="0" collapsed="false">
      <c r="A578" s="22" t="n">
        <f aca="false">IF('14012026'!C578="","",'14012026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14012026'!D578="","",'14012026'!D578)</f>
        <v>30/06/2023</v>
      </c>
      <c r="J578" s="23" t="str">
        <f aca="false">TEXT(I578,"DDMMAAAA")</f>
        <v>30/06/2023</v>
      </c>
      <c r="K578" s="23" t="str">
        <f aca="false">LEFT(J578,2)</f>
        <v>30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0/06/2023</v>
      </c>
    </row>
    <row r="579" customFormat="false" ht="15" hidden="false" customHeight="false" outlineLevel="0" collapsed="false">
      <c r="A579" s="22" t="n">
        <f aca="false">IF('14012026'!C579="","",'14012026'!C579)</f>
        <v>40087</v>
      </c>
      <c r="B579" s="23" t="str">
        <f aca="false">TEXT(A579,"DDMMAAAA")</f>
        <v>1307Thurs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10</v>
      </c>
      <c r="F579" s="23" t="str">
        <f aca="false">VLOOKUP(E579,$Q:$S,2,0)</f>
        <v>10</v>
      </c>
      <c r="G579" s="24" t="n">
        <f aca="false">YEAR(A579)</f>
        <v>2009</v>
      </c>
      <c r="H579" s="25" t="n">
        <f aca="false">IF(D579="OK",DATE(G579,C579,E579),A579)</f>
        <v>40087</v>
      </c>
      <c r="I579" s="22" t="str">
        <f aca="false">IF('14012026'!D579="","",'14012026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14012026'!C580="","",'14012026'!C580)</f>
        <v>42736</v>
      </c>
      <c r="B580" s="23" t="str">
        <f aca="false">TEXT(A580,"DDMMAAAA")</f>
        <v>0310Sunday</v>
      </c>
      <c r="C580" s="23" t="str">
        <f aca="false">LEFT(B580,2)</f>
        <v>03</v>
      </c>
      <c r="D580" s="23" t="str">
        <f aca="false">IF(ISERROR(VLOOKUP(C580,$R:$S,2,0)),0,VLOOKUP(C580,$R:$S,2,0))</f>
        <v>OK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7</v>
      </c>
      <c r="H580" s="25" t="n">
        <f aca="false">IF(D580="OK",DATE(G580,C580,E580),A580)</f>
        <v>42795</v>
      </c>
      <c r="I580" s="22" t="str">
        <f aca="false">IF('14012026'!D580="","",'14012026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14012026'!C581="","",'14012026'!C581)</f>
        <v>42736</v>
      </c>
      <c r="B581" s="23" t="str">
        <f aca="false">TEXT(A581,"DDMMAAAA")</f>
        <v>0310Sunday</v>
      </c>
      <c r="C581" s="23" t="str">
        <f aca="false">LEFT(B581,2)</f>
        <v>03</v>
      </c>
      <c r="D581" s="23" t="str">
        <f aca="false">IF(ISERROR(VLOOKUP(C581,$R:$S,2,0)),0,VLOOKUP(C581,$R:$S,2,0))</f>
        <v>OK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2017</v>
      </c>
      <c r="H581" s="25" t="n">
        <f aca="false">IF(D581="OK",DATE(G581,C581,E581),A581)</f>
        <v>42795</v>
      </c>
      <c r="I581" s="22" t="str">
        <f aca="false">IF('14012026'!D581="","",'14012026'!D581)</f>
        <v>30/06/2023</v>
      </c>
      <c r="J581" s="23" t="str">
        <f aca="false">TEXT(I581,"DDMMAAAA")</f>
        <v>30/06/2023</v>
      </c>
      <c r="K581" s="23" t="str">
        <f aca="false">LEFT(J581,2)</f>
        <v>30</v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>30/06/2023</v>
      </c>
    </row>
    <row r="582" customFormat="false" ht="15" hidden="false" customHeight="false" outlineLevel="0" collapsed="false">
      <c r="A582" s="22" t="n">
        <f aca="false">IF('14012026'!C582="","",'14012026'!C582)</f>
        <v>30682</v>
      </c>
      <c r="B582" s="23" t="str">
        <f aca="false">TEXT(A582,"DDMMAAAA")</f>
        <v>2610Sunday</v>
      </c>
      <c r="C582" s="23" t="str">
        <f aca="false">LEFT(B582,2)</f>
        <v>26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1984</v>
      </c>
      <c r="H582" s="25" t="n">
        <f aca="false">IF(D582="OK",DATE(G582,C582,E582),A582)</f>
        <v>30682</v>
      </c>
      <c r="I582" s="22" t="str">
        <f aca="false">IF('14012026'!D582="","",'14012026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4012026'!C583="","",'14012026'!C583)</f>
        <v>30682</v>
      </c>
      <c r="B583" s="23" t="str">
        <f aca="false">TEXT(A583,"DDMMAAAA")</f>
        <v>2610Sunday</v>
      </c>
      <c r="C583" s="23" t="str">
        <f aca="false">LEFT(B583,2)</f>
        <v>26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1984</v>
      </c>
      <c r="H583" s="25" t="n">
        <f aca="false">IF(D583="OK",DATE(G583,C583,E583),A583)</f>
        <v>30682</v>
      </c>
      <c r="I583" s="22" t="str">
        <f aca="false">IF('14012026'!D583="","",'14012026'!D583)</f>
        <v>30/06/2023</v>
      </c>
      <c r="J583" s="23" t="str">
        <f aca="false">TEXT(I583,"DDMMAAAA")</f>
        <v>30/06/2023</v>
      </c>
      <c r="K583" s="23" t="str">
        <f aca="false">LEFT(J583,2)</f>
        <v>30</v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>30/06/2023</v>
      </c>
    </row>
    <row r="584" customFormat="false" ht="15" hidden="false" customHeight="false" outlineLevel="0" collapsed="false">
      <c r="A584" s="22" t="n">
        <f aca="false">IF('14012026'!C584="","",'14012026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14012026'!D584="","",'14012026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4012026'!C585="","",'14012026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14012026'!D585="","",'14012026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14012026'!C586="","",'14012026'!C586)</f>
        <v>16/03/2017</v>
      </c>
      <c r="B586" s="23" t="str">
        <f aca="false">TEXT(A586,"DDMMAAAA")</f>
        <v>16/03/2017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6/03/2017</v>
      </c>
      <c r="I586" s="22" t="str">
        <f aca="false">IF('14012026'!D586="","",'14012026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14012026'!C587="","",'14012026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14012026'!D587="","",'14012026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n">
        <f aca="false">IF('14012026'!C588="","",'14012026'!C588)</f>
        <v>30682</v>
      </c>
      <c r="B588" s="23" t="str">
        <f aca="false">TEXT(A588,"DDMMAAAA")</f>
        <v>2610Sunday</v>
      </c>
      <c r="C588" s="23" t="str">
        <f aca="false">LEFT(B588,2)</f>
        <v>26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1984</v>
      </c>
      <c r="H588" s="25" t="n">
        <f aca="false">IF(D588="OK",DATE(G588,C588,E588),A588)</f>
        <v>30682</v>
      </c>
      <c r="I588" s="22" t="str">
        <f aca="false">IF('14012026'!D588="","",'14012026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4012026'!C589="","",'14012026'!C589)</f>
        <v>40087</v>
      </c>
      <c r="B589" s="23" t="str">
        <f aca="false">TEXT(A589,"DDMMAAAA")</f>
        <v>1307Thursday</v>
      </c>
      <c r="C589" s="23" t="str">
        <f aca="false">LEFT(B589,2)</f>
        <v>13</v>
      </c>
      <c r="D589" s="23" t="n">
        <f aca="false">IF(ISERROR(VLOOKUP(C589,$R:$S,2,0)),0,VLOOKUP(C589,$R:$S,2,0))</f>
        <v>0</v>
      </c>
      <c r="E589" s="23" t="n">
        <f aca="false">MONTH(A589)</f>
        <v>10</v>
      </c>
      <c r="F589" s="23" t="str">
        <f aca="false">VLOOKUP(E589,$Q:$S,2,0)</f>
        <v>10</v>
      </c>
      <c r="G589" s="24" t="n">
        <f aca="false">YEAR(A589)</f>
        <v>2009</v>
      </c>
      <c r="H589" s="25" t="n">
        <f aca="false">IF(D589="OK",DATE(G589,C589,E589),A589)</f>
        <v>40087</v>
      </c>
      <c r="I589" s="22" t="n">
        <f aca="false">IF('14012026'!D589="","",'14012026'!D589)</f>
        <v>41341</v>
      </c>
      <c r="J589" s="23" t="str">
        <f aca="false">TEXT(I589,"DDMMAAAA")</f>
        <v>2612Friday</v>
      </c>
      <c r="K589" s="23" t="str">
        <f aca="false">LEFT(J589,2)</f>
        <v>26</v>
      </c>
      <c r="L589" s="23" t="n">
        <f aca="false">IF(ISERROR(VLOOKUP(K589,$R:$S,2,0)),0,VLOOKUP(K589,$R:$S,2,0))</f>
        <v>0</v>
      </c>
      <c r="M589" s="23" t="n">
        <f aca="false">MONTH(I589)</f>
        <v>3</v>
      </c>
      <c r="N589" s="23" t="str">
        <f aca="false">VLOOKUP(M589,$Q:$S,2,0)</f>
        <v>03</v>
      </c>
      <c r="O589" s="24" t="n">
        <f aca="false">YEAR(I589)</f>
        <v>2013</v>
      </c>
      <c r="P589" s="25" t="n">
        <f aca="false">IF(L589="OK",DATE(O589,K589,M589),I589)</f>
        <v>41341</v>
      </c>
    </row>
    <row r="590" customFormat="false" ht="15" hidden="false" customHeight="false" outlineLevel="0" collapsed="false">
      <c r="A590" s="22" t="n">
        <f aca="false">IF('14012026'!C590="","",'14012026'!C590)</f>
        <v>40087</v>
      </c>
      <c r="B590" s="23" t="str">
        <f aca="false">TEXT(A590,"DDMMAAAA")</f>
        <v>1307Thursday</v>
      </c>
      <c r="C590" s="23" t="str">
        <f aca="false">LEFT(B590,2)</f>
        <v>13</v>
      </c>
      <c r="D590" s="23" t="n">
        <f aca="false">IF(ISERROR(VLOOKUP(C590,$R:$S,2,0)),0,VLOOKUP(C590,$R:$S,2,0))</f>
        <v>0</v>
      </c>
      <c r="E590" s="23" t="n">
        <f aca="false">MONTH(A590)</f>
        <v>10</v>
      </c>
      <c r="F590" s="23" t="str">
        <f aca="false">VLOOKUP(E590,$Q:$S,2,0)</f>
        <v>10</v>
      </c>
      <c r="G590" s="24" t="n">
        <f aca="false">YEAR(A590)</f>
        <v>2009</v>
      </c>
      <c r="H590" s="25" t="n">
        <f aca="false">IF(D590="OK",DATE(G590,C590,E590),A590)</f>
        <v>40087</v>
      </c>
      <c r="I590" s="22" t="str">
        <f aca="false">IF('14012026'!D590="","",'14012026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str">
        <f aca="false">IF('14012026'!C591="","",'14012026'!C591)</f>
        <v>21/06/2018</v>
      </c>
      <c r="B591" s="23" t="str">
        <f aca="false">TEXT(A591,"DDMMAAAA")</f>
        <v>21/06/2018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e">
        <f aca="false">MONTH(A591)</f>
        <v>#VALUE!</v>
      </c>
      <c r="F591" s="23" t="e">
        <f aca="false">VLOOKUP(E591,$Q:$S,2,0)</f>
        <v>#VALUE!</v>
      </c>
      <c r="G591" s="24" t="e">
        <f aca="false">YEAR(A591)</f>
        <v>#VALUE!</v>
      </c>
      <c r="H591" s="25" t="str">
        <f aca="false">IF(D591="OK",DATE(G591,C591,E591),A591)</f>
        <v>21/06/2018</v>
      </c>
      <c r="I591" s="22" t="str">
        <f aca="false">IF('14012026'!D591="","",'14012026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14012026'!C592="","",'14012026'!C592)</f>
        <v>41640</v>
      </c>
      <c r="B592" s="23" t="str">
        <f aca="false">TEXT(A592,"DDMMAAAA")</f>
        <v>2910Wednesday</v>
      </c>
      <c r="C592" s="23" t="str">
        <f aca="false">LEFT(B592,2)</f>
        <v>29</v>
      </c>
      <c r="D592" s="23" t="n">
        <f aca="false">IF(ISERROR(VLOOKUP(C592,$R:$S,2,0)),0,VLOOKUP(C592,$R:$S,2,0))</f>
        <v>0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4</v>
      </c>
      <c r="H592" s="25" t="n">
        <f aca="false">IF(D592="OK",DATE(G592,C592,E592),A592)</f>
        <v>41640</v>
      </c>
      <c r="I592" s="22" t="str">
        <f aca="false">IF('14012026'!D592="","",'14012026'!D592)</f>
        <v>30/06/2024</v>
      </c>
      <c r="J592" s="23" t="str">
        <f aca="false">TEXT(I592,"DDMMAAAA")</f>
        <v>30/06/2024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4</v>
      </c>
    </row>
    <row r="593" customFormat="false" ht="15" hidden="false" customHeight="false" outlineLevel="0" collapsed="false">
      <c r="A593" s="22" t="n">
        <f aca="false">IF('14012026'!C593="","",'14012026'!C593)</f>
        <v>30682</v>
      </c>
      <c r="B593" s="23" t="str">
        <f aca="false">TEXT(A593,"DDMMAAAA")</f>
        <v>2610Sunday</v>
      </c>
      <c r="C593" s="23" t="str">
        <f aca="false">LEFT(B593,2)</f>
        <v>26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1984</v>
      </c>
      <c r="H593" s="25" t="n">
        <f aca="false">IF(D593="OK",DATE(G593,C593,E593),A593)</f>
        <v>30682</v>
      </c>
      <c r="I593" s="22" t="str">
        <f aca="false">IF('14012026'!D593="","",'14012026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14012026'!C594="","",'14012026'!C594)</f>
        <v>29/04/2008</v>
      </c>
      <c r="B594" s="23" t="str">
        <f aca="false">TEXT(A594,"DDMMAAAA")</f>
        <v>29/04/2008</v>
      </c>
      <c r="C594" s="23" t="str">
        <f aca="false">LEFT(B594,2)</f>
        <v>29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9/04/2008</v>
      </c>
      <c r="I594" s="22" t="str">
        <f aca="false">IF('14012026'!D594="","",'14012026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14012026'!C595="","",'14012026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4012026'!D595="","",'14012026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14012026'!C596="","",'14012026'!C596)</f>
        <v>30682</v>
      </c>
      <c r="B596" s="23" t="str">
        <f aca="false">TEXT(A596,"DDMMAAAA")</f>
        <v>2610Sunday</v>
      </c>
      <c r="C596" s="23" t="str">
        <f aca="false">LEFT(B596,2)</f>
        <v>26</v>
      </c>
      <c r="D596" s="23" t="n">
        <f aca="false">IF(ISERROR(VLOOKUP(C596,$R:$S,2,0)),0,VLOOKUP(C596,$R:$S,2,0))</f>
        <v>0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1984</v>
      </c>
      <c r="H596" s="25" t="n">
        <f aca="false">IF(D596="OK",DATE(G596,C596,E596),A596)</f>
        <v>30682</v>
      </c>
      <c r="I596" s="22" t="str">
        <f aca="false">IF('14012026'!D596="","",'14012026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n">
        <f aca="false">IF('14012026'!C597="","",'14012026'!C597)</f>
        <v>40179</v>
      </c>
      <c r="B597" s="23" t="str">
        <f aca="false">TEXT(A597,"DDMMAAAA")</f>
        <v>1510Friday</v>
      </c>
      <c r="C597" s="23" t="str">
        <f aca="false">LEFT(B597,2)</f>
        <v>15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0</v>
      </c>
      <c r="H597" s="25" t="n">
        <f aca="false">IF(D597="OK",DATE(G597,C597,E597),A597)</f>
        <v>40179</v>
      </c>
      <c r="I597" s="22" t="str">
        <f aca="false">IF('14012026'!D597="","",'14012026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14012026'!C598="","",'14012026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14012026'!D598="","",'14012026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14012026'!C599="","",'14012026'!C599)</f>
        <v>17/04/2009</v>
      </c>
      <c r="B599" s="23" t="str">
        <f aca="false">TEXT(A599,"DDMMAAAA")</f>
        <v>17/04/2009</v>
      </c>
      <c r="C599" s="23" t="str">
        <f aca="false">LEFT(B599,2)</f>
        <v>17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17/04/2009</v>
      </c>
      <c r="I599" s="22" t="str">
        <f aca="false">IF('14012026'!D599="","",'14012026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14012026'!C600="","",'14012026'!C600)</f>
        <v>44743</v>
      </c>
      <c r="B600" s="23" t="str">
        <f aca="false">TEXT(A600,"DDMMAAAA")</f>
        <v>0204Friday</v>
      </c>
      <c r="C600" s="23" t="str">
        <f aca="false">LEFT(B600,2)</f>
        <v>02</v>
      </c>
      <c r="D600" s="23" t="str">
        <f aca="false">IF(ISERROR(VLOOKUP(C600,$R:$S,2,0)),0,VLOOKUP(C600,$R:$S,2,0))</f>
        <v>OK</v>
      </c>
      <c r="E600" s="23" t="n">
        <f aca="false">MONTH(A600)</f>
        <v>7</v>
      </c>
      <c r="F600" s="23" t="str">
        <f aca="false">VLOOKUP(E600,$Q:$S,2,0)</f>
        <v>07</v>
      </c>
      <c r="G600" s="24" t="n">
        <f aca="false">YEAR(A600)</f>
        <v>2022</v>
      </c>
      <c r="H600" s="25" t="n">
        <f aca="false">IF(D600="OK",DATE(G600,C600,E600),A600)</f>
        <v>44599</v>
      </c>
      <c r="I600" s="22" t="str">
        <f aca="false">IF('14012026'!D600="","",'14012026'!D600)</f>
        <v>30/06/2024</v>
      </c>
      <c r="J600" s="23" t="str">
        <f aca="false">TEXT(I600,"DDMMAAAA")</f>
        <v>30/06/2024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4</v>
      </c>
    </row>
    <row r="601" customFormat="false" ht="15" hidden="false" customHeight="false" outlineLevel="0" collapsed="false">
      <c r="A601" s="22" t="n">
        <f aca="false">IF('14012026'!C601="","",'14012026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14012026'!D601="","",'14012026'!D601)</f>
        <v>31/08/2017</v>
      </c>
      <c r="J601" s="23" t="str">
        <f aca="false">TEXT(I601,"DDMMAAAA")</f>
        <v>31/08/2017</v>
      </c>
      <c r="K601" s="23" t="str">
        <f aca="false">LEFT(J601,2)</f>
        <v>31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1/08/2017</v>
      </c>
    </row>
    <row r="602" customFormat="false" ht="15" hidden="false" customHeight="false" outlineLevel="0" collapsed="false">
      <c r="A602" s="22" t="n">
        <f aca="false">IF('14012026'!C602="","",'14012026'!C602)</f>
        <v>45293</v>
      </c>
      <c r="B602" s="23" t="str">
        <f aca="false">TEXT(A602,"DDMMAAAA")</f>
        <v>2110Tuesday</v>
      </c>
      <c r="C602" s="23" t="str">
        <f aca="false">LEFT(B602,2)</f>
        <v>21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24</v>
      </c>
      <c r="H602" s="25" t="n">
        <f aca="false">IF(D602="OK",DATE(G602,C602,E602),A602)</f>
        <v>45293</v>
      </c>
      <c r="I602" s="22" t="str">
        <f aca="false">IF('14012026'!D602="","",'14012026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4012026'!C603="","",'14012026'!C603)</f>
        <v>43230</v>
      </c>
      <c r="B603" s="23" t="str">
        <f aca="false">TEXT(A603,"DDMMAAAA")</f>
        <v>2502Thursday</v>
      </c>
      <c r="C603" s="23" t="str">
        <f aca="false">LEFT(B603,2)</f>
        <v>25</v>
      </c>
      <c r="D603" s="23" t="n">
        <f aca="false">IF(ISERROR(VLOOKUP(C603,$R:$S,2,0)),0,VLOOKUP(C603,$R:$S,2,0))</f>
        <v>0</v>
      </c>
      <c r="E603" s="23" t="n">
        <f aca="false">MONTH(A603)</f>
        <v>5</v>
      </c>
      <c r="F603" s="23" t="str">
        <f aca="false">VLOOKUP(E603,$Q:$S,2,0)</f>
        <v>05</v>
      </c>
      <c r="G603" s="24" t="n">
        <f aca="false">YEAR(A603)</f>
        <v>2018</v>
      </c>
      <c r="H603" s="25" t="n">
        <f aca="false">IF(D603="OK",DATE(G603,C603,E603),A603)</f>
        <v>43230</v>
      </c>
      <c r="I603" s="22" t="str">
        <f aca="false">IF('14012026'!D603="","",'14012026'!D603)</f>
        <v>31/10/2019</v>
      </c>
      <c r="J603" s="23" t="str">
        <f aca="false">TEXT(I603,"DDMMAAAA")</f>
        <v>31/10/2019</v>
      </c>
      <c r="K603" s="23" t="str">
        <f aca="false">LEFT(J603,2)</f>
        <v>31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1/10/2019</v>
      </c>
    </row>
    <row r="604" customFormat="false" ht="15" hidden="false" customHeight="false" outlineLevel="0" collapsed="false">
      <c r="A604" s="22" t="n">
        <f aca="false">IF('14012026'!C604="","",'14012026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14012026'!D604="","",'14012026'!D604)</f>
        <v>31/05/2018</v>
      </c>
      <c r="J604" s="23" t="str">
        <f aca="false">TEXT(I604,"DDMMAAAA")</f>
        <v>31/05/2018</v>
      </c>
      <c r="K604" s="23" t="str">
        <f aca="false">LEFT(J604,2)</f>
        <v>31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1/05/2018</v>
      </c>
    </row>
    <row r="605" customFormat="false" ht="15" hidden="false" customHeight="false" outlineLevel="0" collapsed="false">
      <c r="A605" s="22" t="n">
        <f aca="false">IF('14012026'!C605="","",'14012026'!C605)</f>
        <v>43899</v>
      </c>
      <c r="B605" s="23" t="str">
        <f aca="false">TEXT(A605,"DDMMAAAA")</f>
        <v>1312Monday</v>
      </c>
      <c r="C605" s="23" t="str">
        <f aca="false">LEFT(B605,2)</f>
        <v>13</v>
      </c>
      <c r="D605" s="23" t="n">
        <f aca="false">IF(ISERROR(VLOOKUP(C605,$R:$S,2,0)),0,VLOOKUP(C605,$R:$S,2,0))</f>
        <v>0</v>
      </c>
      <c r="E605" s="23" t="n">
        <f aca="false">MONTH(A605)</f>
        <v>3</v>
      </c>
      <c r="F605" s="23" t="str">
        <f aca="false">VLOOKUP(E605,$Q:$S,2,0)</f>
        <v>03</v>
      </c>
      <c r="G605" s="24" t="n">
        <f aca="false">YEAR(A605)</f>
        <v>2020</v>
      </c>
      <c r="H605" s="25" t="n">
        <f aca="false">IF(D605="OK",DATE(G605,C605,E605),A605)</f>
        <v>43899</v>
      </c>
      <c r="I605" s="22" t="n">
        <f aca="false">IF('14012026'!D605="","",'14012026'!D605)</f>
        <v>44473</v>
      </c>
      <c r="J605" s="23" t="str">
        <f aca="false">TEXT(I605,"DDMMAAAA")</f>
        <v>2807Monday</v>
      </c>
      <c r="K605" s="23" t="str">
        <f aca="false">LEFT(J605,2)</f>
        <v>28</v>
      </c>
      <c r="L605" s="23" t="n">
        <f aca="false">IF(ISERROR(VLOOKUP(K605,$R:$S,2,0)),0,VLOOKUP(K605,$R:$S,2,0))</f>
        <v>0</v>
      </c>
      <c r="M605" s="23" t="n">
        <f aca="false">MONTH(I605)</f>
        <v>10</v>
      </c>
      <c r="N605" s="23" t="str">
        <f aca="false">VLOOKUP(M605,$Q:$S,2,0)</f>
        <v>10</v>
      </c>
      <c r="O605" s="24" t="n">
        <f aca="false">YEAR(I605)</f>
        <v>2021</v>
      </c>
      <c r="P605" s="25" t="n">
        <f aca="false">IF(L605="OK",DATE(O605,K605,M605),I605)</f>
        <v>44473</v>
      </c>
    </row>
    <row r="606" customFormat="false" ht="15" hidden="false" customHeight="false" outlineLevel="0" collapsed="false">
      <c r="A606" s="22" t="n">
        <f aca="false">IF('14012026'!C606="","",'14012026'!C606)</f>
        <v>44230</v>
      </c>
      <c r="B606" s="23" t="str">
        <f aca="false">TEXT(A606,"DDMMAAAA")</f>
        <v>2111Wednesday</v>
      </c>
      <c r="C606" s="23" t="str">
        <f aca="false">LEFT(B606,2)</f>
        <v>21</v>
      </c>
      <c r="D606" s="23" t="n">
        <f aca="false">IF(ISERROR(VLOOKUP(C606,$R:$S,2,0)),0,VLOOKUP(C606,$R:$S,2,0))</f>
        <v>0</v>
      </c>
      <c r="E606" s="23" t="n">
        <f aca="false">MONTH(A606)</f>
        <v>2</v>
      </c>
      <c r="F606" s="23" t="str">
        <f aca="false">VLOOKUP(E606,$Q:$S,2,0)</f>
        <v>02</v>
      </c>
      <c r="G606" s="24" t="n">
        <f aca="false">YEAR(A606)</f>
        <v>2021</v>
      </c>
      <c r="H606" s="25" t="n">
        <f aca="false">IF(D606="OK",DATE(G606,C606,E606),A606)</f>
        <v>44230</v>
      </c>
      <c r="I606" s="22" t="str">
        <f aca="false">IF('14012026'!D606="","",'14012026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str">
        <f aca="false">IF('14012026'!C607="","",'14012026'!C607)</f>
        <v>27/06/2017</v>
      </c>
      <c r="B607" s="23" t="str">
        <f aca="false">TEXT(A607,"DDMMAAAA")</f>
        <v>27/06/2017</v>
      </c>
      <c r="C607" s="23" t="str">
        <f aca="false">LEFT(B607,2)</f>
        <v>27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27/06/2017</v>
      </c>
      <c r="I607" s="22" t="str">
        <f aca="false">IF('14012026'!D607="","",'14012026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str">
        <f aca="false">IF('14012026'!C608="","",'14012026'!C608)</f>
        <v>27/06/2017</v>
      </c>
      <c r="B608" s="23" t="str">
        <f aca="false">TEXT(A608,"DDMMAAAA")</f>
        <v>27/06/2017</v>
      </c>
      <c r="C608" s="23" t="str">
        <f aca="false">LEFT(B608,2)</f>
        <v>27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27/06/2017</v>
      </c>
      <c r="I608" s="22" t="str">
        <f aca="false">IF('14012026'!D608="","",'14012026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14012026'!C609="","",'14012026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14012026'!D609="","",'14012026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14012026'!C610="","",'14012026'!C610)</f>
        <v>15/02/2018</v>
      </c>
      <c r="B610" s="23" t="str">
        <f aca="false">TEXT(A610,"DDMMAAAA")</f>
        <v>15/02/2018</v>
      </c>
      <c r="C610" s="23" t="str">
        <f aca="false">LEFT(B610,2)</f>
        <v>15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5/02/2018</v>
      </c>
      <c r="I610" s="22" t="str">
        <f aca="false">IF('14012026'!D610="","",'14012026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14012026'!C611="","",'14012026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4012026'!D611="","",'14012026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14012026'!C612="","",'14012026'!C612)</f>
        <v>40120</v>
      </c>
      <c r="B612" s="23" t="str">
        <f aca="false">TEXT(A612,"DDMMAAAA")</f>
        <v>1608Tuesday</v>
      </c>
      <c r="C612" s="23" t="str">
        <f aca="false">LEFT(B612,2)</f>
        <v>16</v>
      </c>
      <c r="D612" s="23" t="n">
        <f aca="false">IF(ISERROR(VLOOKUP(C612,$R:$S,2,0)),0,VLOOKUP(C612,$R:$S,2,0))</f>
        <v>0</v>
      </c>
      <c r="E612" s="23" t="n">
        <f aca="false">MONTH(A612)</f>
        <v>11</v>
      </c>
      <c r="F612" s="23" t="str">
        <f aca="false">VLOOKUP(E612,$Q:$S,2,0)</f>
        <v>11</v>
      </c>
      <c r="G612" s="24" t="n">
        <f aca="false">YEAR(A612)</f>
        <v>2009</v>
      </c>
      <c r="H612" s="25" t="n">
        <f aca="false">IF(D612="OK",DATE(G612,C612,E612),A612)</f>
        <v>40120</v>
      </c>
      <c r="I612" s="22" t="str">
        <f aca="false">IF('14012026'!D612="","",'14012026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4012026'!C613="","",'14012026'!C613)</f>
        <v>40725</v>
      </c>
      <c r="B613" s="23" t="str">
        <f aca="false">TEXT(A613,"DDMMAAAA")</f>
        <v>2903Friday</v>
      </c>
      <c r="C613" s="23" t="str">
        <f aca="false">LEFT(B613,2)</f>
        <v>29</v>
      </c>
      <c r="D613" s="23" t="n">
        <f aca="false">IF(ISERROR(VLOOKUP(C613,$R:$S,2,0)),0,VLOOKUP(C613,$R:$S,2,0))</f>
        <v>0</v>
      </c>
      <c r="E613" s="23" t="n">
        <f aca="false">MONTH(A613)</f>
        <v>7</v>
      </c>
      <c r="F613" s="23" t="str">
        <f aca="false">VLOOKUP(E613,$Q:$S,2,0)</f>
        <v>07</v>
      </c>
      <c r="G613" s="24" t="n">
        <f aca="false">YEAR(A613)</f>
        <v>2011</v>
      </c>
      <c r="H613" s="25" t="n">
        <f aca="false">IF(D613="OK",DATE(G613,C613,E613),A613)</f>
        <v>40725</v>
      </c>
      <c r="I613" s="22" t="str">
        <f aca="false">IF('14012026'!D613="","",'14012026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str">
        <f aca="false">IF('14012026'!C614="","",'14012026'!C614)</f>
        <v>21/11/2011</v>
      </c>
      <c r="B614" s="23" t="str">
        <f aca="false">TEXT(A614,"DDMMAAAA")</f>
        <v>21/11/2011</v>
      </c>
      <c r="C614" s="23" t="str">
        <f aca="false">LEFT(B614,2)</f>
        <v>21</v>
      </c>
      <c r="D614" s="23" t="n">
        <f aca="false">IF(ISERROR(VLOOKUP(C614,$R:$S,2,0)),0,VLOOKUP(C614,$R:$S,2,0))</f>
        <v>0</v>
      </c>
      <c r="E614" s="23" t="e">
        <f aca="false">MONTH(A614)</f>
        <v>#VALUE!</v>
      </c>
      <c r="F614" s="23" t="e">
        <f aca="false">VLOOKUP(E614,$Q:$S,2,0)</f>
        <v>#VALUE!</v>
      </c>
      <c r="G614" s="24" t="e">
        <f aca="false">YEAR(A614)</f>
        <v>#VALUE!</v>
      </c>
      <c r="H614" s="25" t="str">
        <f aca="false">IF(D614="OK",DATE(G614,C614,E614),A614)</f>
        <v>21/11/2011</v>
      </c>
      <c r="I614" s="22" t="str">
        <f aca="false">IF('14012026'!D614="","",'14012026'!D614)</f>
        <v>30/06/2024</v>
      </c>
      <c r="J614" s="23" t="str">
        <f aca="false">TEXT(I614,"DDMMAAAA")</f>
        <v>30/06/2024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4</v>
      </c>
    </row>
    <row r="615" customFormat="false" ht="15" hidden="false" customHeight="false" outlineLevel="0" collapsed="false">
      <c r="A615" s="22" t="n">
        <f aca="false">IF('14012026'!C615="","",'14012026'!C615)</f>
        <v>44230</v>
      </c>
      <c r="B615" s="23" t="str">
        <f aca="false">TEXT(A615,"DDMMAAAA")</f>
        <v>2111Wednesday</v>
      </c>
      <c r="C615" s="23" t="str">
        <f aca="false">LEFT(B615,2)</f>
        <v>21</v>
      </c>
      <c r="D615" s="23" t="n">
        <f aca="false">IF(ISERROR(VLOOKUP(C615,$R:$S,2,0)),0,VLOOKUP(C615,$R:$S,2,0))</f>
        <v>0</v>
      </c>
      <c r="E615" s="23" t="n">
        <f aca="false">MONTH(A615)</f>
        <v>2</v>
      </c>
      <c r="F615" s="23" t="str">
        <f aca="false">VLOOKUP(E615,$Q:$S,2,0)</f>
        <v>02</v>
      </c>
      <c r="G615" s="24" t="n">
        <f aca="false">YEAR(A615)</f>
        <v>2021</v>
      </c>
      <c r="H615" s="25" t="n">
        <f aca="false">IF(D615="OK",DATE(G615,C615,E615),A615)</f>
        <v>44230</v>
      </c>
      <c r="I615" s="22" t="str">
        <f aca="false">IF('14012026'!D615="","",'14012026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4012026'!C616="","",'14012026'!C616)</f>
        <v>45141</v>
      </c>
      <c r="B616" s="23" t="str">
        <f aca="false">TEXT(A616,"DDMMAAAA")</f>
        <v>1605Thursday</v>
      </c>
      <c r="C616" s="23" t="str">
        <f aca="false">LEFT(B616,2)</f>
        <v>16</v>
      </c>
      <c r="D616" s="23" t="n">
        <f aca="false">IF(ISERROR(VLOOKUP(C616,$R:$S,2,0)),0,VLOOKUP(C616,$R:$S,2,0))</f>
        <v>0</v>
      </c>
      <c r="E616" s="23" t="n">
        <f aca="false">MONTH(A616)</f>
        <v>8</v>
      </c>
      <c r="F616" s="23" t="str">
        <f aca="false">VLOOKUP(E616,$Q:$S,2,0)</f>
        <v>08</v>
      </c>
      <c r="G616" s="24" t="n">
        <f aca="false">YEAR(A616)</f>
        <v>2023</v>
      </c>
      <c r="H616" s="25" t="n">
        <f aca="false">IF(D616="OK",DATE(G616,C616,E616),A616)</f>
        <v>45141</v>
      </c>
      <c r="I616" s="22" t="str">
        <f aca="false">IF('14012026'!D616="","",'14012026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14012026'!C617="","",'14012026'!C617)</f>
        <v>40087</v>
      </c>
      <c r="B617" s="23" t="str">
        <f aca="false">TEXT(A617,"DDMMAAAA")</f>
        <v>1307Thursday</v>
      </c>
      <c r="C617" s="23" t="str">
        <f aca="false">LEFT(B617,2)</f>
        <v>13</v>
      </c>
      <c r="D617" s="23" t="n">
        <f aca="false">IF(ISERROR(VLOOKUP(C617,$R:$S,2,0)),0,VLOOKUP(C617,$R:$S,2,0))</f>
        <v>0</v>
      </c>
      <c r="E617" s="23" t="n">
        <f aca="false">MONTH(A617)</f>
        <v>10</v>
      </c>
      <c r="F617" s="23" t="str">
        <f aca="false">VLOOKUP(E617,$Q:$S,2,0)</f>
        <v>10</v>
      </c>
      <c r="G617" s="24" t="n">
        <f aca="false">YEAR(A617)</f>
        <v>2009</v>
      </c>
      <c r="H617" s="25" t="n">
        <f aca="false">IF(D617="OK",DATE(G617,C617,E617),A617)</f>
        <v>40087</v>
      </c>
      <c r="I617" s="22" t="str">
        <f aca="false">IF('14012026'!D617="","",'14012026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14012026'!C618="","",'14012026'!C618)</f>
        <v>42005</v>
      </c>
      <c r="B618" s="23" t="str">
        <f aca="false">TEXT(A618,"DDMMAAAA")</f>
        <v>1010Thursday</v>
      </c>
      <c r="C618" s="23" t="str">
        <f aca="false">LEFT(B618,2)</f>
        <v>10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5</v>
      </c>
      <c r="H618" s="25" t="n">
        <f aca="false">IF(D618="OK",DATE(G618,C618,E618),A618)</f>
        <v>42278</v>
      </c>
      <c r="I618" s="22" t="str">
        <f aca="false">IF('14012026'!D618="","",'14012026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4012026'!C619="","",'14012026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14012026'!D619="","",'14012026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str">
        <f aca="false">IF('14012026'!C620="","",'14012026'!C620)</f>
        <v>16/03/2017</v>
      </c>
      <c r="B620" s="23" t="str">
        <f aca="false">TEXT(A620,"DDMMAAAA")</f>
        <v>16/03/2017</v>
      </c>
      <c r="C620" s="23" t="str">
        <f aca="false">LEFT(B620,2)</f>
        <v>16</v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>16/03/2017</v>
      </c>
      <c r="I620" s="22" t="str">
        <f aca="false">IF('14012026'!D620="","",'14012026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4012026'!C621="","",'14012026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14012026'!D621="","",'14012026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4012026'!C622="","",'14012026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14012026'!D622="","",'14012026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14012026'!C623="","",'14012026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4012026'!D623="","",'14012026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14012026'!C624="","",'14012026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14012026'!D624="","",'14012026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14012026'!C625="","",'14012026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14012026'!D625="","",'14012026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4012026'!C626="","",'14012026'!C626)</f>
        <v>42736</v>
      </c>
      <c r="B626" s="23" t="str">
        <f aca="false">TEXT(A626,"DDMMAAAA")</f>
        <v>0310Sunday</v>
      </c>
      <c r="C626" s="23" t="str">
        <f aca="false">LEFT(B626,2)</f>
        <v>03</v>
      </c>
      <c r="D626" s="23" t="str">
        <f aca="false">IF(ISERROR(VLOOKUP(C626,$R:$S,2,0)),0,VLOOKUP(C626,$R:$S,2,0))</f>
        <v>OK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7</v>
      </c>
      <c r="H626" s="25" t="n">
        <f aca="false">IF(D626="OK",DATE(G626,C626,E626),A626)</f>
        <v>42795</v>
      </c>
      <c r="I626" s="22" t="str">
        <f aca="false">IF('14012026'!D626="","",'14012026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n">
        <f aca="false">IF('14012026'!C627="","",'14012026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14012026'!D627="","",'14012026'!D627)</f>
        <v>30/06/2023</v>
      </c>
      <c r="J627" s="23" t="str">
        <f aca="false">TEXT(I627,"DDMMAAAA")</f>
        <v>30/06/2023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3</v>
      </c>
    </row>
    <row r="628" customFormat="false" ht="15" hidden="false" customHeight="false" outlineLevel="0" collapsed="false">
      <c r="A628" s="22" t="n">
        <f aca="false">IF('14012026'!C628="","",'14012026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4012026'!D628="","",'14012026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4012026'!C629="","",'14012026'!C629)</f>
        <v>42736</v>
      </c>
      <c r="B629" s="23" t="str">
        <f aca="false">TEXT(A629,"DDMMAAAA")</f>
        <v>0310Sunday</v>
      </c>
      <c r="C629" s="23" t="str">
        <f aca="false">LEFT(B629,2)</f>
        <v>03</v>
      </c>
      <c r="D629" s="23" t="str">
        <f aca="false">IF(ISERROR(VLOOKUP(C629,$R:$S,2,0)),0,VLOOKUP(C629,$R:$S,2,0))</f>
        <v>OK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2017</v>
      </c>
      <c r="H629" s="25" t="n">
        <f aca="false">IF(D629="OK",DATE(G629,C629,E629),A629)</f>
        <v>42795</v>
      </c>
      <c r="I629" s="22" t="str">
        <f aca="false">IF('14012026'!D629="","",'14012026'!D629)</f>
        <v/>
      </c>
      <c r="J629" s="23" t="str">
        <f aca="false">TEXT(I629,"DDMMAAAA")</f>
        <v/>
      </c>
      <c r="K629" s="23" t="str">
        <f aca="false">LEFT(J629,2)</f>
        <v/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/>
      </c>
    </row>
    <row r="630" customFormat="false" ht="15" hidden="false" customHeight="false" outlineLevel="0" collapsed="false">
      <c r="A630" s="22" t="n">
        <f aca="false">IF('14012026'!C630="","",'14012026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4012026'!D630="","",'14012026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n">
        <f aca="false">IF('14012026'!C631="","",'14012026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14012026'!D631="","",'14012026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4012026'!C632="","",'14012026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14012026'!D632="","",'14012026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str">
        <f aca="false">IF('14012026'!C633="","",'14012026'!C633)</f>
        <v>14/03/2017</v>
      </c>
      <c r="B633" s="23" t="str">
        <f aca="false">TEXT(A633,"DDMMAAAA")</f>
        <v>14/03/2017</v>
      </c>
      <c r="C633" s="23" t="str">
        <f aca="false">LEFT(B633,2)</f>
        <v>1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14/03/2017</v>
      </c>
      <c r="I633" s="22" t="str">
        <f aca="false">IF('14012026'!D633="","",'14012026'!D633)</f>
        <v>28/04/2017</v>
      </c>
      <c r="J633" s="23" t="str">
        <f aca="false">TEXT(I633,"DDMMAAAA")</f>
        <v>28/04/2017</v>
      </c>
      <c r="K633" s="23" t="str">
        <f aca="false">LEFT(J633,2)</f>
        <v>28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28/04/2017</v>
      </c>
    </row>
    <row r="634" customFormat="false" ht="15" hidden="false" customHeight="false" outlineLevel="0" collapsed="false">
      <c r="A634" s="22" t="str">
        <f aca="false">IF('14012026'!C634="","",'14012026'!C634)</f>
        <v>14/03/2017</v>
      </c>
      <c r="B634" s="23" t="str">
        <f aca="false">TEXT(A634,"DDMMAAAA")</f>
        <v>14/03/2017</v>
      </c>
      <c r="C634" s="23" t="str">
        <f aca="false">LEFT(B634,2)</f>
        <v>14</v>
      </c>
      <c r="D634" s="23" t="n">
        <f aca="false">IF(ISERROR(VLOOKUP(C634,$R:$S,2,0)),0,VLOOKUP(C634,$R:$S,2,0))</f>
        <v>0</v>
      </c>
      <c r="E634" s="23" t="e">
        <f aca="false">MONTH(A634)</f>
        <v>#VALUE!</v>
      </c>
      <c r="F634" s="23" t="e">
        <f aca="false">VLOOKUP(E634,$Q:$S,2,0)</f>
        <v>#VALUE!</v>
      </c>
      <c r="G634" s="24" t="e">
        <f aca="false">YEAR(A634)</f>
        <v>#VALUE!</v>
      </c>
      <c r="H634" s="25" t="str">
        <f aca="false">IF(D634="OK",DATE(G634,C634,E634),A634)</f>
        <v>14/03/2017</v>
      </c>
      <c r="I634" s="22" t="str">
        <f aca="false">IF('14012026'!D634="","",'14012026'!D634)</f>
        <v>28/04/2017</v>
      </c>
      <c r="J634" s="23" t="str">
        <f aca="false">TEXT(I634,"DDMMAAAA")</f>
        <v>28/04/2017</v>
      </c>
      <c r="K634" s="23" t="str">
        <f aca="false">LEFT(J634,2)</f>
        <v>28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28/04/2017</v>
      </c>
    </row>
    <row r="635" customFormat="false" ht="15" hidden="false" customHeight="false" outlineLevel="0" collapsed="false">
      <c r="A635" s="22" t="str">
        <f aca="false">IF('14012026'!C635="","",'14012026'!C635)</f>
        <v>14/03/2017</v>
      </c>
      <c r="B635" s="23" t="str">
        <f aca="false">TEXT(A635,"DDMMAAAA")</f>
        <v>14/03/2017</v>
      </c>
      <c r="C635" s="23" t="str">
        <f aca="false">LEFT(B635,2)</f>
        <v>14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14/03/2017</v>
      </c>
      <c r="I635" s="22" t="str">
        <f aca="false">IF('14012026'!D635="","",'14012026'!D635)</f>
        <v>28/04/2017</v>
      </c>
      <c r="J635" s="23" t="str">
        <f aca="false">TEXT(I635,"DDMMAAAA")</f>
        <v>28/04/2017</v>
      </c>
      <c r="K635" s="23" t="str">
        <f aca="false">LEFT(J635,2)</f>
        <v>28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28/04/2017</v>
      </c>
    </row>
    <row r="636" customFormat="false" ht="15" hidden="false" customHeight="false" outlineLevel="0" collapsed="false">
      <c r="A636" s="22" t="n">
        <f aca="false">IF('14012026'!C636="","",'14012026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14012026'!D636="","",'14012026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14012026'!C637="","",'14012026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14012026'!D637="","",'14012026'!D637)</f>
        <v>31/12/2099</v>
      </c>
      <c r="J637" s="23" t="str">
        <f aca="false">TEXT(I637,"DDMMAAAA")</f>
        <v>31/12/2099</v>
      </c>
      <c r="K637" s="23" t="str">
        <f aca="false">LEFT(J637,2)</f>
        <v>31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1/12/2099</v>
      </c>
    </row>
    <row r="638" customFormat="false" ht="15" hidden="false" customHeight="false" outlineLevel="0" collapsed="false">
      <c r="A638" s="22" t="n">
        <f aca="false">IF('14012026'!C638="","",'14012026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14012026'!D638="","",'14012026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n">
        <f aca="false">IF('14012026'!C639="","",'14012026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14012026'!D639="","",'14012026'!D639)</f>
        <v>30/06/2023</v>
      </c>
      <c r="J639" s="23" t="str">
        <f aca="false">TEXT(I639,"DDMMAAAA")</f>
        <v>30/06/2023</v>
      </c>
      <c r="K639" s="23" t="str">
        <f aca="false">LEFT(J639,2)</f>
        <v>30</v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>30/06/2023</v>
      </c>
    </row>
    <row r="640" customFormat="false" ht="15" hidden="false" customHeight="false" outlineLevel="0" collapsed="false">
      <c r="A640" s="22" t="n">
        <f aca="false">IF('14012026'!C640="","",'14012026'!C640)</f>
        <v>30682</v>
      </c>
      <c r="B640" s="23" t="str">
        <f aca="false">TEXT(A640,"DDMMAAAA")</f>
        <v>2610Sunday</v>
      </c>
      <c r="C640" s="23" t="str">
        <f aca="false">LEFT(B640,2)</f>
        <v>26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1984</v>
      </c>
      <c r="H640" s="25" t="n">
        <f aca="false">IF(D640="OK",DATE(G640,C640,E640),A640)</f>
        <v>30682</v>
      </c>
      <c r="I640" s="22" t="str">
        <f aca="false">IF('14012026'!D640="","",'14012026'!D640)</f>
        <v>31/12/2099</v>
      </c>
      <c r="J640" s="23" t="str">
        <f aca="false">TEXT(I640,"DDMMAAAA")</f>
        <v>31/12/2099</v>
      </c>
      <c r="K640" s="23" t="str">
        <f aca="false">LEFT(J640,2)</f>
        <v>31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1/12/2099</v>
      </c>
    </row>
    <row r="641" customFormat="false" ht="15" hidden="false" customHeight="false" outlineLevel="0" collapsed="false">
      <c r="A641" s="22" t="n">
        <f aca="false">IF('14012026'!C641="","",'14012026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14012026'!D641="","",'14012026'!D641)</f>
        <v>31/12/2099</v>
      </c>
      <c r="J641" s="23" t="str">
        <f aca="false">TEXT(I641,"DDMMAAAA")</f>
        <v>31/12/2099</v>
      </c>
      <c r="K641" s="23" t="str">
        <f aca="false">LEFT(J641,2)</f>
        <v>31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1/12/2099</v>
      </c>
    </row>
    <row r="642" customFormat="false" ht="15" hidden="false" customHeight="false" outlineLevel="0" collapsed="false">
      <c r="A642" s="22" t="n">
        <f aca="false">IF('14012026'!C642="","",'14012026'!C642)</f>
        <v>42736</v>
      </c>
      <c r="B642" s="23" t="str">
        <f aca="false">TEXT(A642,"DDMMAAAA")</f>
        <v>0310Sunday</v>
      </c>
      <c r="C642" s="23" t="str">
        <f aca="false">LEFT(B642,2)</f>
        <v>03</v>
      </c>
      <c r="D642" s="23" t="str">
        <f aca="false">IF(ISERROR(VLOOKUP(C642,$R:$S,2,0)),0,VLOOKUP(C642,$R:$S,2,0))</f>
        <v>OK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7</v>
      </c>
      <c r="H642" s="25" t="n">
        <f aca="false">IF(D642="OK",DATE(G642,C642,E642),A642)</f>
        <v>42795</v>
      </c>
      <c r="I642" s="22" t="str">
        <f aca="false">IF('14012026'!D642="","",'14012026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14012026'!C643="","",'14012026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14012026'!D643="","",'14012026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14012026'!C644="","",'14012026'!C644)</f>
        <v>42736</v>
      </c>
      <c r="B644" s="23" t="str">
        <f aca="false">TEXT(A644,"DDMMAAAA")</f>
        <v>0310Sunday</v>
      </c>
      <c r="C644" s="23" t="str">
        <f aca="false">LEFT(B644,2)</f>
        <v>03</v>
      </c>
      <c r="D644" s="23" t="str">
        <f aca="false">IF(ISERROR(VLOOKUP(C644,$R:$S,2,0)),0,VLOOKUP(C644,$R:$S,2,0))</f>
        <v>OK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2017</v>
      </c>
      <c r="H644" s="25" t="n">
        <f aca="false">IF(D644="OK",DATE(G644,C644,E644),A644)</f>
        <v>42795</v>
      </c>
      <c r="I644" s="22" t="str">
        <f aca="false">IF('14012026'!D644="","",'14012026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n">
        <f aca="false">IF('14012026'!C645="","",'14012026'!C645)</f>
        <v>30682</v>
      </c>
      <c r="B645" s="23" t="str">
        <f aca="false">TEXT(A645,"DDMMAAAA")</f>
        <v>2610Sunday</v>
      </c>
      <c r="C645" s="23" t="str">
        <f aca="false">LEFT(B645,2)</f>
        <v>26</v>
      </c>
      <c r="D645" s="23" t="n">
        <f aca="false">IF(ISERROR(VLOOKUP(C645,$R:$S,2,0)),0,VLOOKUP(C645,$R:$S,2,0))</f>
        <v>0</v>
      </c>
      <c r="E645" s="23" t="n">
        <f aca="false">MONTH(A645)</f>
        <v>1</v>
      </c>
      <c r="F645" s="23" t="str">
        <f aca="false">VLOOKUP(E645,$Q:$S,2,0)</f>
        <v>01</v>
      </c>
      <c r="G645" s="24" t="n">
        <f aca="false">YEAR(A645)</f>
        <v>1984</v>
      </c>
      <c r="H645" s="25" t="n">
        <f aca="false">IF(D645="OK",DATE(G645,C645,E645),A645)</f>
        <v>30682</v>
      </c>
      <c r="I645" s="22" t="str">
        <f aca="false">IF('14012026'!D645="","",'14012026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4012026'!C646="","",'14012026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14012026'!D646="","",'14012026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14012026'!C647="","",'14012026'!C647)</f>
        <v>30682</v>
      </c>
      <c r="B647" s="23" t="str">
        <f aca="false">TEXT(A647,"DDMMAAAA")</f>
        <v>2610Sunday</v>
      </c>
      <c r="C647" s="23" t="str">
        <f aca="false">LEFT(B647,2)</f>
        <v>26</v>
      </c>
      <c r="D647" s="23" t="n">
        <f aca="false">IF(ISERROR(VLOOKUP(C647,$R:$S,2,0)),0,VLOOKUP(C647,$R:$S,2,0))</f>
        <v>0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1984</v>
      </c>
      <c r="H647" s="25" t="n">
        <f aca="false">IF(D647="OK",DATE(G647,C647,E647),A647)</f>
        <v>30682</v>
      </c>
      <c r="I647" s="22" t="str">
        <f aca="false">IF('14012026'!D647="","",'14012026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4012026'!C648="","",'14012026'!C648)</f>
        <v>45170</v>
      </c>
      <c r="B648" s="23" t="str">
        <f aca="false">TEXT(A648,"DDMMAAAA")</f>
        <v>1506Friday</v>
      </c>
      <c r="C648" s="23" t="str">
        <f aca="false">LEFT(B648,2)</f>
        <v>15</v>
      </c>
      <c r="D648" s="23" t="n">
        <f aca="false">IF(ISERROR(VLOOKUP(C648,$R:$S,2,0)),0,VLOOKUP(C648,$R:$S,2,0))</f>
        <v>0</v>
      </c>
      <c r="E648" s="23" t="n">
        <f aca="false">MONTH(A648)</f>
        <v>9</v>
      </c>
      <c r="F648" s="23" t="str">
        <f aca="false">VLOOKUP(E648,$Q:$S,2,0)</f>
        <v>09</v>
      </c>
      <c r="G648" s="24" t="n">
        <f aca="false">YEAR(A648)</f>
        <v>2023</v>
      </c>
      <c r="H648" s="25" t="n">
        <f aca="false">IF(D648="OK",DATE(G648,C648,E648),A648)</f>
        <v>45170</v>
      </c>
      <c r="I648" s="22" t="str">
        <f aca="false">IF('14012026'!D648="","",'14012026'!D648)</f>
        <v>30/06/2024</v>
      </c>
      <c r="J648" s="23" t="str">
        <f aca="false">TEXT(I648,"DDMMAAAA")</f>
        <v>30/06/2024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4</v>
      </c>
    </row>
    <row r="649" customFormat="false" ht="15" hidden="false" customHeight="false" outlineLevel="0" collapsed="false">
      <c r="A649" s="22" t="n">
        <f aca="false">IF('14012026'!C649="","",'14012026'!C649)</f>
        <v>45170</v>
      </c>
      <c r="B649" s="23" t="str">
        <f aca="false">TEXT(A649,"DDMMAAAA")</f>
        <v>1506Friday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n">
        <f aca="false">MONTH(A649)</f>
        <v>9</v>
      </c>
      <c r="F649" s="23" t="str">
        <f aca="false">VLOOKUP(E649,$Q:$S,2,0)</f>
        <v>09</v>
      </c>
      <c r="G649" s="24" t="n">
        <f aca="false">YEAR(A649)</f>
        <v>2023</v>
      </c>
      <c r="H649" s="25" t="n">
        <f aca="false">IF(D649="OK",DATE(G649,C649,E649),A649)</f>
        <v>45170</v>
      </c>
      <c r="I649" s="22" t="str">
        <f aca="false">IF('14012026'!D649="","",'14012026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4012026'!C650="","",'14012026'!C650)</f>
        <v>41640</v>
      </c>
      <c r="B650" s="23" t="str">
        <f aca="false">TEXT(A650,"DDMMAAAA")</f>
        <v>2910Wednesday</v>
      </c>
      <c r="C650" s="23" t="str">
        <f aca="false">LEFT(B650,2)</f>
        <v>29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4</v>
      </c>
      <c r="H650" s="25" t="n">
        <f aca="false">IF(D650="OK",DATE(G650,C650,E650),A650)</f>
        <v>41640</v>
      </c>
      <c r="I650" s="22" t="str">
        <f aca="false">IF('14012026'!D650="","",'14012026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14012026'!C651="","",'14012026'!C651)</f>
        <v>42736</v>
      </c>
      <c r="B651" s="23" t="str">
        <f aca="false">TEXT(A651,"DDMMAAAA")</f>
        <v>0310Sunday</v>
      </c>
      <c r="C651" s="23" t="str">
        <f aca="false">LEFT(B651,2)</f>
        <v>03</v>
      </c>
      <c r="D651" s="23" t="str">
        <f aca="false">IF(ISERROR(VLOOKUP(C651,$R:$S,2,0)),0,VLOOKUP(C651,$R:$S,2,0))</f>
        <v>OK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7</v>
      </c>
      <c r="H651" s="25" t="n">
        <f aca="false">IF(D651="OK",DATE(G651,C651,E651),A651)</f>
        <v>42795</v>
      </c>
      <c r="I651" s="22" t="str">
        <f aca="false">IF('14012026'!D651="","",'14012026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4012026'!C652="","",'14012026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4012026'!D652="","",'14012026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str">
        <f aca="false">IF('14012026'!C653="","",'14012026'!C653)</f>
        <v>14/07/2005</v>
      </c>
      <c r="B653" s="23" t="str">
        <f aca="false">TEXT(A653,"DDMMAAAA")</f>
        <v>14/07/2005</v>
      </c>
      <c r="C653" s="23" t="str">
        <f aca="false">LEFT(B653,2)</f>
        <v>14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14/07/2005</v>
      </c>
      <c r="I653" s="22" t="str">
        <f aca="false">IF('14012026'!D653="","",'14012026'!D653)</f>
        <v>30/06/2024</v>
      </c>
      <c r="J653" s="23" t="str">
        <f aca="false">TEXT(I653,"DDMMAAAA")</f>
        <v>30/06/2024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4</v>
      </c>
    </row>
    <row r="654" customFormat="false" ht="15" hidden="false" customHeight="false" outlineLevel="0" collapsed="false">
      <c r="A654" s="22" t="n">
        <f aca="false">IF('14012026'!C654="","",'14012026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4012026'!D654="","",'14012026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14012026'!C655="","",'14012026'!C655)</f>
        <v>38534</v>
      </c>
      <c r="B655" s="23" t="str">
        <f aca="false">TEXT(A655,"DDMMAAAA")</f>
        <v>2403Friday</v>
      </c>
      <c r="C655" s="23" t="str">
        <f aca="false">LEFT(B655,2)</f>
        <v>24</v>
      </c>
      <c r="D655" s="23" t="n">
        <f aca="false">IF(ISERROR(VLOOKUP(C655,$R:$S,2,0)),0,VLOOKUP(C655,$R:$S,2,0))</f>
        <v>0</v>
      </c>
      <c r="E655" s="23" t="n">
        <f aca="false">MONTH(A655)</f>
        <v>7</v>
      </c>
      <c r="F655" s="23" t="str">
        <f aca="false">VLOOKUP(E655,$Q:$S,2,0)</f>
        <v>07</v>
      </c>
      <c r="G655" s="24" t="n">
        <f aca="false">YEAR(A655)</f>
        <v>2005</v>
      </c>
      <c r="H655" s="25" t="n">
        <f aca="false">IF(D655="OK",DATE(G655,C655,E655),A655)</f>
        <v>38534</v>
      </c>
      <c r="I655" s="22" t="str">
        <f aca="false">IF('14012026'!D655="","",'14012026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14012026'!C656="","",'14012026'!C656)</f>
        <v>42736</v>
      </c>
      <c r="B656" s="23" t="str">
        <f aca="false">TEXT(A656,"DDMMAAAA")</f>
        <v>0310Sunday</v>
      </c>
      <c r="C656" s="23" t="str">
        <f aca="false">LEFT(B656,2)</f>
        <v>03</v>
      </c>
      <c r="D656" s="23" t="str">
        <f aca="false">IF(ISERROR(VLOOKUP(C656,$R:$S,2,0)),0,VLOOKUP(C656,$R:$S,2,0))</f>
        <v>OK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7</v>
      </c>
      <c r="H656" s="25" t="n">
        <f aca="false">IF(D656="OK",DATE(G656,C656,E656),A656)</f>
        <v>42795</v>
      </c>
      <c r="I656" s="22" t="str">
        <f aca="false">IF('14012026'!D656="","",'14012026'!D656)</f>
        <v>30/06/2023</v>
      </c>
      <c r="J656" s="23" t="str">
        <f aca="false">TEXT(I656,"DDMMAAAA")</f>
        <v>30/06/2023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3</v>
      </c>
    </row>
    <row r="657" customFormat="false" ht="15" hidden="false" customHeight="false" outlineLevel="0" collapsed="false">
      <c r="A657" s="22" t="str">
        <f aca="false">IF('14012026'!C657="","",'14012026'!C657)</f>
        <v>24/04/2019</v>
      </c>
      <c r="B657" s="23" t="str">
        <f aca="false">TEXT(A657,"DDMMAAAA")</f>
        <v>24/04/2019</v>
      </c>
      <c r="C657" s="23" t="str">
        <f aca="false">LEFT(B657,2)</f>
        <v>24</v>
      </c>
      <c r="D657" s="23" t="n">
        <f aca="false">IF(ISERROR(VLOOKUP(C657,$R:$S,2,0)),0,VLOOKUP(C657,$R:$S,2,0))</f>
        <v>0</v>
      </c>
      <c r="E657" s="23" t="e">
        <f aca="false">MONTH(A657)</f>
        <v>#VALUE!</v>
      </c>
      <c r="F657" s="23" t="e">
        <f aca="false">VLOOKUP(E657,$Q:$S,2,0)</f>
        <v>#VALUE!</v>
      </c>
      <c r="G657" s="24" t="e">
        <f aca="false">YEAR(A657)</f>
        <v>#VALUE!</v>
      </c>
      <c r="H657" s="25" t="str">
        <f aca="false">IF(D657="OK",DATE(G657,C657,E657),A657)</f>
        <v>24/04/2019</v>
      </c>
      <c r="I657" s="22" t="str">
        <f aca="false">IF('14012026'!D657="","",'14012026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14012026'!C658="","",'14012026'!C658)</f>
        <v>45329</v>
      </c>
      <c r="B658" s="23" t="str">
        <f aca="false">TEXT(A658,"DDMMAAAA")</f>
        <v>2811Wednesday</v>
      </c>
      <c r="C658" s="23" t="str">
        <f aca="false">LEFT(B658,2)</f>
        <v>28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2024</v>
      </c>
      <c r="H658" s="25" t="n">
        <f aca="false">IF(D658="OK",DATE(G658,C658,E658),A658)</f>
        <v>45329</v>
      </c>
      <c r="I658" s="22" t="str">
        <f aca="false">IF('14012026'!D658="","",'14012026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4012026'!C659="","",'14012026'!C659)</f>
        <v>45324</v>
      </c>
      <c r="B659" s="23" t="str">
        <f aca="false">TEXT(A659,"DDMMAAAA")</f>
        <v>2311Friday</v>
      </c>
      <c r="C659" s="23" t="str">
        <f aca="false">LEFT(B659,2)</f>
        <v>23</v>
      </c>
      <c r="D659" s="23" t="n">
        <f aca="false">IF(ISERROR(VLOOKUP(C659,$R:$S,2,0)),0,VLOOKUP(C659,$R:$S,2,0))</f>
        <v>0</v>
      </c>
      <c r="E659" s="23" t="n">
        <f aca="false">MONTH(A659)</f>
        <v>2</v>
      </c>
      <c r="F659" s="23" t="str">
        <f aca="false">VLOOKUP(E659,$Q:$S,2,0)</f>
        <v>02</v>
      </c>
      <c r="G659" s="24" t="n">
        <f aca="false">YEAR(A659)</f>
        <v>2024</v>
      </c>
      <c r="H659" s="25" t="n">
        <f aca="false">IF(D659="OK",DATE(G659,C659,E659),A659)</f>
        <v>45324</v>
      </c>
      <c r="I659" s="22" t="str">
        <f aca="false">IF('14012026'!D659="","",'14012026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14012026'!C660="","",'14012026'!C660)</f>
        <v>30682</v>
      </c>
      <c r="B660" s="23" t="str">
        <f aca="false">TEXT(A660,"DDMMAAAA")</f>
        <v>2610Sunday</v>
      </c>
      <c r="C660" s="23" t="str">
        <f aca="false">LEFT(B660,2)</f>
        <v>26</v>
      </c>
      <c r="D660" s="23" t="n">
        <f aca="false">IF(ISERROR(VLOOKUP(C660,$R:$S,2,0)),0,VLOOKUP(C660,$R:$S,2,0))</f>
        <v>0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1984</v>
      </c>
      <c r="H660" s="25" t="n">
        <f aca="false">IF(D660="OK",DATE(G660,C660,E660),A660)</f>
        <v>30682</v>
      </c>
      <c r="I660" s="22" t="str">
        <f aca="false">IF('14012026'!D660="","",'14012026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str">
        <f aca="false">IF('14012026'!C661="","",'14012026'!C661)</f>
        <v>21/06/2006</v>
      </c>
      <c r="B661" s="23" t="str">
        <f aca="false">TEXT(A661,"DDMMAAAA")</f>
        <v>21/06/2006</v>
      </c>
      <c r="C661" s="23" t="str">
        <f aca="false">LEFT(B661,2)</f>
        <v>21</v>
      </c>
      <c r="D661" s="23" t="n">
        <f aca="false">IF(ISERROR(VLOOKUP(C661,$R:$S,2,0)),0,VLOOKUP(C661,$R:$S,2,0))</f>
        <v>0</v>
      </c>
      <c r="E661" s="23" t="e">
        <f aca="false">MONTH(A661)</f>
        <v>#VALUE!</v>
      </c>
      <c r="F661" s="23" t="e">
        <f aca="false">VLOOKUP(E661,$Q:$S,2,0)</f>
        <v>#VALUE!</v>
      </c>
      <c r="G661" s="24" t="e">
        <f aca="false">YEAR(A661)</f>
        <v>#VALUE!</v>
      </c>
      <c r="H661" s="25" t="str">
        <f aca="false">IF(D661="OK",DATE(G661,C661,E661),A661)</f>
        <v>21/06/2006</v>
      </c>
      <c r="I661" s="22" t="str">
        <f aca="false">IF('14012026'!D661="","",'14012026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14012026'!C662="","",'14012026'!C662)</f>
        <v>30682</v>
      </c>
      <c r="B662" s="23" t="str">
        <f aca="false">TEXT(A662,"DDMMAAAA")</f>
        <v>2610Sunday</v>
      </c>
      <c r="C662" s="23" t="str">
        <f aca="false">LEFT(B662,2)</f>
        <v>26</v>
      </c>
      <c r="D662" s="23" t="n">
        <f aca="false">IF(ISERROR(VLOOKUP(C662,$R:$S,2,0)),0,VLOOKUP(C662,$R:$S,2,0))</f>
        <v>0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1984</v>
      </c>
      <c r="H662" s="25" t="n">
        <f aca="false">IF(D662="OK",DATE(G662,C662,E662),A662)</f>
        <v>30682</v>
      </c>
      <c r="I662" s="22" t="str">
        <f aca="false">IF('14012026'!D662="","",'14012026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str">
        <f aca="false">IF('14012026'!C663="","",'14012026'!C663)</f>
        <v>30/05/2018</v>
      </c>
      <c r="B663" s="23" t="str">
        <f aca="false">TEXT(A663,"DDMMAAAA")</f>
        <v>30/05/2018</v>
      </c>
      <c r="C663" s="23" t="str">
        <f aca="false">LEFT(B663,2)</f>
        <v>30</v>
      </c>
      <c r="D663" s="23" t="n">
        <f aca="false">IF(ISERROR(VLOOKUP(C663,$R:$S,2,0)),0,VLOOKUP(C663,$R:$S,2,0))</f>
        <v>0</v>
      </c>
      <c r="E663" s="23" t="e">
        <f aca="false">MONTH(A663)</f>
        <v>#VALUE!</v>
      </c>
      <c r="F663" s="23" t="e">
        <f aca="false">VLOOKUP(E663,$Q:$S,2,0)</f>
        <v>#VALUE!</v>
      </c>
      <c r="G663" s="24" t="e">
        <f aca="false">YEAR(A663)</f>
        <v>#VALUE!</v>
      </c>
      <c r="H663" s="25" t="str">
        <f aca="false">IF(D663="OK",DATE(G663,C663,E663),A663)</f>
        <v>30/05/2018</v>
      </c>
      <c r="I663" s="22" t="str">
        <f aca="false">IF('14012026'!D663="","",'14012026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4012026'!C664="","",'14012026'!C664)</f>
        <v>41640</v>
      </c>
      <c r="B664" s="23" t="str">
        <f aca="false">TEXT(A664,"DDMMAAAA")</f>
        <v>2910Wednesday</v>
      </c>
      <c r="C664" s="23" t="str">
        <f aca="false">LEFT(B664,2)</f>
        <v>29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4</v>
      </c>
      <c r="H664" s="25" t="n">
        <f aca="false">IF(D664="OK",DATE(G664,C664,E664),A664)</f>
        <v>41640</v>
      </c>
      <c r="I664" s="22" t="str">
        <f aca="false">IF('14012026'!D664="","",'14012026'!D664)</f>
        <v>30/06/2024</v>
      </c>
      <c r="J664" s="23" t="str">
        <f aca="false">TEXT(I664,"DDMMAAAA")</f>
        <v>30/06/2024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4</v>
      </c>
    </row>
    <row r="665" customFormat="false" ht="15" hidden="false" customHeight="false" outlineLevel="0" collapsed="false">
      <c r="A665" s="22" t="n">
        <f aca="false">IF('14012026'!C665="","",'14012026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14012026'!D665="","",'14012026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str">
        <f aca="false">IF('14012026'!C666="","",'14012026'!C666)</f>
        <v>21/06/2006</v>
      </c>
      <c r="B666" s="23" t="str">
        <f aca="false">TEXT(A666,"DDMMAAAA")</f>
        <v>21/06/2006</v>
      </c>
      <c r="C666" s="23" t="str">
        <f aca="false">LEFT(B666,2)</f>
        <v>21</v>
      </c>
      <c r="D666" s="23" t="n">
        <f aca="false">IF(ISERROR(VLOOKUP(C666,$R:$S,2,0)),0,VLOOKUP(C666,$R:$S,2,0))</f>
        <v>0</v>
      </c>
      <c r="E666" s="23" t="e">
        <f aca="false">MONTH(A666)</f>
        <v>#VALUE!</v>
      </c>
      <c r="F666" s="23" t="e">
        <f aca="false">VLOOKUP(E666,$Q:$S,2,0)</f>
        <v>#VALUE!</v>
      </c>
      <c r="G666" s="24" t="e">
        <f aca="false">YEAR(A666)</f>
        <v>#VALUE!</v>
      </c>
      <c r="H666" s="25" t="str">
        <f aca="false">IF(D666="OK",DATE(G666,C666,E666),A666)</f>
        <v>21/06/2006</v>
      </c>
      <c r="I666" s="22" t="str">
        <f aca="false">IF('14012026'!D666="","",'14012026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14012026'!C667="","",'14012026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14012026'!D667="","",'14012026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str">
        <f aca="false">IF('14012026'!C668="","",'14012026'!C668)</f>
        <v>20/12/2011</v>
      </c>
      <c r="B668" s="23" t="str">
        <f aca="false">TEXT(A668,"DDMMAAAA")</f>
        <v>20/12/2011</v>
      </c>
      <c r="C668" s="23" t="str">
        <f aca="false">LEFT(B668,2)</f>
        <v>20</v>
      </c>
      <c r="D668" s="23" t="n">
        <f aca="false">IF(ISERROR(VLOOKUP(C668,$R:$S,2,0)),0,VLOOKUP(C668,$R:$S,2,0))</f>
        <v>0</v>
      </c>
      <c r="E668" s="23" t="e">
        <f aca="false">MONTH(A668)</f>
        <v>#VALUE!</v>
      </c>
      <c r="F668" s="23" t="e">
        <f aca="false">VLOOKUP(E668,$Q:$S,2,0)</f>
        <v>#VALUE!</v>
      </c>
      <c r="G668" s="24" t="e">
        <f aca="false">YEAR(A668)</f>
        <v>#VALUE!</v>
      </c>
      <c r="H668" s="25" t="str">
        <f aca="false">IF(D668="OK",DATE(G668,C668,E668),A668)</f>
        <v>20/12/2011</v>
      </c>
      <c r="I668" s="22" t="str">
        <f aca="false">IF('14012026'!D668="","",'14012026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14012026'!C669="","",'14012026'!C669)</f>
        <v>44230</v>
      </c>
      <c r="B669" s="23" t="str">
        <f aca="false">TEXT(A669,"DDMMAAAA")</f>
        <v>2111Wednesday</v>
      </c>
      <c r="C669" s="23" t="str">
        <f aca="false">LEFT(B669,2)</f>
        <v>21</v>
      </c>
      <c r="D669" s="23" t="n">
        <f aca="false">IF(ISERROR(VLOOKUP(C669,$R:$S,2,0)),0,VLOOKUP(C669,$R:$S,2,0))</f>
        <v>0</v>
      </c>
      <c r="E669" s="23" t="n">
        <f aca="false">MONTH(A669)</f>
        <v>2</v>
      </c>
      <c r="F669" s="23" t="str">
        <f aca="false">VLOOKUP(E669,$Q:$S,2,0)</f>
        <v>02</v>
      </c>
      <c r="G669" s="24" t="n">
        <f aca="false">YEAR(A669)</f>
        <v>2021</v>
      </c>
      <c r="H669" s="25" t="n">
        <f aca="false">IF(D669="OK",DATE(G669,C669,E669),A669)</f>
        <v>44230</v>
      </c>
      <c r="I669" s="22" t="str">
        <f aca="false">IF('14012026'!D669="","",'14012026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14012026'!C670="","",'14012026'!C670)</f>
        <v>45141</v>
      </c>
      <c r="B670" s="23" t="str">
        <f aca="false">TEXT(A670,"DDMMAAAA")</f>
        <v>1605Thursday</v>
      </c>
      <c r="C670" s="23" t="str">
        <f aca="false">LEFT(B670,2)</f>
        <v>16</v>
      </c>
      <c r="D670" s="23" t="n">
        <f aca="false">IF(ISERROR(VLOOKUP(C670,$R:$S,2,0)),0,VLOOKUP(C670,$R:$S,2,0))</f>
        <v>0</v>
      </c>
      <c r="E670" s="23" t="n">
        <f aca="false">MONTH(A670)</f>
        <v>8</v>
      </c>
      <c r="F670" s="23" t="str">
        <f aca="false">VLOOKUP(E670,$Q:$S,2,0)</f>
        <v>08</v>
      </c>
      <c r="G670" s="24" t="n">
        <f aca="false">YEAR(A670)</f>
        <v>2023</v>
      </c>
      <c r="H670" s="25" t="n">
        <f aca="false">IF(D670="OK",DATE(G670,C670,E670),A670)</f>
        <v>45141</v>
      </c>
      <c r="I670" s="22" t="str">
        <f aca="false">IF('14012026'!D670="","",'14012026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14012026'!C671="","",'14012026'!C671)</f>
        <v>45141</v>
      </c>
      <c r="B671" s="23" t="str">
        <f aca="false">TEXT(A671,"DDMMAAAA")</f>
        <v>1605Thursday</v>
      </c>
      <c r="C671" s="23" t="str">
        <f aca="false">LEFT(B671,2)</f>
        <v>16</v>
      </c>
      <c r="D671" s="23" t="n">
        <f aca="false">IF(ISERROR(VLOOKUP(C671,$R:$S,2,0)),0,VLOOKUP(C671,$R:$S,2,0))</f>
        <v>0</v>
      </c>
      <c r="E671" s="23" t="n">
        <f aca="false">MONTH(A671)</f>
        <v>8</v>
      </c>
      <c r="F671" s="23" t="str">
        <f aca="false">VLOOKUP(E671,$Q:$S,2,0)</f>
        <v>08</v>
      </c>
      <c r="G671" s="24" t="n">
        <f aca="false">YEAR(A671)</f>
        <v>2023</v>
      </c>
      <c r="H671" s="25" t="n">
        <f aca="false">IF(D671="OK",DATE(G671,C671,E671),A671)</f>
        <v>45141</v>
      </c>
      <c r="I671" s="22" t="str">
        <f aca="false">IF('14012026'!D671="","",'14012026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4012026'!C672="","",'14012026'!C672)</f>
        <v>41640</v>
      </c>
      <c r="B672" s="23" t="str">
        <f aca="false">TEXT(A672,"DDMMAAAA")</f>
        <v>2910Wednesday</v>
      </c>
      <c r="C672" s="23" t="str">
        <f aca="false">LEFT(B672,2)</f>
        <v>29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2014</v>
      </c>
      <c r="H672" s="25" t="n">
        <f aca="false">IF(D672="OK",DATE(G672,C672,E672),A672)</f>
        <v>41640</v>
      </c>
      <c r="I672" s="22" t="str">
        <f aca="false">IF('14012026'!D672="","",'14012026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14012026'!C673="","",'14012026'!C673)</f>
        <v>42736</v>
      </c>
      <c r="B673" s="23" t="str">
        <f aca="false">TEXT(A673,"DDMMAAAA")</f>
        <v>0310Sunday</v>
      </c>
      <c r="C673" s="23" t="str">
        <f aca="false">LEFT(B673,2)</f>
        <v>03</v>
      </c>
      <c r="D673" s="23" t="str">
        <f aca="false">IF(ISERROR(VLOOKUP(C673,$R:$S,2,0)),0,VLOOKUP(C673,$R:$S,2,0))</f>
        <v>OK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7</v>
      </c>
      <c r="H673" s="25" t="n">
        <f aca="false">IF(D673="OK",DATE(G673,C673,E673),A673)</f>
        <v>42795</v>
      </c>
      <c r="I673" s="22" t="str">
        <f aca="false">IF('14012026'!D673="","",'14012026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14012026'!C674="","",'14012026'!C674)</f>
        <v>42736</v>
      </c>
      <c r="B674" s="23" t="str">
        <f aca="false">TEXT(A674,"DDMMAAAA")</f>
        <v>0310Sunday</v>
      </c>
      <c r="C674" s="23" t="str">
        <f aca="false">LEFT(B674,2)</f>
        <v>03</v>
      </c>
      <c r="D674" s="23" t="str">
        <f aca="false">IF(ISERROR(VLOOKUP(C674,$R:$S,2,0)),0,VLOOKUP(C674,$R:$S,2,0))</f>
        <v>OK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2017</v>
      </c>
      <c r="H674" s="25" t="n">
        <f aca="false">IF(D674="OK",DATE(G674,C674,E674),A674)</f>
        <v>42795</v>
      </c>
      <c r="I674" s="22" t="str">
        <f aca="false">IF('14012026'!D674="","",'14012026'!D674)</f>
        <v>30/06/2023</v>
      </c>
      <c r="J674" s="23" t="str">
        <f aca="false">TEXT(I674,"DDMMAAAA")</f>
        <v>30/06/2023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3</v>
      </c>
    </row>
    <row r="675" customFormat="false" ht="15" hidden="false" customHeight="false" outlineLevel="0" collapsed="false">
      <c r="A675" s="22" t="str">
        <f aca="false">IF('14012026'!C675="","",'14012026'!C675)</f>
        <v>15/01/2009</v>
      </c>
      <c r="B675" s="23" t="str">
        <f aca="false">TEXT(A675,"DDMMAAAA")</f>
        <v>15/01/2009</v>
      </c>
      <c r="C675" s="23" t="str">
        <f aca="false">LEFT(B675,2)</f>
        <v>15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15/01/2009</v>
      </c>
      <c r="I675" s="22" t="str">
        <f aca="false">IF('14012026'!D675="","",'14012026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14012026'!C676="","",'14012026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14012026'!D676="","",'14012026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14012026'!C677="","",'14012026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4012026'!D677="","",'14012026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4012026'!C678="","",'14012026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14012026'!D678="","",'14012026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14012026'!C679="","",'14012026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14012026'!D679="","",'14012026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14012026'!C680="","",'14012026'!C680)</f>
        <v>30682</v>
      </c>
      <c r="B680" s="23" t="str">
        <f aca="false">TEXT(A680,"DDMMAAAA")</f>
        <v>2610Sunday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1984</v>
      </c>
      <c r="H680" s="25" t="n">
        <f aca="false">IF(D680="OK",DATE(G680,C680,E680),A680)</f>
        <v>30682</v>
      </c>
      <c r="I680" s="22" t="str">
        <f aca="false">IF('14012026'!D680="","",'14012026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4012026'!C681="","",'14012026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4012026'!D681="","",'14012026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14012026'!C682="","",'14012026'!C682)</f>
        <v>35107</v>
      </c>
      <c r="B682" s="23" t="str">
        <f aca="false">TEXT(A682,"DDMMAAAA")</f>
        <v>2211Monday</v>
      </c>
      <c r="C682" s="23" t="str">
        <f aca="false">LEFT(B682,2)</f>
        <v>22</v>
      </c>
      <c r="D682" s="23" t="n">
        <f aca="false">IF(ISERROR(VLOOKUP(C682,$R:$S,2,0)),0,VLOOKUP(C682,$R:$S,2,0))</f>
        <v>0</v>
      </c>
      <c r="E682" s="23" t="n">
        <f aca="false">MONTH(A682)</f>
        <v>2</v>
      </c>
      <c r="F682" s="23" t="str">
        <f aca="false">VLOOKUP(E682,$Q:$S,2,0)</f>
        <v>02</v>
      </c>
      <c r="G682" s="24" t="n">
        <f aca="false">YEAR(A682)</f>
        <v>1996</v>
      </c>
      <c r="H682" s="25" t="n">
        <f aca="false">IF(D682="OK",DATE(G682,C682,E682),A682)</f>
        <v>35107</v>
      </c>
      <c r="I682" s="22" t="str">
        <f aca="false">IF('14012026'!D682="","",'14012026'!D682)</f>
        <v>30/06/2024</v>
      </c>
      <c r="J682" s="23" t="str">
        <f aca="false">TEXT(I682,"DDMMAAAA")</f>
        <v>30/06/2024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4</v>
      </c>
    </row>
    <row r="683" customFormat="false" ht="15" hidden="false" customHeight="false" outlineLevel="0" collapsed="false">
      <c r="A683" s="22" t="n">
        <f aca="false">IF('14012026'!C683="","",'14012026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4012026'!D683="","",'14012026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14012026'!C684="","",'14012026'!C684)</f>
        <v>35107</v>
      </c>
      <c r="B684" s="23" t="str">
        <f aca="false">TEXT(A684,"DDMMAAAA")</f>
        <v>2211Monday</v>
      </c>
      <c r="C684" s="23" t="str">
        <f aca="false">LEFT(B684,2)</f>
        <v>22</v>
      </c>
      <c r="D684" s="23" t="n">
        <f aca="false">IF(ISERROR(VLOOKUP(C684,$R:$S,2,0)),0,VLOOKUP(C684,$R:$S,2,0))</f>
        <v>0</v>
      </c>
      <c r="E684" s="23" t="n">
        <f aca="false">MONTH(A684)</f>
        <v>2</v>
      </c>
      <c r="F684" s="23" t="str">
        <f aca="false">VLOOKUP(E684,$Q:$S,2,0)</f>
        <v>02</v>
      </c>
      <c r="G684" s="24" t="n">
        <f aca="false">YEAR(A684)</f>
        <v>1996</v>
      </c>
      <c r="H684" s="25" t="n">
        <f aca="false">IF(D684="OK",DATE(G684,C684,E684),A684)</f>
        <v>35107</v>
      </c>
      <c r="I684" s="22" t="str">
        <f aca="false">IF('14012026'!D684="","",'14012026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4012026'!C685="","",'14012026'!C685)</f>
        <v>42736</v>
      </c>
      <c r="B685" s="23" t="str">
        <f aca="false">TEXT(A685,"DDMMAAAA")</f>
        <v>0310Sunday</v>
      </c>
      <c r="C685" s="23" t="str">
        <f aca="false">LEFT(B685,2)</f>
        <v>03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7</v>
      </c>
      <c r="H685" s="25" t="n">
        <f aca="false">IF(D685="OK",DATE(G685,C685,E685),A685)</f>
        <v>42795</v>
      </c>
      <c r="I685" s="22" t="str">
        <f aca="false">IF('14012026'!D685="","",'14012026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4012026'!C686="","",'14012026'!C686)</f>
        <v>45141</v>
      </c>
      <c r="B686" s="23" t="str">
        <f aca="false">TEXT(A686,"DDMMAAAA")</f>
        <v>1605Thursday</v>
      </c>
      <c r="C686" s="23" t="str">
        <f aca="false">LEFT(B686,2)</f>
        <v>16</v>
      </c>
      <c r="D686" s="23" t="n">
        <f aca="false">IF(ISERROR(VLOOKUP(C686,$R:$S,2,0)),0,VLOOKUP(C686,$R:$S,2,0))</f>
        <v>0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23</v>
      </c>
      <c r="H686" s="25" t="n">
        <f aca="false">IF(D686="OK",DATE(G686,C686,E686),A686)</f>
        <v>45141</v>
      </c>
      <c r="I686" s="22" t="str">
        <f aca="false">IF('14012026'!D686="","",'14012026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14012026'!C687="","",'14012026'!C687)</f>
        <v>45141</v>
      </c>
      <c r="B687" s="23" t="str">
        <f aca="false">TEXT(A687,"DDMMAAAA")</f>
        <v>1605Thursday</v>
      </c>
      <c r="C687" s="23" t="str">
        <f aca="false">LEFT(B687,2)</f>
        <v>16</v>
      </c>
      <c r="D687" s="23" t="n">
        <f aca="false">IF(ISERROR(VLOOKUP(C687,$R:$S,2,0)),0,VLOOKUP(C687,$R:$S,2,0))</f>
        <v>0</v>
      </c>
      <c r="E687" s="23" t="n">
        <f aca="false">MONTH(A687)</f>
        <v>8</v>
      </c>
      <c r="F687" s="23" t="str">
        <f aca="false">VLOOKUP(E687,$Q:$S,2,0)</f>
        <v>08</v>
      </c>
      <c r="G687" s="24" t="n">
        <f aca="false">YEAR(A687)</f>
        <v>2023</v>
      </c>
      <c r="H687" s="25" t="n">
        <f aca="false">IF(D687="OK",DATE(G687,C687,E687),A687)</f>
        <v>45141</v>
      </c>
      <c r="I687" s="22" t="str">
        <f aca="false">IF('14012026'!D687="","",'14012026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14012026'!C688="","",'14012026'!C688)</f>
        <v>45569</v>
      </c>
      <c r="B688" s="23" t="str">
        <f aca="false">TEXT(A688,"DDMMAAAA")</f>
        <v>0207Friday</v>
      </c>
      <c r="C688" s="23" t="str">
        <f aca="false">LEFT(B688,2)</f>
        <v>02</v>
      </c>
      <c r="D688" s="23" t="str">
        <f aca="false">IF(ISERROR(VLOOKUP(C688,$R:$S,2,0)),0,VLOOKUP(C688,$R:$S,2,0))</f>
        <v>OK</v>
      </c>
      <c r="E688" s="23" t="n">
        <f aca="false">MONTH(A688)</f>
        <v>10</v>
      </c>
      <c r="F688" s="23" t="str">
        <f aca="false">VLOOKUP(E688,$Q:$S,2,0)</f>
        <v>10</v>
      </c>
      <c r="G688" s="24" t="n">
        <f aca="false">YEAR(A688)</f>
        <v>2024</v>
      </c>
      <c r="H688" s="25" t="n">
        <f aca="false">IF(D688="OK",DATE(G688,C688,E688),A688)</f>
        <v>45332</v>
      </c>
      <c r="I688" s="22" t="str">
        <f aca="false">IF('14012026'!D688="","",'14012026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4012026'!C689="","",'14012026'!C689)</f>
        <v>45569</v>
      </c>
      <c r="B689" s="23" t="str">
        <f aca="false">TEXT(A689,"DDMMAAAA")</f>
        <v>0207Friday</v>
      </c>
      <c r="C689" s="23" t="str">
        <f aca="false">LEFT(B689,2)</f>
        <v>02</v>
      </c>
      <c r="D689" s="23" t="str">
        <f aca="false">IF(ISERROR(VLOOKUP(C689,$R:$S,2,0)),0,VLOOKUP(C689,$R:$S,2,0))</f>
        <v>OK</v>
      </c>
      <c r="E689" s="23" t="n">
        <f aca="false">MONTH(A689)</f>
        <v>10</v>
      </c>
      <c r="F689" s="23" t="str">
        <f aca="false">VLOOKUP(E689,$Q:$S,2,0)</f>
        <v>10</v>
      </c>
      <c r="G689" s="24" t="n">
        <f aca="false">YEAR(A689)</f>
        <v>2024</v>
      </c>
      <c r="H689" s="25" t="n">
        <f aca="false">IF(D689="OK",DATE(G689,C689,E689),A689)</f>
        <v>45332</v>
      </c>
      <c r="I689" s="22" t="str">
        <f aca="false">IF('14012026'!D689="","",'14012026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14012026'!C690="","",'14012026'!C690)</f>
        <v>45569</v>
      </c>
      <c r="B690" s="23" t="str">
        <f aca="false">TEXT(A690,"DDMMAAAA")</f>
        <v>0207Friday</v>
      </c>
      <c r="C690" s="23" t="str">
        <f aca="false">LEFT(B690,2)</f>
        <v>02</v>
      </c>
      <c r="D690" s="23" t="str">
        <f aca="false">IF(ISERROR(VLOOKUP(C690,$R:$S,2,0)),0,VLOOKUP(C690,$R:$S,2,0))</f>
        <v>OK</v>
      </c>
      <c r="E690" s="23" t="n">
        <f aca="false">MONTH(A690)</f>
        <v>10</v>
      </c>
      <c r="F690" s="23" t="str">
        <f aca="false">VLOOKUP(E690,$Q:$S,2,0)</f>
        <v>10</v>
      </c>
      <c r="G690" s="24" t="n">
        <f aca="false">YEAR(A690)</f>
        <v>2024</v>
      </c>
      <c r="H690" s="25" t="n">
        <f aca="false">IF(D690="OK",DATE(G690,C690,E690),A690)</f>
        <v>45332</v>
      </c>
      <c r="I690" s="22" t="str">
        <f aca="false">IF('14012026'!D690="","",'14012026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str">
        <f aca="false">IF('14012026'!C691="","",'14012026'!C691)</f>
        <v>20/04/2017</v>
      </c>
      <c r="B691" s="23" t="str">
        <f aca="false">TEXT(A691,"DDMMAAAA")</f>
        <v>20/04/2017</v>
      </c>
      <c r="C691" s="23" t="str">
        <f aca="false">LEFT(B691,2)</f>
        <v>20</v>
      </c>
      <c r="D691" s="23" t="n">
        <f aca="false">IF(ISERROR(VLOOKUP(C691,$R:$S,2,0)),0,VLOOKUP(C691,$R:$S,2,0))</f>
        <v>0</v>
      </c>
      <c r="E691" s="23" t="e">
        <f aca="false">MONTH(A691)</f>
        <v>#VALUE!</v>
      </c>
      <c r="F691" s="23" t="e">
        <f aca="false">VLOOKUP(E691,$Q:$S,2,0)</f>
        <v>#VALUE!</v>
      </c>
      <c r="G691" s="24" t="e">
        <f aca="false">YEAR(A691)</f>
        <v>#VALUE!</v>
      </c>
      <c r="H691" s="25" t="str">
        <f aca="false">IF(D691="OK",DATE(G691,C691,E691),A691)</f>
        <v>20/04/2017</v>
      </c>
      <c r="I691" s="22" t="str">
        <f aca="false">IF('14012026'!D691="","",'14012026'!D691)</f>
        <v>30/06/2017</v>
      </c>
      <c r="J691" s="23" t="str">
        <f aca="false">TEXT(I691,"DDMMAAAA")</f>
        <v>30/06/2017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06/2017</v>
      </c>
    </row>
    <row r="692" customFormat="false" ht="15" hidden="false" customHeight="false" outlineLevel="0" collapsed="false">
      <c r="A692" s="22" t="n">
        <f aca="false">IF('14012026'!C692="","",'14012026'!C692)</f>
        <v>30682</v>
      </c>
      <c r="B692" s="23" t="str">
        <f aca="false">TEXT(A692,"DDMMAAAA")</f>
        <v>2610Sunday</v>
      </c>
      <c r="C692" s="23" t="str">
        <f aca="false">LEFT(B692,2)</f>
        <v>26</v>
      </c>
      <c r="D692" s="23" t="n">
        <f aca="false">IF(ISERROR(VLOOKUP(C692,$R:$S,2,0)),0,VLOOKUP(C692,$R:$S,2,0))</f>
        <v>0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1984</v>
      </c>
      <c r="H692" s="25" t="n">
        <f aca="false">IF(D692="OK",DATE(G692,C692,E692),A692)</f>
        <v>30682</v>
      </c>
      <c r="I692" s="22" t="str">
        <f aca="false">IF('14012026'!D692="","",'14012026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14012026'!C693="","",'14012026'!C693)</f>
        <v>42005</v>
      </c>
      <c r="B693" s="23" t="str">
        <f aca="false">TEXT(A693,"DDMMAAAA")</f>
        <v>1010Thursday</v>
      </c>
      <c r="C693" s="23" t="str">
        <f aca="false">LEFT(B693,2)</f>
        <v>10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5</v>
      </c>
      <c r="H693" s="25" t="n">
        <f aca="false">IF(D693="OK",DATE(G693,C693,E693),A693)</f>
        <v>42278</v>
      </c>
      <c r="I693" s="22" t="str">
        <f aca="false">IF('14012026'!D693="","",'14012026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14012026'!C694="","",'14012026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14012026'!D694="","",'14012026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4012026'!C695="","",'14012026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4012026'!D695="","",'14012026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14012026'!C696="","",'14012026'!C696)</f>
        <v>22/08/2018</v>
      </c>
      <c r="B696" s="23" t="str">
        <f aca="false">TEXT(A696,"DDMMAAAA")</f>
        <v>22/08/2018</v>
      </c>
      <c r="C696" s="23" t="str">
        <f aca="false">LEFT(B696,2)</f>
        <v>22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22/08/2018</v>
      </c>
      <c r="I696" s="22" t="str">
        <f aca="false">IF('14012026'!D696="","",'14012026'!D696)</f>
        <v>30/06/2023</v>
      </c>
      <c r="J696" s="23" t="str">
        <f aca="false">TEXT(I696,"DDMMAAAA")</f>
        <v>30/06/2023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3</v>
      </c>
    </row>
    <row r="697" customFormat="false" ht="15" hidden="false" customHeight="false" outlineLevel="0" collapsed="false">
      <c r="A697" s="22" t="n">
        <f aca="false">IF('14012026'!C697="","",'14012026'!C697)</f>
        <v>41640</v>
      </c>
      <c r="B697" s="23" t="str">
        <f aca="false">TEXT(A697,"DDMMAAAA")</f>
        <v>2910Wednesday</v>
      </c>
      <c r="C697" s="23" t="str">
        <f aca="false">LEFT(B697,2)</f>
        <v>29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2014</v>
      </c>
      <c r="H697" s="25" t="n">
        <f aca="false">IF(D697="OK",DATE(G697,C697,E697),A697)</f>
        <v>41640</v>
      </c>
      <c r="I697" s="22" t="str">
        <f aca="false">IF('14012026'!D697="","",'14012026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14012026'!C698="","",'14012026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14012026'!D698="","",'14012026'!D698)</f>
        <v>30/12/2016</v>
      </c>
      <c r="J698" s="23" t="str">
        <f aca="false">TEXT(I698,"DDMMAAAA")</f>
        <v>30/12/2016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12/2016</v>
      </c>
    </row>
    <row r="699" customFormat="false" ht="15" hidden="false" customHeight="false" outlineLevel="0" collapsed="false">
      <c r="A699" s="22" t="str">
        <f aca="false">IF('14012026'!C699="","",'14012026'!C699)</f>
        <v>21/09/2005</v>
      </c>
      <c r="B699" s="23" t="str">
        <f aca="false">TEXT(A699,"DDMMAAAA")</f>
        <v>21/09/2005</v>
      </c>
      <c r="C699" s="23" t="str">
        <f aca="false">LEFT(B699,2)</f>
        <v>21</v>
      </c>
      <c r="D699" s="23" t="n">
        <f aca="false">IF(ISERROR(VLOOKUP(C699,$R:$S,2,0)),0,VLOOKUP(C699,$R:$S,2,0))</f>
        <v>0</v>
      </c>
      <c r="E699" s="23" t="e">
        <f aca="false">MONTH(A699)</f>
        <v>#VALUE!</v>
      </c>
      <c r="F699" s="23" t="e">
        <f aca="false">VLOOKUP(E699,$Q:$S,2,0)</f>
        <v>#VALUE!</v>
      </c>
      <c r="G699" s="24" t="e">
        <f aca="false">YEAR(A699)</f>
        <v>#VALUE!</v>
      </c>
      <c r="H699" s="25" t="str">
        <f aca="false">IF(D699="OK",DATE(G699,C699,E699),A699)</f>
        <v>21/09/2005</v>
      </c>
      <c r="I699" s="22" t="str">
        <f aca="false">IF('14012026'!D699="","",'14012026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n">
        <f aca="false">IF('14012026'!C700="","",'14012026'!C700)</f>
        <v>30682</v>
      </c>
      <c r="B700" s="23" t="str">
        <f aca="false">TEXT(A700,"DDMMAAAA")</f>
        <v>2610Sunday</v>
      </c>
      <c r="C700" s="23" t="str">
        <f aca="false">LEFT(B700,2)</f>
        <v>26</v>
      </c>
      <c r="D700" s="23" t="n">
        <f aca="false">IF(ISERROR(VLOOKUP(C700,$R:$S,2,0)),0,VLOOKUP(C700,$R:$S,2,0))</f>
        <v>0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1984</v>
      </c>
      <c r="H700" s="25" t="n">
        <f aca="false">IF(D700="OK",DATE(G700,C700,E700),A700)</f>
        <v>30682</v>
      </c>
      <c r="I700" s="22" t="str">
        <f aca="false">IF('14012026'!D700="","",'14012026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14012026'!C701="","",'14012026'!C701)</f>
        <v>39265</v>
      </c>
      <c r="B701" s="23" t="str">
        <f aca="false">TEXT(A701,"DDMMAAAA")</f>
        <v>1604Monday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n">
        <f aca="false">MONTH(A701)</f>
        <v>7</v>
      </c>
      <c r="F701" s="23" t="str">
        <f aca="false">VLOOKUP(E701,$Q:$S,2,0)</f>
        <v>07</v>
      </c>
      <c r="G701" s="24" t="n">
        <f aca="false">YEAR(A701)</f>
        <v>2007</v>
      </c>
      <c r="H701" s="25" t="n">
        <f aca="false">IF(D701="OK",DATE(G701,C701,E701),A701)</f>
        <v>39265</v>
      </c>
      <c r="I701" s="22" t="str">
        <f aca="false">IF('14012026'!D701="","",'14012026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4012026'!C702="","",'14012026'!C702)</f>
        <v>44230</v>
      </c>
      <c r="B702" s="23" t="str">
        <f aca="false">TEXT(A702,"DDMMAAAA")</f>
        <v>2111Wednesday</v>
      </c>
      <c r="C702" s="23" t="str">
        <f aca="false">LEFT(B702,2)</f>
        <v>21</v>
      </c>
      <c r="D702" s="23" t="n">
        <f aca="false">IF(ISERROR(VLOOKUP(C702,$R:$S,2,0)),0,VLOOKUP(C702,$R:$S,2,0))</f>
        <v>0</v>
      </c>
      <c r="E702" s="23" t="n">
        <f aca="false">MONTH(A702)</f>
        <v>2</v>
      </c>
      <c r="F702" s="23" t="str">
        <f aca="false">VLOOKUP(E702,$Q:$S,2,0)</f>
        <v>02</v>
      </c>
      <c r="G702" s="24" t="n">
        <f aca="false">YEAR(A702)</f>
        <v>2021</v>
      </c>
      <c r="H702" s="25" t="n">
        <f aca="false">IF(D702="OK",DATE(G702,C702,E702),A702)</f>
        <v>44230</v>
      </c>
      <c r="I702" s="22" t="str">
        <f aca="false">IF('14012026'!D702="","",'14012026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14012026'!C703="","",'14012026'!C703)</f>
        <v>45141</v>
      </c>
      <c r="B703" s="23" t="str">
        <f aca="false">TEXT(A703,"DDMMAAAA")</f>
        <v>1605Thursday</v>
      </c>
      <c r="C703" s="23" t="str">
        <f aca="false">LEFT(B703,2)</f>
        <v>16</v>
      </c>
      <c r="D703" s="23" t="n">
        <f aca="false">IF(ISERROR(VLOOKUP(C703,$R:$S,2,0)),0,VLOOKUP(C703,$R:$S,2,0))</f>
        <v>0</v>
      </c>
      <c r="E703" s="23" t="n">
        <f aca="false">MONTH(A703)</f>
        <v>8</v>
      </c>
      <c r="F703" s="23" t="str">
        <f aca="false">VLOOKUP(E703,$Q:$S,2,0)</f>
        <v>08</v>
      </c>
      <c r="G703" s="24" t="n">
        <f aca="false">YEAR(A703)</f>
        <v>2023</v>
      </c>
      <c r="H703" s="25" t="n">
        <f aca="false">IF(D703="OK",DATE(G703,C703,E703),A703)</f>
        <v>45141</v>
      </c>
      <c r="I703" s="22" t="str">
        <f aca="false">IF('14012026'!D703="","",'14012026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14012026'!C704="","",'14012026'!C704)</f>
        <v>45510</v>
      </c>
      <c r="B704" s="23" t="str">
        <f aca="false">TEXT(A704,"DDMMAAAA")</f>
        <v>0205Tuesday</v>
      </c>
      <c r="C704" s="23" t="str">
        <f aca="false">LEFT(B704,2)</f>
        <v>02</v>
      </c>
      <c r="D704" s="23" t="str">
        <f aca="false">IF(ISERROR(VLOOKUP(C704,$R:$S,2,0)),0,VLOOKUP(C704,$R:$S,2,0))</f>
        <v>OK</v>
      </c>
      <c r="E704" s="23" t="n">
        <f aca="false">MONTH(A704)</f>
        <v>8</v>
      </c>
      <c r="F704" s="23" t="str">
        <f aca="false">VLOOKUP(E704,$Q:$S,2,0)</f>
        <v>08</v>
      </c>
      <c r="G704" s="24" t="n">
        <f aca="false">YEAR(A704)</f>
        <v>2024</v>
      </c>
      <c r="H704" s="25" t="n">
        <f aca="false">IF(D704="OK",DATE(G704,C704,E704),A704)</f>
        <v>45330</v>
      </c>
      <c r="I704" s="22" t="str">
        <f aca="false">IF('14012026'!D704="","",'14012026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14012026'!C705="","",'14012026'!C705)</f>
        <v>45510</v>
      </c>
      <c r="B705" s="23" t="str">
        <f aca="false">TEXT(A705,"DDMMAAAA")</f>
        <v>0205Tuesday</v>
      </c>
      <c r="C705" s="23" t="str">
        <f aca="false">LEFT(B705,2)</f>
        <v>02</v>
      </c>
      <c r="D705" s="23" t="str">
        <f aca="false">IF(ISERROR(VLOOKUP(C705,$R:$S,2,0)),0,VLOOKUP(C705,$R:$S,2,0))</f>
        <v>OK</v>
      </c>
      <c r="E705" s="23" t="n">
        <f aca="false">MONTH(A705)</f>
        <v>8</v>
      </c>
      <c r="F705" s="23" t="str">
        <f aca="false">VLOOKUP(E705,$Q:$S,2,0)</f>
        <v>08</v>
      </c>
      <c r="G705" s="24" t="n">
        <f aca="false">YEAR(A705)</f>
        <v>2024</v>
      </c>
      <c r="H705" s="25" t="n">
        <f aca="false">IF(D705="OK",DATE(G705,C705,E705),A705)</f>
        <v>45330</v>
      </c>
      <c r="I705" s="22" t="str">
        <f aca="false">IF('14012026'!D705="","",'14012026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4012026'!C706="","",'14012026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14012026'!D706="","",'14012026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str">
        <f aca="false">IF('14012026'!C707="","",'14012026'!C707)</f>
        <v>21/06/2006</v>
      </c>
      <c r="B707" s="23" t="str">
        <f aca="false">TEXT(A707,"DDMMAAAA")</f>
        <v>21/06/2006</v>
      </c>
      <c r="C707" s="23" t="str">
        <f aca="false">LEFT(B707,2)</f>
        <v>21</v>
      </c>
      <c r="D707" s="23" t="n">
        <f aca="false">IF(ISERROR(VLOOKUP(C707,$R:$S,2,0)),0,VLOOKUP(C707,$R:$S,2,0))</f>
        <v>0</v>
      </c>
      <c r="E707" s="23" t="e">
        <f aca="false">MONTH(A707)</f>
        <v>#VALUE!</v>
      </c>
      <c r="F707" s="23" t="e">
        <f aca="false">VLOOKUP(E707,$Q:$S,2,0)</f>
        <v>#VALUE!</v>
      </c>
      <c r="G707" s="24" t="e">
        <f aca="false">YEAR(A707)</f>
        <v>#VALUE!</v>
      </c>
      <c r="H707" s="25" t="str">
        <f aca="false">IF(D707="OK",DATE(G707,C707,E707),A707)</f>
        <v>21/06/2006</v>
      </c>
      <c r="I707" s="22" t="str">
        <f aca="false">IF('14012026'!D707="","",'14012026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14012026'!C708="","",'14012026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14012026'!D708="","",'14012026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str">
        <f aca="false">IF('14012026'!C709="","",'14012026'!C709)</f>
        <v>25/05/2007</v>
      </c>
      <c r="B709" s="23" t="str">
        <f aca="false">TEXT(A709,"DDMMAAAA")</f>
        <v>25/05/2007</v>
      </c>
      <c r="C709" s="23" t="str">
        <f aca="false">LEFT(B709,2)</f>
        <v>25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5/05/2007</v>
      </c>
      <c r="I709" s="22" t="str">
        <f aca="false">IF('14012026'!D709="","",'14012026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4012026'!C710="","",'14012026'!C710)</f>
        <v>42948</v>
      </c>
      <c r="B710" s="23" t="str">
        <f aca="false">TEXT(A710,"DDMMAAAA")</f>
        <v>0905Tuesday</v>
      </c>
      <c r="C710" s="23" t="str">
        <f aca="false">LEFT(B710,2)</f>
        <v>09</v>
      </c>
      <c r="D710" s="23" t="str">
        <f aca="false">IF(ISERROR(VLOOKUP(C710,$R:$S,2,0)),0,VLOOKUP(C710,$R:$S,2,0))</f>
        <v>OK</v>
      </c>
      <c r="E710" s="23" t="n">
        <f aca="false">MONTH(A710)</f>
        <v>8</v>
      </c>
      <c r="F710" s="23" t="str">
        <f aca="false">VLOOKUP(E710,$Q:$S,2,0)</f>
        <v>08</v>
      </c>
      <c r="G710" s="24" t="n">
        <f aca="false">YEAR(A710)</f>
        <v>2017</v>
      </c>
      <c r="H710" s="25" t="n">
        <f aca="false">IF(D710="OK",DATE(G710,C710,E710),A710)</f>
        <v>42986</v>
      </c>
      <c r="I710" s="22" t="str">
        <f aca="false">IF('14012026'!D710="","",'14012026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str">
        <f aca="false">IF('14012026'!C711="","",'14012026'!C711)</f>
        <v>26/12/2017</v>
      </c>
      <c r="B711" s="23" t="str">
        <f aca="false">TEXT(A711,"DDMMAAAA")</f>
        <v>26/12/2017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e">
        <f aca="false">MONTH(A711)</f>
        <v>#VALUE!</v>
      </c>
      <c r="F711" s="23" t="e">
        <f aca="false">VLOOKUP(E711,$Q:$S,2,0)</f>
        <v>#VALUE!</v>
      </c>
      <c r="G711" s="24" t="e">
        <f aca="false">YEAR(A711)</f>
        <v>#VALUE!</v>
      </c>
      <c r="H711" s="25" t="str">
        <f aca="false">IF(D711="OK",DATE(G711,C711,E711),A711)</f>
        <v>26/12/2017</v>
      </c>
      <c r="I711" s="22" t="str">
        <f aca="false">IF('14012026'!D711="","",'14012026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4012026'!C712="","",'14012026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14012026'!D712="","",'14012026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4012026'!C713="","",'14012026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14012026'!D713="","",'14012026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14012026'!C714="","",'14012026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4012026'!D714="","",'14012026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str">
        <f aca="false">IF('14012026'!C715="","",'14012026'!C715)</f>
        <v>16/03/2017</v>
      </c>
      <c r="B715" s="23" t="str">
        <f aca="false">TEXT(A715,"DDMMAAAA")</f>
        <v>16/03/2017</v>
      </c>
      <c r="C715" s="23" t="str">
        <f aca="false">LEFT(B715,2)</f>
        <v>16</v>
      </c>
      <c r="D715" s="23" t="n">
        <f aca="false">IF(ISERROR(VLOOKUP(C715,$R:$S,2,0)),0,VLOOKUP(C715,$R:$S,2,0))</f>
        <v>0</v>
      </c>
      <c r="E715" s="23" t="e">
        <f aca="false">MONTH(A715)</f>
        <v>#VALUE!</v>
      </c>
      <c r="F715" s="23" t="e">
        <f aca="false">VLOOKUP(E715,$Q:$S,2,0)</f>
        <v>#VALUE!</v>
      </c>
      <c r="G715" s="24" t="e">
        <f aca="false">YEAR(A715)</f>
        <v>#VALUE!</v>
      </c>
      <c r="H715" s="25" t="str">
        <f aca="false">IF(D715="OK",DATE(G715,C715,E715),A715)</f>
        <v>16/03/2017</v>
      </c>
      <c r="I715" s="22" t="str">
        <f aca="false">IF('14012026'!D715="","",'14012026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14012026'!C716="","",'14012026'!C716)</f>
        <v>42736</v>
      </c>
      <c r="B716" s="23" t="str">
        <f aca="false">TEXT(A716,"DDMMAAAA")</f>
        <v>0310Sunday</v>
      </c>
      <c r="C716" s="23" t="str">
        <f aca="false">LEFT(B716,2)</f>
        <v>03</v>
      </c>
      <c r="D716" s="23" t="str">
        <f aca="false">IF(ISERROR(VLOOKUP(C716,$R:$S,2,0)),0,VLOOKUP(C716,$R:$S,2,0))</f>
        <v>OK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2017</v>
      </c>
      <c r="H716" s="25" t="n">
        <f aca="false">IF(D716="OK",DATE(G716,C716,E716),A716)</f>
        <v>42795</v>
      </c>
      <c r="I716" s="22" t="str">
        <f aca="false">IF('14012026'!D716="","",'14012026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14012026'!C717="","",'14012026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4012026'!D717="","",'14012026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14012026'!C718="","",'14012026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14012026'!D718="","",'14012026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4012026'!C719="","",'14012026'!C719)</f>
        <v>45170</v>
      </c>
      <c r="B719" s="23" t="str">
        <f aca="false">TEXT(A719,"DDMMAAAA")</f>
        <v>1506Friday</v>
      </c>
      <c r="C719" s="23" t="str">
        <f aca="false">LEFT(B719,2)</f>
        <v>15</v>
      </c>
      <c r="D719" s="23" t="n">
        <f aca="false">IF(ISERROR(VLOOKUP(C719,$R:$S,2,0)),0,VLOOKUP(C719,$R:$S,2,0))</f>
        <v>0</v>
      </c>
      <c r="E719" s="23" t="n">
        <f aca="false">MONTH(A719)</f>
        <v>9</v>
      </c>
      <c r="F719" s="23" t="str">
        <f aca="false">VLOOKUP(E719,$Q:$S,2,0)</f>
        <v>09</v>
      </c>
      <c r="G719" s="24" t="n">
        <f aca="false">YEAR(A719)</f>
        <v>2023</v>
      </c>
      <c r="H719" s="25" t="n">
        <f aca="false">IF(D719="OK",DATE(G719,C719,E719),A719)</f>
        <v>45170</v>
      </c>
      <c r="I719" s="22" t="str">
        <f aca="false">IF('14012026'!D719="","",'14012026'!D719)</f>
        <v>30/06/2024</v>
      </c>
      <c r="J719" s="23" t="str">
        <f aca="false">TEXT(I719,"DDMMAAAA")</f>
        <v>30/06/2024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4</v>
      </c>
    </row>
    <row r="720" customFormat="false" ht="15" hidden="false" customHeight="false" outlineLevel="0" collapsed="false">
      <c r="A720" s="22" t="n">
        <f aca="false">IF('14012026'!C720="","",'14012026'!C720)</f>
        <v>45170</v>
      </c>
      <c r="B720" s="23" t="str">
        <f aca="false">TEXT(A720,"DDMMAAAA")</f>
        <v>1506Friday</v>
      </c>
      <c r="C720" s="23" t="str">
        <f aca="false">LEFT(B720,2)</f>
        <v>15</v>
      </c>
      <c r="D720" s="23" t="n">
        <f aca="false">IF(ISERROR(VLOOKUP(C720,$R:$S,2,0)),0,VLOOKUP(C720,$R:$S,2,0))</f>
        <v>0</v>
      </c>
      <c r="E720" s="23" t="n">
        <f aca="false">MONTH(A720)</f>
        <v>9</v>
      </c>
      <c r="F720" s="23" t="str">
        <f aca="false">VLOOKUP(E720,$Q:$S,2,0)</f>
        <v>09</v>
      </c>
      <c r="G720" s="24" t="n">
        <f aca="false">YEAR(A720)</f>
        <v>2023</v>
      </c>
      <c r="H720" s="25" t="n">
        <f aca="false">IF(D720="OK",DATE(G720,C720,E720),A720)</f>
        <v>45170</v>
      </c>
      <c r="I720" s="22" t="str">
        <f aca="false">IF('14012026'!D720="","",'14012026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14012026'!C721="","",'14012026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14012026'!D721="","",'14012026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4012026'!C722="","",'14012026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14012026'!D722="","",'14012026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14012026'!C723="","",'14012026'!C723)</f>
        <v>42736</v>
      </c>
      <c r="B723" s="23" t="str">
        <f aca="false">TEXT(A723,"DDMMAAAA")</f>
        <v>0310Sunday</v>
      </c>
      <c r="C723" s="23" t="str">
        <f aca="false">LEFT(B723,2)</f>
        <v>03</v>
      </c>
      <c r="D723" s="23" t="str">
        <f aca="false">IF(ISERROR(VLOOKUP(C723,$R:$S,2,0)),0,VLOOKUP(C723,$R:$S,2,0))</f>
        <v>OK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2017</v>
      </c>
      <c r="H723" s="25" t="n">
        <f aca="false">IF(D723="OK",DATE(G723,C723,E723),A723)</f>
        <v>42795</v>
      </c>
      <c r="I723" s="22" t="str">
        <f aca="false">IF('14012026'!D723="","",'14012026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str">
        <f aca="false">IF('14012026'!C724="","",'14012026'!C724)</f>
        <v>16/03/2017</v>
      </c>
      <c r="B724" s="23" t="str">
        <f aca="false">TEXT(A724,"DDMMAAAA")</f>
        <v>16/03/2017</v>
      </c>
      <c r="C724" s="23" t="str">
        <f aca="false">LEFT(B724,2)</f>
        <v>16</v>
      </c>
      <c r="D724" s="23" t="n">
        <f aca="false">IF(ISERROR(VLOOKUP(C724,$R:$S,2,0)),0,VLOOKUP(C724,$R:$S,2,0))</f>
        <v>0</v>
      </c>
      <c r="E724" s="23" t="e">
        <f aca="false">MONTH(A724)</f>
        <v>#VALUE!</v>
      </c>
      <c r="F724" s="23" t="e">
        <f aca="false">VLOOKUP(E724,$Q:$S,2,0)</f>
        <v>#VALUE!</v>
      </c>
      <c r="G724" s="24" t="e">
        <f aca="false">YEAR(A724)</f>
        <v>#VALUE!</v>
      </c>
      <c r="H724" s="25" t="str">
        <f aca="false">IF(D724="OK",DATE(G724,C724,E724),A724)</f>
        <v>16/03/2017</v>
      </c>
      <c r="I724" s="22" t="str">
        <f aca="false">IF('14012026'!D724="","",'14012026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str">
        <f aca="false">IF('14012026'!C725="","",'14012026'!C725)</f>
        <v>21/06/2006</v>
      </c>
      <c r="B725" s="23" t="str">
        <f aca="false">TEXT(A725,"DDMMAAAA")</f>
        <v>21/06/2006</v>
      </c>
      <c r="C725" s="23" t="str">
        <f aca="false">LEFT(B725,2)</f>
        <v>21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21/06/2006</v>
      </c>
      <c r="I725" s="22" t="str">
        <f aca="false">IF('14012026'!D725="","",'14012026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n">
        <f aca="false">IF('14012026'!C726="","",'14012026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4012026'!D726="","",'14012026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14012026'!C727="","",'14012026'!C727)</f>
        <v>41091</v>
      </c>
      <c r="B727" s="23" t="str">
        <f aca="false">TEXT(A727,"DDMMAAAA")</f>
        <v>1104Sunday</v>
      </c>
      <c r="C727" s="23" t="str">
        <f aca="false">LEFT(B727,2)</f>
        <v>11</v>
      </c>
      <c r="D727" s="23" t="str">
        <f aca="false">IF(ISERROR(VLOOKUP(C727,$R:$S,2,0)),0,VLOOKUP(C727,$R:$S,2,0))</f>
        <v>OK</v>
      </c>
      <c r="E727" s="23" t="n">
        <f aca="false">MONTH(A727)</f>
        <v>7</v>
      </c>
      <c r="F727" s="23" t="str">
        <f aca="false">VLOOKUP(E727,$Q:$S,2,0)</f>
        <v>07</v>
      </c>
      <c r="G727" s="24" t="n">
        <f aca="false">YEAR(A727)</f>
        <v>2012</v>
      </c>
      <c r="H727" s="25" t="n">
        <f aca="false">IF(D727="OK",DATE(G727,C727,E727),A727)</f>
        <v>41220</v>
      </c>
      <c r="I727" s="22" t="str">
        <f aca="false">IF('14012026'!D727="","",'14012026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str">
        <f aca="false">IF('14012026'!C728="","",'14012026'!C728)</f>
        <v>16/07/2020</v>
      </c>
      <c r="B728" s="23" t="str">
        <f aca="false">TEXT(A728,"DDMMAAAA")</f>
        <v>16/07/2020</v>
      </c>
      <c r="C728" s="23" t="str">
        <f aca="false">LEFT(B728,2)</f>
        <v>16</v>
      </c>
      <c r="D728" s="23" t="n">
        <f aca="false">IF(ISERROR(VLOOKUP(C728,$R:$S,2,0)),0,VLOOKUP(C728,$R:$S,2,0))</f>
        <v>0</v>
      </c>
      <c r="E728" s="23" t="e">
        <f aca="false">MONTH(A728)</f>
        <v>#VALUE!</v>
      </c>
      <c r="F728" s="23" t="e">
        <f aca="false">VLOOKUP(E728,$Q:$S,2,0)</f>
        <v>#VALUE!</v>
      </c>
      <c r="G728" s="24" t="e">
        <f aca="false">YEAR(A728)</f>
        <v>#VALUE!</v>
      </c>
      <c r="H728" s="25" t="str">
        <f aca="false">IF(D728="OK",DATE(G728,C728,E728),A728)</f>
        <v>16/07/2020</v>
      </c>
      <c r="I728" s="22" t="str">
        <f aca="false">IF('14012026'!D728="","",'14012026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14012026'!C729="","",'14012026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14012026'!D729="","",'14012026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4012026'!C730="","",'14012026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14012026'!D730="","",'14012026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4012026'!C731="","",'14012026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14012026'!D731="","",'14012026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4012026'!C732="","",'14012026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14012026'!D732="","",'14012026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14012026'!C733="","",'14012026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4012026'!D733="","",'14012026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14012026'!C734="","",'14012026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14012026'!D734="","",'14012026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n">
        <f aca="false">IF('14012026'!C735="","",'14012026'!C735)</f>
        <v>44230</v>
      </c>
      <c r="B735" s="23" t="str">
        <f aca="false">TEXT(A735,"DDMMAAAA")</f>
        <v>2111Wednesday</v>
      </c>
      <c r="C735" s="23" t="str">
        <f aca="false">LEFT(B735,2)</f>
        <v>21</v>
      </c>
      <c r="D735" s="23" t="n">
        <f aca="false">IF(ISERROR(VLOOKUP(C735,$R:$S,2,0)),0,VLOOKUP(C735,$R:$S,2,0))</f>
        <v>0</v>
      </c>
      <c r="E735" s="23" t="n">
        <f aca="false">MONTH(A735)</f>
        <v>2</v>
      </c>
      <c r="F735" s="23" t="str">
        <f aca="false">VLOOKUP(E735,$Q:$S,2,0)</f>
        <v>02</v>
      </c>
      <c r="G735" s="24" t="n">
        <f aca="false">YEAR(A735)</f>
        <v>2021</v>
      </c>
      <c r="H735" s="25" t="n">
        <f aca="false">IF(D735="OK",DATE(G735,C735,E735),A735)</f>
        <v>44230</v>
      </c>
      <c r="I735" s="22" t="str">
        <f aca="false">IF('14012026'!D735="","",'14012026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str">
        <f aca="false">IF('14012026'!C736="","",'14012026'!C736)</f>
        <v>27/04/2023</v>
      </c>
      <c r="B736" s="23" t="str">
        <f aca="false">TEXT(A736,"DDMMAAAA")</f>
        <v>27/04/2023</v>
      </c>
      <c r="C736" s="23" t="str">
        <f aca="false">LEFT(B736,2)</f>
        <v>27</v>
      </c>
      <c r="D736" s="23" t="n">
        <f aca="false">IF(ISERROR(VLOOKUP(C736,$R:$S,2,0)),0,VLOOKUP(C736,$R:$S,2,0))</f>
        <v>0</v>
      </c>
      <c r="E736" s="23" t="e">
        <f aca="false">MONTH(A736)</f>
        <v>#VALUE!</v>
      </c>
      <c r="F736" s="23" t="e">
        <f aca="false">VLOOKUP(E736,$Q:$S,2,0)</f>
        <v>#VALUE!</v>
      </c>
      <c r="G736" s="24" t="e">
        <f aca="false">YEAR(A736)</f>
        <v>#VALUE!</v>
      </c>
      <c r="H736" s="25" t="str">
        <f aca="false">IF(D736="OK",DATE(G736,C736,E736),A736)</f>
        <v>27/04/2023</v>
      </c>
      <c r="I736" s="22" t="str">
        <f aca="false">IF('14012026'!D736="","",'14012026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14012026'!C737="","",'14012026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14012026'!D737="","",'14012026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14012026'!C738="","",'14012026'!C738)</f>
        <v>30682</v>
      </c>
      <c r="B738" s="23" t="str">
        <f aca="false">TEXT(A738,"DDMMAAAA")</f>
        <v>2610Sunday</v>
      </c>
      <c r="C738" s="23" t="str">
        <f aca="false">LEFT(B738,2)</f>
        <v>26</v>
      </c>
      <c r="D738" s="23" t="n">
        <f aca="false">IF(ISERROR(VLOOKUP(C738,$R:$S,2,0)),0,VLOOKUP(C738,$R:$S,2,0))</f>
        <v>0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1984</v>
      </c>
      <c r="H738" s="25" t="n">
        <f aca="false">IF(D738="OK",DATE(G738,C738,E738),A738)</f>
        <v>30682</v>
      </c>
      <c r="I738" s="22" t="str">
        <f aca="false">IF('14012026'!D738="","",'14012026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n">
        <f aca="false">IF('14012026'!C739="","",'14012026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14012026'!D739="","",'14012026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14012026'!C740="","",'14012026'!C740)</f>
        <v>42736</v>
      </c>
      <c r="B740" s="23" t="str">
        <f aca="false">TEXT(A740,"DDMMAAAA")</f>
        <v>0310Sunday</v>
      </c>
      <c r="C740" s="23" t="str">
        <f aca="false">LEFT(B740,2)</f>
        <v>03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7</v>
      </c>
      <c r="H740" s="25" t="n">
        <f aca="false">IF(D740="OK",DATE(G740,C740,E740),A740)</f>
        <v>42795</v>
      </c>
      <c r="I740" s="22" t="str">
        <f aca="false">IF('14012026'!D740="","",'14012026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14012026'!C741="","",'14012026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14012026'!D741="","",'14012026'!D741)</f>
        <v>30/06/2023</v>
      </c>
      <c r="J741" s="23" t="str">
        <f aca="false">TEXT(I741,"DDMMAAAA")</f>
        <v>30/06/2023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3</v>
      </c>
    </row>
    <row r="742" customFormat="false" ht="15" hidden="false" customHeight="false" outlineLevel="0" collapsed="false">
      <c r="A742" s="22" t="n">
        <f aca="false">IF('14012026'!C742="","",'14012026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14012026'!D742="","",'14012026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4012026'!C743="","",'14012026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14012026'!D743="","",'14012026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14012026'!C744="","",'14012026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4012026'!D744="","",'14012026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str">
        <f aca="false">IF('14012026'!C745="","",'14012026'!C745)</f>
        <v>17/08/2011</v>
      </c>
      <c r="B745" s="23" t="str">
        <f aca="false">TEXT(A745,"DDMMAAAA")</f>
        <v>17/08/2011</v>
      </c>
      <c r="C745" s="23" t="str">
        <f aca="false">LEFT(B745,2)</f>
        <v>17</v>
      </c>
      <c r="D745" s="23" t="n">
        <f aca="false">IF(ISERROR(VLOOKUP(C745,$R:$S,2,0)),0,VLOOKUP(C745,$R:$S,2,0))</f>
        <v>0</v>
      </c>
      <c r="E745" s="23" t="e">
        <f aca="false">MONTH(A745)</f>
        <v>#VALUE!</v>
      </c>
      <c r="F745" s="23" t="e">
        <f aca="false">VLOOKUP(E745,$Q:$S,2,0)</f>
        <v>#VALUE!</v>
      </c>
      <c r="G745" s="24" t="e">
        <f aca="false">YEAR(A745)</f>
        <v>#VALUE!</v>
      </c>
      <c r="H745" s="25" t="str">
        <f aca="false">IF(D745="OK",DATE(G745,C745,E745),A745)</f>
        <v>17/08/2011</v>
      </c>
      <c r="I745" s="22" t="str">
        <f aca="false">IF('14012026'!D745="","",'14012026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4012026'!C746="","",'14012026'!C746)</f>
        <v>30682</v>
      </c>
      <c r="B746" s="23" t="str">
        <f aca="false">TEXT(A746,"DDMMAAAA")</f>
        <v>2610Sunday</v>
      </c>
      <c r="C746" s="23" t="str">
        <f aca="false">LEFT(B746,2)</f>
        <v>26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1984</v>
      </c>
      <c r="H746" s="25" t="n">
        <f aca="false">IF(D746="OK",DATE(G746,C746,E746),A746)</f>
        <v>30682</v>
      </c>
      <c r="I746" s="22" t="str">
        <f aca="false">IF('14012026'!D746="","",'14012026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4012026'!C747="","",'14012026'!C747)</f>
        <v>42736</v>
      </c>
      <c r="B747" s="23" t="str">
        <f aca="false">TEXT(A747,"DDMMAAAA")</f>
        <v>0310Sunday</v>
      </c>
      <c r="C747" s="23" t="str">
        <f aca="false">LEFT(B747,2)</f>
        <v>03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7</v>
      </c>
      <c r="H747" s="25" t="n">
        <f aca="false">IF(D747="OK",DATE(G747,C747,E747),A747)</f>
        <v>42795</v>
      </c>
      <c r="I747" s="22" t="str">
        <f aca="false">IF('14012026'!D747="","",'14012026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14012026'!C748="","",'14012026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14012026'!D748="","",'14012026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14012026'!C749="","",'14012026'!C749)</f>
        <v>30682</v>
      </c>
      <c r="B749" s="23" t="str">
        <f aca="false">TEXT(A749,"DDMMAAAA")</f>
        <v>2610Sunday</v>
      </c>
      <c r="C749" s="23" t="str">
        <f aca="false">LEFT(B749,2)</f>
        <v>26</v>
      </c>
      <c r="D749" s="23" t="n">
        <f aca="false">IF(ISERROR(VLOOKUP(C749,$R:$S,2,0)),0,VLOOKUP(C749,$R:$S,2,0))</f>
        <v>0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1984</v>
      </c>
      <c r="H749" s="25" t="n">
        <f aca="false">IF(D749="OK",DATE(G749,C749,E749),A749)</f>
        <v>30682</v>
      </c>
      <c r="I749" s="22" t="str">
        <f aca="false">IF('14012026'!D749="","",'14012026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4012026'!C750="","",'14012026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14012026'!D750="","",'14012026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str">
        <f aca="false">IF('14012026'!C751="","",'14012026'!C751)</f>
        <v>14/03/2017</v>
      </c>
      <c r="B751" s="23" t="str">
        <f aca="false">TEXT(A751,"DDMMAAAA")</f>
        <v>14/03/2017</v>
      </c>
      <c r="C751" s="23" t="str">
        <f aca="false">LEFT(B751,2)</f>
        <v>14</v>
      </c>
      <c r="D751" s="23" t="n">
        <f aca="false">IF(ISERROR(VLOOKUP(C751,$R:$S,2,0)),0,VLOOKUP(C751,$R:$S,2,0))</f>
        <v>0</v>
      </c>
      <c r="E751" s="23" t="e">
        <f aca="false">MONTH(A751)</f>
        <v>#VALUE!</v>
      </c>
      <c r="F751" s="23" t="e">
        <f aca="false">VLOOKUP(E751,$Q:$S,2,0)</f>
        <v>#VALUE!</v>
      </c>
      <c r="G751" s="24" t="e">
        <f aca="false">YEAR(A751)</f>
        <v>#VALUE!</v>
      </c>
      <c r="H751" s="25" t="str">
        <f aca="false">IF(D751="OK",DATE(G751,C751,E751),A751)</f>
        <v>14/03/2017</v>
      </c>
      <c r="I751" s="22" t="str">
        <f aca="false">IF('14012026'!D751="","",'14012026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14012026'!C752="","",'14012026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14012026'!D752="","",'14012026'!D752)</f>
        <v>30/06/2023</v>
      </c>
      <c r="J752" s="23" t="str">
        <f aca="false">TEXT(I752,"DDMMAAAA")</f>
        <v>30/06/2023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3</v>
      </c>
    </row>
    <row r="753" customFormat="false" ht="15" hidden="false" customHeight="false" outlineLevel="0" collapsed="false">
      <c r="A753" s="22" t="n">
        <f aca="false">IF('14012026'!C753="","",'14012026'!C753)</f>
        <v>44230</v>
      </c>
      <c r="B753" s="23" t="str">
        <f aca="false">TEXT(A753,"DDMMAAAA")</f>
        <v>2111Wednesday</v>
      </c>
      <c r="C753" s="23" t="str">
        <f aca="false">LEFT(B753,2)</f>
        <v>21</v>
      </c>
      <c r="D753" s="23" t="n">
        <f aca="false">IF(ISERROR(VLOOKUP(C753,$R:$S,2,0)),0,VLOOKUP(C753,$R:$S,2,0))</f>
        <v>0</v>
      </c>
      <c r="E753" s="23" t="n">
        <f aca="false">MONTH(A753)</f>
        <v>2</v>
      </c>
      <c r="F753" s="23" t="str">
        <f aca="false">VLOOKUP(E753,$Q:$S,2,0)</f>
        <v>02</v>
      </c>
      <c r="G753" s="24" t="n">
        <f aca="false">YEAR(A753)</f>
        <v>2021</v>
      </c>
      <c r="H753" s="25" t="n">
        <f aca="false">IF(D753="OK",DATE(G753,C753,E753),A753)</f>
        <v>44230</v>
      </c>
      <c r="I753" s="22" t="str">
        <f aca="false">IF('14012026'!D753="","",'14012026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14012026'!C754="","",'14012026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14012026'!D754="","",'14012026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14012026'!C755="","",'14012026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14012026'!D755="","",'14012026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14012026'!C756="","",'14012026'!C756)</f>
        <v>40487</v>
      </c>
      <c r="B756" s="23" t="str">
        <f aca="false">TEXT(A756,"DDMMAAAA")</f>
        <v>2808Friday</v>
      </c>
      <c r="C756" s="23" t="str">
        <f aca="false">LEFT(B756,2)</f>
        <v>28</v>
      </c>
      <c r="D756" s="23" t="n">
        <f aca="false">IF(ISERROR(VLOOKUP(C756,$R:$S,2,0)),0,VLOOKUP(C756,$R:$S,2,0))</f>
        <v>0</v>
      </c>
      <c r="E756" s="23" t="n">
        <f aca="false">MONTH(A756)</f>
        <v>11</v>
      </c>
      <c r="F756" s="23" t="str">
        <f aca="false">VLOOKUP(E756,$Q:$S,2,0)</f>
        <v>11</v>
      </c>
      <c r="G756" s="24" t="n">
        <f aca="false">YEAR(A756)</f>
        <v>2010</v>
      </c>
      <c r="H756" s="25" t="n">
        <f aca="false">IF(D756="OK",DATE(G756,C756,E756),A756)</f>
        <v>40487</v>
      </c>
      <c r="I756" s="22" t="str">
        <f aca="false">IF('14012026'!D756="","",'14012026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str">
        <f aca="false">IF('14012026'!C757="","",'14012026'!C757)</f>
        <v>23/04/2013</v>
      </c>
      <c r="B757" s="23" t="str">
        <f aca="false">TEXT(A757,"DDMMAAAA")</f>
        <v>23/04/2013</v>
      </c>
      <c r="C757" s="23" t="str">
        <f aca="false">LEFT(B757,2)</f>
        <v>23</v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>23/04/2013</v>
      </c>
      <c r="I757" s="22" t="str">
        <f aca="false">IF('14012026'!D757="","",'14012026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14012026'!C758="","",'14012026'!C758)</f>
        <v>44230</v>
      </c>
      <c r="B758" s="23" t="str">
        <f aca="false">TEXT(A758,"DDMMAAAA")</f>
        <v>2111Wednesday</v>
      </c>
      <c r="C758" s="23" t="str">
        <f aca="false">LEFT(B758,2)</f>
        <v>21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30</v>
      </c>
      <c r="I758" s="22" t="str">
        <f aca="false">IF('14012026'!D758="","",'14012026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14012026'!C759="","",'14012026'!C759)</f>
        <v>23/09/2022</v>
      </c>
      <c r="B759" s="23" t="str">
        <f aca="false">TEXT(A759,"DDMMAAAA")</f>
        <v>23/09/2022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3/09/2022</v>
      </c>
      <c r="I759" s="22" t="str">
        <f aca="false">IF('14012026'!D759="","",'14012026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4012026'!C760="","",'14012026'!C760)</f>
        <v>45170</v>
      </c>
      <c r="B760" s="23" t="str">
        <f aca="false">TEXT(A760,"DDMMAAAA")</f>
        <v>1506Friday</v>
      </c>
      <c r="C760" s="23" t="str">
        <f aca="false">LEFT(B760,2)</f>
        <v>15</v>
      </c>
      <c r="D760" s="23" t="n">
        <f aca="false">IF(ISERROR(VLOOKUP(C760,$R:$S,2,0)),0,VLOOKUP(C760,$R:$S,2,0))</f>
        <v>0</v>
      </c>
      <c r="E760" s="23" t="n">
        <f aca="false">MONTH(A760)</f>
        <v>9</v>
      </c>
      <c r="F760" s="23" t="str">
        <f aca="false">VLOOKUP(E760,$Q:$S,2,0)</f>
        <v>09</v>
      </c>
      <c r="G760" s="24" t="n">
        <f aca="false">YEAR(A760)</f>
        <v>2023</v>
      </c>
      <c r="H760" s="25" t="n">
        <f aca="false">IF(D760="OK",DATE(G760,C760,E760),A760)</f>
        <v>45170</v>
      </c>
      <c r="I760" s="22" t="str">
        <f aca="false">IF('14012026'!D760="","",'14012026'!D760)</f>
        <v>30/06/2024</v>
      </c>
      <c r="J760" s="23" t="str">
        <f aca="false">TEXT(I760,"DDMMAAAA")</f>
        <v>30/06/2024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4</v>
      </c>
    </row>
    <row r="761" customFormat="false" ht="15" hidden="false" customHeight="false" outlineLevel="0" collapsed="false">
      <c r="A761" s="22" t="n">
        <f aca="false">IF('14012026'!C761="","",'14012026'!C761)</f>
        <v>42736</v>
      </c>
      <c r="B761" s="23" t="str">
        <f aca="false">TEXT(A761,"DDMMAAAA")</f>
        <v>0310Sunday</v>
      </c>
      <c r="C761" s="23" t="str">
        <f aca="false">LEFT(B761,2)</f>
        <v>03</v>
      </c>
      <c r="D761" s="23" t="str">
        <f aca="false">IF(ISERROR(VLOOKUP(C761,$R:$S,2,0)),0,VLOOKUP(C761,$R:$S,2,0))</f>
        <v>OK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7</v>
      </c>
      <c r="H761" s="25" t="n">
        <f aca="false">IF(D761="OK",DATE(G761,C761,E761),A761)</f>
        <v>42795</v>
      </c>
      <c r="I761" s="22" t="str">
        <f aca="false">IF('14012026'!D761="","",'14012026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4012026'!C762="","",'14012026'!C762)</f>
        <v>40118</v>
      </c>
      <c r="B762" s="23" t="str">
        <f aca="false">TEXT(A762,"DDMMAAAA")</f>
        <v>1408Sunday</v>
      </c>
      <c r="C762" s="23" t="str">
        <f aca="false">LEFT(B762,2)</f>
        <v>14</v>
      </c>
      <c r="D762" s="23" t="n">
        <f aca="false">IF(ISERROR(VLOOKUP(C762,$R:$S,2,0)),0,VLOOKUP(C762,$R:$S,2,0))</f>
        <v>0</v>
      </c>
      <c r="E762" s="23" t="n">
        <f aca="false">MONTH(A762)</f>
        <v>11</v>
      </c>
      <c r="F762" s="23" t="str">
        <f aca="false">VLOOKUP(E762,$Q:$S,2,0)</f>
        <v>11</v>
      </c>
      <c r="G762" s="24" t="n">
        <f aca="false">YEAR(A762)</f>
        <v>2009</v>
      </c>
      <c r="H762" s="25" t="n">
        <f aca="false">IF(D762="OK",DATE(G762,C762,E762),A762)</f>
        <v>40118</v>
      </c>
      <c r="I762" s="22" t="str">
        <f aca="false">IF('14012026'!D762="","",'14012026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4012026'!C763="","",'14012026'!C763)</f>
        <v>40118</v>
      </c>
      <c r="B763" s="23" t="str">
        <f aca="false">TEXT(A763,"DDMMAAAA")</f>
        <v>1408Sunday</v>
      </c>
      <c r="C763" s="23" t="str">
        <f aca="false">LEFT(B763,2)</f>
        <v>14</v>
      </c>
      <c r="D763" s="23" t="n">
        <f aca="false">IF(ISERROR(VLOOKUP(C763,$R:$S,2,0)),0,VLOOKUP(C763,$R:$S,2,0))</f>
        <v>0</v>
      </c>
      <c r="E763" s="23" t="n">
        <f aca="false">MONTH(A763)</f>
        <v>11</v>
      </c>
      <c r="F763" s="23" t="str">
        <f aca="false">VLOOKUP(E763,$Q:$S,2,0)</f>
        <v>11</v>
      </c>
      <c r="G763" s="24" t="n">
        <f aca="false">YEAR(A763)</f>
        <v>2009</v>
      </c>
      <c r="H763" s="25" t="n">
        <f aca="false">IF(D763="OK",DATE(G763,C763,E763),A763)</f>
        <v>40118</v>
      </c>
      <c r="I763" s="22" t="str">
        <f aca="false">IF('14012026'!D763="","",'14012026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4012026'!C764="","",'14012026'!C764)</f>
        <v>44230</v>
      </c>
      <c r="B764" s="23" t="str">
        <f aca="false">TEXT(A764,"DDMMAAAA")</f>
        <v>2111Wednesday</v>
      </c>
      <c r="C764" s="23" t="str">
        <f aca="false">LEFT(B764,2)</f>
        <v>21</v>
      </c>
      <c r="D764" s="23" t="n">
        <f aca="false">IF(ISERROR(VLOOKUP(C764,$R:$S,2,0)),0,VLOOKUP(C764,$R:$S,2,0))</f>
        <v>0</v>
      </c>
      <c r="E764" s="23" t="n">
        <f aca="false">MONTH(A764)</f>
        <v>2</v>
      </c>
      <c r="F764" s="23" t="str">
        <f aca="false">VLOOKUP(E764,$Q:$S,2,0)</f>
        <v>02</v>
      </c>
      <c r="G764" s="24" t="n">
        <f aca="false">YEAR(A764)</f>
        <v>2021</v>
      </c>
      <c r="H764" s="25" t="n">
        <f aca="false">IF(D764="OK",DATE(G764,C764,E764),A764)</f>
        <v>44230</v>
      </c>
      <c r="I764" s="22" t="str">
        <f aca="false">IF('14012026'!D764="","",'14012026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14012026'!C765="","",'14012026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14012026'!D765="","",'14012026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14012026'!C766="","",'14012026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14012026'!D766="","",'14012026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4012026'!C767="","",'14012026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14012026'!D767="","",'14012026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14012026'!C768="","",'14012026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4012026'!D768="","",'14012026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4012026'!C769="","",'14012026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14012026'!D769="","",'14012026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14012026'!C770="","",'14012026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14012026'!D770="","",'14012026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14012026'!C771="","",'14012026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14012026'!D771="","",'14012026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14012026'!C772="","",'14012026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14012026'!D772="","",'14012026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14012026'!C773="","",'14012026'!C773)</f>
        <v>28/08/2025</v>
      </c>
      <c r="B773" s="23" t="str">
        <f aca="false">TEXT(A773,"DDMMAAAA")</f>
        <v>28/08/2025</v>
      </c>
      <c r="C773" s="23" t="str">
        <f aca="false">LEFT(B773,2)</f>
        <v>28</v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>28/08/2025</v>
      </c>
      <c r="I773" s="22" t="str">
        <f aca="false">IF('14012026'!D773="","",'14012026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4012026'!C774="","",'14012026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14012026'!D774="","",'14012026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4012026'!C775="","",'14012026'!C775)</f>
        <v>42736</v>
      </c>
      <c r="B775" s="23" t="str">
        <f aca="false">TEXT(A775,"DDMMAAAA")</f>
        <v>0310Sunday</v>
      </c>
      <c r="C775" s="23" t="str">
        <f aca="false">LEFT(B775,2)</f>
        <v>03</v>
      </c>
      <c r="D775" s="23" t="str">
        <f aca="false">IF(ISERROR(VLOOKUP(C775,$R:$S,2,0)),0,VLOOKUP(C775,$R:$S,2,0))</f>
        <v>OK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7</v>
      </c>
      <c r="H775" s="25" t="n">
        <f aca="false">IF(D775="OK",DATE(G775,C775,E775),A775)</f>
        <v>42795</v>
      </c>
      <c r="I775" s="22" t="str">
        <f aca="false">IF('14012026'!D775="","",'14012026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14012026'!C776="","",'14012026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14012026'!D776="","",'14012026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str">
        <f aca="false">IF('14012026'!C777="","",'14012026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14012026'!D777="","",'14012026'!D777)</f>
        <v>30/06/2024</v>
      </c>
      <c r="J777" s="23" t="str">
        <f aca="false">TEXT(I777,"DDMMAAAA")</f>
        <v>30/06/2024</v>
      </c>
      <c r="K777" s="23" t="str">
        <f aca="false">LEFT(J777,2)</f>
        <v>3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0/06/2024</v>
      </c>
    </row>
    <row r="778" customFormat="false" ht="15" hidden="false" customHeight="false" outlineLevel="0" collapsed="false">
      <c r="A778" s="22" t="n">
        <f aca="false">IF('14012026'!C778="","",'14012026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14012026'!D778="","",'14012026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14012026'!C779="","",'14012026'!C779)</f>
        <v>21/09/2009</v>
      </c>
      <c r="B779" s="23" t="str">
        <f aca="false">TEXT(A779,"DDMMAAAA")</f>
        <v>21/09/2009</v>
      </c>
      <c r="C779" s="23" t="str">
        <f aca="false">LEFT(B779,2)</f>
        <v>21</v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>21/09/2009</v>
      </c>
      <c r="I779" s="22" t="str">
        <f aca="false">IF('14012026'!D779="","",'14012026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4012026'!C780="","",'14012026'!C780)</f>
        <v>41640</v>
      </c>
      <c r="B780" s="23" t="str">
        <f aca="false">TEXT(A780,"DDMMAAAA")</f>
        <v>2910Wednesday</v>
      </c>
      <c r="C780" s="23" t="str">
        <f aca="false">LEFT(B780,2)</f>
        <v>29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4</v>
      </c>
      <c r="H780" s="25" t="n">
        <f aca="false">IF(D780="OK",DATE(G780,C780,E780),A780)</f>
        <v>41640</v>
      </c>
      <c r="I780" s="22" t="str">
        <f aca="false">IF('14012026'!D780="","",'14012026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14012026'!C781="","",'14012026'!C781)</f>
        <v>42736</v>
      </c>
      <c r="B781" s="23" t="str">
        <f aca="false">TEXT(A781,"DDMMAAAA")</f>
        <v>0310Sun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7</v>
      </c>
      <c r="H781" s="25" t="n">
        <f aca="false">IF(D781="OK",DATE(G781,C781,E781),A781)</f>
        <v>42795</v>
      </c>
      <c r="I781" s="22" t="str">
        <f aca="false">IF('14012026'!D781="","",'14012026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14012026'!C782="","",'14012026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14012026'!D782="","",'14012026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4012026'!C783="","",'14012026'!C783)</f>
        <v>44229</v>
      </c>
      <c r="B783" s="23" t="str">
        <f aca="false">TEXT(A783,"DDMMAAAA")</f>
        <v>2011Tuesday</v>
      </c>
      <c r="C783" s="23" t="str">
        <f aca="false">LEFT(B783,2)</f>
        <v>20</v>
      </c>
      <c r="D783" s="23" t="n">
        <f aca="false">IF(ISERROR(VLOOKUP(C783,$R:$S,2,0)),0,VLOOKUP(C783,$R:$S,2,0))</f>
        <v>0</v>
      </c>
      <c r="E783" s="23" t="n">
        <f aca="false">MONTH(A783)</f>
        <v>2</v>
      </c>
      <c r="F783" s="23" t="str">
        <f aca="false">VLOOKUP(E783,$Q:$S,2,0)</f>
        <v>02</v>
      </c>
      <c r="G783" s="24" t="n">
        <f aca="false">YEAR(A783)</f>
        <v>2021</v>
      </c>
      <c r="H783" s="25" t="n">
        <f aca="false">IF(D783="OK",DATE(G783,C783,E783),A783)</f>
        <v>44229</v>
      </c>
      <c r="I783" s="22" t="str">
        <f aca="false">IF('14012026'!D783="","",'14012026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14012026'!C784="","",'14012026'!C784)</f>
        <v>45968</v>
      </c>
      <c r="B784" s="23" t="str">
        <f aca="false">TEXT(A784,"DDMMAAAA")</f>
        <v>1608Fri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11</v>
      </c>
      <c r="F784" s="23" t="str">
        <f aca="false">VLOOKUP(E784,$Q:$S,2,0)</f>
        <v>11</v>
      </c>
      <c r="G784" s="24" t="n">
        <f aca="false">YEAR(A784)</f>
        <v>2025</v>
      </c>
      <c r="H784" s="25" t="n">
        <f aca="false">IF(D784="OK",DATE(G784,C784,E784),A784)</f>
        <v>45968</v>
      </c>
      <c r="I784" s="22" t="str">
        <f aca="false">IF('14012026'!D784="","",'14012026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4012026'!C785="","",'14012026'!C785)</f>
        <v>41456</v>
      </c>
      <c r="B785" s="23" t="str">
        <f aca="false">TEXT(A785,"DDMMAAAA")</f>
        <v>2304Monday</v>
      </c>
      <c r="C785" s="23" t="str">
        <f aca="false">LEFT(B785,2)</f>
        <v>23</v>
      </c>
      <c r="D785" s="23" t="n">
        <f aca="false">IF(ISERROR(VLOOKUP(C785,$R:$S,2,0)),0,VLOOKUP(C785,$R:$S,2,0))</f>
        <v>0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3</v>
      </c>
      <c r="H785" s="25" t="n">
        <f aca="false">IF(D785="OK",DATE(G785,C785,E785),A785)</f>
        <v>41456</v>
      </c>
      <c r="I785" s="22" t="str">
        <f aca="false">IF('14012026'!D785="","",'14012026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14012026'!C786="","",'14012026'!C786)</f>
        <v>42736</v>
      </c>
      <c r="B786" s="23" t="str">
        <f aca="false">TEXT(A786,"DDMMAAAA")</f>
        <v>0310Sun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7</v>
      </c>
      <c r="H786" s="25" t="n">
        <f aca="false">IF(D786="OK",DATE(G786,C786,E786),A786)</f>
        <v>42795</v>
      </c>
      <c r="I786" s="22" t="str">
        <f aca="false">IF('14012026'!D786="","",'14012026'!D786)</f>
        <v>31/08/2017</v>
      </c>
      <c r="J786" s="23" t="str">
        <f aca="false">TEXT(I786,"DDMMAAAA")</f>
        <v>31/08/2017</v>
      </c>
      <c r="K786" s="23" t="str">
        <f aca="false">LEFT(J786,2)</f>
        <v>31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1/08/2017</v>
      </c>
    </row>
    <row r="787" customFormat="false" ht="15" hidden="false" customHeight="false" outlineLevel="0" collapsed="false">
      <c r="A787" s="22" t="n">
        <f aca="false">IF('14012026'!C787="","",'14012026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4012026'!D787="","",'14012026'!D787)</f>
        <v>20/10/2017</v>
      </c>
      <c r="J787" s="23" t="str">
        <f aca="false">TEXT(I787,"DDMMAAAA")</f>
        <v>20/10/2017</v>
      </c>
      <c r="K787" s="23" t="str">
        <f aca="false">LEFT(J787,2)</f>
        <v>2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20/10/2017</v>
      </c>
    </row>
    <row r="788" customFormat="false" ht="15" hidden="false" customHeight="false" outlineLevel="0" collapsed="false">
      <c r="A788" s="22" t="n">
        <f aca="false">IF('14012026'!C788="","",'14012026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14012026'!D788="","",'14012026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n">
        <f aca="false">IF('14012026'!C789="","",'14012026'!C789)</f>
        <v>40179</v>
      </c>
      <c r="B789" s="23" t="str">
        <f aca="false">TEXT(A789,"DDMMAAAA")</f>
        <v>1510Friday</v>
      </c>
      <c r="C789" s="23" t="str">
        <f aca="false">LEFT(B789,2)</f>
        <v>15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2010</v>
      </c>
      <c r="H789" s="25" t="n">
        <f aca="false">IF(D789="OK",DATE(G789,C789,E789),A789)</f>
        <v>40179</v>
      </c>
      <c r="I789" s="22" t="str">
        <f aca="false">IF('14012026'!D789="","",'14012026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str">
        <f aca="false">IF('14012026'!C790="","",'14012026'!C790)</f>
        <v>17/04/2009</v>
      </c>
      <c r="B790" s="23" t="str">
        <f aca="false">TEXT(A790,"DDMMAAAA")</f>
        <v>17/04/2009</v>
      </c>
      <c r="C790" s="23" t="str">
        <f aca="false">LEFT(B790,2)</f>
        <v>17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17/04/2009</v>
      </c>
      <c r="I790" s="22" t="str">
        <f aca="false">IF('14012026'!D790="","",'14012026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4012026'!C791="","",'14012026'!C791)</f>
        <v>44294</v>
      </c>
      <c r="B791" s="23" t="str">
        <f aca="false">TEXT(A791,"DDMMAAAA")</f>
        <v>2601Thurs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4</v>
      </c>
      <c r="F791" s="23" t="str">
        <f aca="false">VLOOKUP(E791,$Q:$S,2,0)</f>
        <v>04</v>
      </c>
      <c r="G791" s="24" t="n">
        <f aca="false">YEAR(A791)</f>
        <v>2021</v>
      </c>
      <c r="H791" s="25" t="n">
        <f aca="false">IF(D791="OK",DATE(G791,C791,E791),A791)</f>
        <v>44294</v>
      </c>
      <c r="I791" s="22" t="str">
        <f aca="false">IF('14012026'!D791="","",'14012026'!D791)</f>
        <v>30/06/2024</v>
      </c>
      <c r="J791" s="23" t="str">
        <f aca="false">TEXT(I791,"DDMMAAAA")</f>
        <v>30/06/2024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4</v>
      </c>
    </row>
    <row r="792" customFormat="false" ht="15" hidden="false" customHeight="false" outlineLevel="0" collapsed="false">
      <c r="A792" s="22" t="n">
        <f aca="false">IF('14012026'!C792="","",'14012026'!C792)</f>
        <v>45141</v>
      </c>
      <c r="B792" s="23" t="str">
        <f aca="false">TEXT(A792,"DDMMAAAA")</f>
        <v>1605Thursday</v>
      </c>
      <c r="C792" s="23" t="str">
        <f aca="false">LEFT(B792,2)</f>
        <v>16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23</v>
      </c>
      <c r="H792" s="25" t="n">
        <f aca="false">IF(D792="OK",DATE(G792,C792,E792),A792)</f>
        <v>45141</v>
      </c>
      <c r="I792" s="22" t="str">
        <f aca="false">IF('14012026'!D792="","",'14012026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4012026'!C793="","",'14012026'!C793)</f>
        <v>45141</v>
      </c>
      <c r="B793" s="23" t="str">
        <f aca="false">TEXT(A793,"DDMMAAAA")</f>
        <v>1605Thursday</v>
      </c>
      <c r="C793" s="23" t="str">
        <f aca="false">LEFT(B793,2)</f>
        <v>16</v>
      </c>
      <c r="D793" s="23" t="n">
        <f aca="false">IF(ISERROR(VLOOKUP(C793,$R:$S,2,0)),0,VLOOKUP(C793,$R:$S,2,0))</f>
        <v>0</v>
      </c>
      <c r="E793" s="23" t="n">
        <f aca="false">MONTH(A793)</f>
        <v>8</v>
      </c>
      <c r="F793" s="23" t="str">
        <f aca="false">VLOOKUP(E793,$Q:$S,2,0)</f>
        <v>08</v>
      </c>
      <c r="G793" s="24" t="n">
        <f aca="false">YEAR(A793)</f>
        <v>2023</v>
      </c>
      <c r="H793" s="25" t="n">
        <f aca="false">IF(D793="OK",DATE(G793,C793,E793),A793)</f>
        <v>45141</v>
      </c>
      <c r="I793" s="22" t="str">
        <f aca="false">IF('14012026'!D793="","",'14012026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4012026'!C794="","",'14012026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14012026'!D794="","",'14012026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14012026'!C795="","",'14012026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14012026'!D795="","",'14012026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14012026'!C796="","",'14012026'!C796)</f>
        <v>40087</v>
      </c>
      <c r="B796" s="23" t="str">
        <f aca="false">TEXT(A796,"DDMMAAAA")</f>
        <v>1307Thursday</v>
      </c>
      <c r="C796" s="23" t="str">
        <f aca="false">LEFT(B796,2)</f>
        <v>13</v>
      </c>
      <c r="D796" s="23" t="n">
        <f aca="false">IF(ISERROR(VLOOKUP(C796,$R:$S,2,0)),0,VLOOKUP(C796,$R:$S,2,0))</f>
        <v>0</v>
      </c>
      <c r="E796" s="23" t="n">
        <f aca="false">MONTH(A796)</f>
        <v>10</v>
      </c>
      <c r="F796" s="23" t="str">
        <f aca="false">VLOOKUP(E796,$Q:$S,2,0)</f>
        <v>10</v>
      </c>
      <c r="G796" s="24" t="n">
        <f aca="false">YEAR(A796)</f>
        <v>2009</v>
      </c>
      <c r="H796" s="25" t="n">
        <f aca="false">IF(D796="OK",DATE(G796,C796,E796),A796)</f>
        <v>40087</v>
      </c>
      <c r="I796" s="22" t="str">
        <f aca="false">IF('14012026'!D796="","",'14012026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4012026'!C797="","",'14012026'!C797)</f>
        <v>40087</v>
      </c>
      <c r="B797" s="23" t="str">
        <f aca="false">TEXT(A797,"DDMMAAAA")</f>
        <v>1307Thursday</v>
      </c>
      <c r="C797" s="23" t="str">
        <f aca="false">LEFT(B797,2)</f>
        <v>13</v>
      </c>
      <c r="D797" s="23" t="n">
        <f aca="false">IF(ISERROR(VLOOKUP(C797,$R:$S,2,0)),0,VLOOKUP(C797,$R:$S,2,0))</f>
        <v>0</v>
      </c>
      <c r="E797" s="23" t="n">
        <f aca="false">MONTH(A797)</f>
        <v>10</v>
      </c>
      <c r="F797" s="23" t="str">
        <f aca="false">VLOOKUP(E797,$Q:$S,2,0)</f>
        <v>10</v>
      </c>
      <c r="G797" s="24" t="n">
        <f aca="false">YEAR(A797)</f>
        <v>2009</v>
      </c>
      <c r="H797" s="25" t="n">
        <f aca="false">IF(D797="OK",DATE(G797,C797,E797),A797)</f>
        <v>40087</v>
      </c>
      <c r="I797" s="22" t="str">
        <f aca="false">IF('14012026'!D797="","",'14012026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14012026'!C798="","",'14012026'!C798)</f>
        <v>40360</v>
      </c>
      <c r="B798" s="23" t="str">
        <f aca="false">TEXT(A798,"DDMMAAAA")</f>
        <v>1904Thursday</v>
      </c>
      <c r="C798" s="23" t="str">
        <f aca="false">LEFT(B798,2)</f>
        <v>19</v>
      </c>
      <c r="D798" s="23" t="n">
        <f aca="false">IF(ISERROR(VLOOKUP(C798,$R:$S,2,0)),0,VLOOKUP(C798,$R:$S,2,0))</f>
        <v>0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0</v>
      </c>
      <c r="H798" s="25" t="n">
        <f aca="false">IF(D798="OK",DATE(G798,C798,E798),A798)</f>
        <v>40360</v>
      </c>
      <c r="I798" s="22" t="str">
        <f aca="false">IF('14012026'!D798="","",'14012026'!D798)</f>
        <v>30/04/2019</v>
      </c>
      <c r="J798" s="23" t="str">
        <f aca="false">TEXT(I798,"DDMMAAAA")</f>
        <v>30/04/2019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4/2019</v>
      </c>
    </row>
    <row r="799" customFormat="false" ht="15" hidden="false" customHeight="false" outlineLevel="0" collapsed="false">
      <c r="A799" s="22" t="n">
        <f aca="false">IF('14012026'!C799="","",'14012026'!C799)</f>
        <v>45474</v>
      </c>
      <c r="B799" s="23" t="str">
        <f aca="false">TEXT(A799,"DDMMAAAA")</f>
        <v>2503Monday</v>
      </c>
      <c r="C799" s="23" t="str">
        <f aca="false">LEFT(B799,2)</f>
        <v>25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24</v>
      </c>
      <c r="H799" s="25" t="n">
        <f aca="false">IF(D799="OK",DATE(G799,C799,E799),A799)</f>
        <v>45474</v>
      </c>
      <c r="I799" s="22" t="str">
        <f aca="false">IF('14012026'!D799="","",'14012026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14012026'!C800="","",'14012026'!C800)</f>
        <v>38568</v>
      </c>
      <c r="B800" s="23" t="str">
        <f aca="false">TEXT(A800,"DDMMAAAA")</f>
        <v>2804Thursday</v>
      </c>
      <c r="C800" s="23" t="str">
        <f aca="false">LEFT(B800,2)</f>
        <v>28</v>
      </c>
      <c r="D800" s="23" t="n">
        <f aca="false">IF(ISERROR(VLOOKUP(C800,$R:$S,2,0)),0,VLOOKUP(C800,$R:$S,2,0))</f>
        <v>0</v>
      </c>
      <c r="E800" s="23" t="n">
        <f aca="false">MONTH(A800)</f>
        <v>8</v>
      </c>
      <c r="F800" s="23" t="str">
        <f aca="false">VLOOKUP(E800,$Q:$S,2,0)</f>
        <v>08</v>
      </c>
      <c r="G800" s="24" t="n">
        <f aca="false">YEAR(A800)</f>
        <v>2005</v>
      </c>
      <c r="H800" s="25" t="n">
        <f aca="false">IF(D800="OK",DATE(G800,C800,E800),A800)</f>
        <v>38568</v>
      </c>
      <c r="I800" s="22" t="str">
        <f aca="false">IF('14012026'!D800="","",'14012026'!D800)</f>
        <v>30/06/2024</v>
      </c>
      <c r="J800" s="23" t="str">
        <f aca="false">TEXT(I800,"DDMMAAAA")</f>
        <v>30/06/2024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4</v>
      </c>
    </row>
    <row r="801" customFormat="false" ht="15" hidden="false" customHeight="false" outlineLevel="0" collapsed="false">
      <c r="A801" s="22" t="n">
        <f aca="false">IF('14012026'!C801="","",'14012026'!C801)</f>
        <v>41640</v>
      </c>
      <c r="B801" s="23" t="str">
        <f aca="false">TEXT(A801,"DDMMAAAA")</f>
        <v>2910Wednesday</v>
      </c>
      <c r="C801" s="23" t="str">
        <f aca="false">LEFT(B801,2)</f>
        <v>29</v>
      </c>
      <c r="D801" s="23" t="n">
        <f aca="false">IF(ISERROR(VLOOKUP(C801,$R:$S,2,0)),0,VLOOKUP(C801,$R:$S,2,0))</f>
        <v>0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2014</v>
      </c>
      <c r="H801" s="25" t="n">
        <f aca="false">IF(D801="OK",DATE(G801,C801,E801),A801)</f>
        <v>41640</v>
      </c>
      <c r="I801" s="22" t="str">
        <f aca="false">IF('14012026'!D801="","",'14012026'!D801)</f>
        <v>19/10/2017</v>
      </c>
      <c r="J801" s="23" t="str">
        <f aca="false">TEXT(I801,"DDMMAAAA")</f>
        <v>19/10/2017</v>
      </c>
      <c r="K801" s="23" t="str">
        <f aca="false">LEFT(J801,2)</f>
        <v>19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19/10/2017</v>
      </c>
    </row>
    <row r="802" customFormat="false" ht="15" hidden="false" customHeight="false" outlineLevel="0" collapsed="false">
      <c r="A802" s="22" t="str">
        <f aca="false">IF('14012026'!C802="","",'14012026'!C802)</f>
        <v>21/06/2018</v>
      </c>
      <c r="B802" s="23" t="str">
        <f aca="false">TEXT(A802,"DDMMAAAA")</f>
        <v>21/06/2018</v>
      </c>
      <c r="C802" s="23" t="str">
        <f aca="false">LEFT(B802,2)</f>
        <v>21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1/06/2018</v>
      </c>
      <c r="I802" s="22" t="str">
        <f aca="false">IF('14012026'!D802="","",'14012026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4012026'!C803="","",'14012026'!C803)</f>
        <v>41821</v>
      </c>
      <c r="B803" s="23" t="str">
        <f aca="false">TEXT(A803,"DDMMAAAA")</f>
        <v>0304Tues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7</v>
      </c>
      <c r="F803" s="23" t="str">
        <f aca="false">VLOOKUP(E803,$Q:$S,2,0)</f>
        <v>07</v>
      </c>
      <c r="G803" s="24" t="n">
        <f aca="false">YEAR(A803)</f>
        <v>2014</v>
      </c>
      <c r="H803" s="25" t="n">
        <f aca="false">IF(D803="OK",DATE(G803,C803,E803),A803)</f>
        <v>41705</v>
      </c>
      <c r="I803" s="22" t="str">
        <f aca="false">IF('14012026'!D803="","",'14012026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14012026'!C804="","",'14012026'!C804)</f>
        <v>41821</v>
      </c>
      <c r="B804" s="23" t="str">
        <f aca="false">TEXT(A804,"DDMMAAAA")</f>
        <v>0304Tuesday</v>
      </c>
      <c r="C804" s="23" t="str">
        <f aca="false">LEFT(B804,2)</f>
        <v>03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14</v>
      </c>
      <c r="H804" s="25" t="n">
        <f aca="false">IF(D804="OK",DATE(G804,C804,E804),A804)</f>
        <v>41705</v>
      </c>
      <c r="I804" s="22" t="str">
        <f aca="false">IF('14012026'!D804="","",'14012026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n">
        <f aca="false">IF('14012026'!C805="","",'14012026'!C805)</f>
        <v>38534</v>
      </c>
      <c r="B805" s="23" t="str">
        <f aca="false">TEXT(A805,"DDMMAAAA")</f>
        <v>2403Friday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n">
        <f aca="false">MONTH(A805)</f>
        <v>7</v>
      </c>
      <c r="F805" s="23" t="str">
        <f aca="false">VLOOKUP(E805,$Q:$S,2,0)</f>
        <v>07</v>
      </c>
      <c r="G805" s="24" t="n">
        <f aca="false">YEAR(A805)</f>
        <v>2005</v>
      </c>
      <c r="H805" s="25" t="n">
        <f aca="false">IF(D805="OK",DATE(G805,C805,E805),A805)</f>
        <v>38534</v>
      </c>
      <c r="I805" s="22" t="str">
        <f aca="false">IF('14012026'!D805="","",'14012026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4012026'!C806="","",'14012026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14012026'!D806="","",'14012026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14012026'!C807="","",'14012026'!C807)</f>
        <v>14/07/2005</v>
      </c>
      <c r="B807" s="23" t="str">
        <f aca="false">TEXT(A807,"DDMMAAAA")</f>
        <v>14/07/2005</v>
      </c>
      <c r="C807" s="23" t="str">
        <f aca="false">LEFT(B807,2)</f>
        <v>14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14/07/2005</v>
      </c>
      <c r="I807" s="22" t="str">
        <f aca="false">IF('14012026'!D807="","",'14012026'!D807)</f>
        <v>30/06/2024</v>
      </c>
      <c r="J807" s="23" t="str">
        <f aca="false">TEXT(I807,"DDMMAAAA")</f>
        <v>30/06/2024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4</v>
      </c>
    </row>
    <row r="808" customFormat="false" ht="15" hidden="false" customHeight="false" outlineLevel="0" collapsed="false">
      <c r="A808" s="22" t="n">
        <f aca="false">IF('14012026'!C808="","",'14012026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14012026'!D808="","",'14012026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14012026'!C809="","",'14012026'!C809)</f>
        <v>44473</v>
      </c>
      <c r="B809" s="23" t="str">
        <f aca="false">TEXT(A809,"DDMMAAAA")</f>
        <v>2807Monday</v>
      </c>
      <c r="C809" s="23" t="str">
        <f aca="false">LEFT(B809,2)</f>
        <v>28</v>
      </c>
      <c r="D809" s="23" t="n">
        <f aca="false">IF(ISERROR(VLOOKUP(C809,$R:$S,2,0)),0,VLOOKUP(C809,$R:$S,2,0))</f>
        <v>0</v>
      </c>
      <c r="E809" s="23" t="n">
        <f aca="false">MONTH(A809)</f>
        <v>10</v>
      </c>
      <c r="F809" s="23" t="str">
        <f aca="false">VLOOKUP(E809,$Q:$S,2,0)</f>
        <v>10</v>
      </c>
      <c r="G809" s="24" t="n">
        <f aca="false">YEAR(A809)</f>
        <v>2021</v>
      </c>
      <c r="H809" s="25" t="n">
        <f aca="false">IF(D809="OK",DATE(G809,C809,E809),A809)</f>
        <v>44473</v>
      </c>
      <c r="I809" s="22" t="str">
        <f aca="false">IF('14012026'!D809="","",'14012026'!D809)</f>
        <v>30/06/2023</v>
      </c>
      <c r="J809" s="23" t="str">
        <f aca="false">TEXT(I809,"DDMMAAAA")</f>
        <v>30/06/2023</v>
      </c>
      <c r="K809" s="23" t="str">
        <f aca="false">LEFT(J809,2)</f>
        <v>30</v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>30/06/2023</v>
      </c>
    </row>
    <row r="810" customFormat="false" ht="15" hidden="false" customHeight="false" outlineLevel="0" collapsed="false">
      <c r="A810" s="22" t="n">
        <f aca="false">IF('14012026'!C810="","",'14012026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14012026'!D810="","",'14012026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14012026'!C811="","",'14012026'!C811)</f>
        <v>35107</v>
      </c>
      <c r="B811" s="23" t="str">
        <f aca="false">TEXT(A811,"DDMMAAAA")</f>
        <v>2211Monday</v>
      </c>
      <c r="C811" s="23" t="str">
        <f aca="false">LEFT(B811,2)</f>
        <v>22</v>
      </c>
      <c r="D811" s="23" t="n">
        <f aca="false">IF(ISERROR(VLOOKUP(C811,$R:$S,2,0)),0,VLOOKUP(C811,$R:$S,2,0))</f>
        <v>0</v>
      </c>
      <c r="E811" s="23" t="n">
        <f aca="false">MONTH(A811)</f>
        <v>2</v>
      </c>
      <c r="F811" s="23" t="str">
        <f aca="false">VLOOKUP(E811,$Q:$S,2,0)</f>
        <v>02</v>
      </c>
      <c r="G811" s="24" t="n">
        <f aca="false">YEAR(A811)</f>
        <v>1996</v>
      </c>
      <c r="H811" s="25" t="n">
        <f aca="false">IF(D811="OK",DATE(G811,C811,E811),A811)</f>
        <v>35107</v>
      </c>
      <c r="I811" s="22" t="str">
        <f aca="false">IF('14012026'!D811="","",'14012026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14012026'!C812="","",'14012026'!C812)</f>
        <v>20/03/2017</v>
      </c>
      <c r="B812" s="23" t="str">
        <f aca="false">TEXT(A812,"DDMMAAAA")</f>
        <v>20/03/2017</v>
      </c>
      <c r="C812" s="23" t="str">
        <f aca="false">LEFT(B812,2)</f>
        <v>20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0/03/2017</v>
      </c>
      <c r="I812" s="22" t="str">
        <f aca="false">IF('14012026'!D812="","",'14012026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4012026'!C813="","",'14012026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14012026'!D813="","",'14012026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14012026'!C814="","",'14012026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14012026'!D814="","",'14012026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14012026'!C815="","",'14012026'!C815)</f>
        <v>21/11/2011</v>
      </c>
      <c r="B815" s="23" t="str">
        <f aca="false">TEXT(A815,"DDMMAAAA")</f>
        <v>21/11/2011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1/11/2011</v>
      </c>
      <c r="I815" s="22" t="str">
        <f aca="false">IF('14012026'!D815="","",'14012026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14012026'!C816="","",'14012026'!C816)</f>
        <v>44230</v>
      </c>
      <c r="B816" s="23" t="str">
        <f aca="false">TEXT(A816,"DDMMAAAA")</f>
        <v>2111Wednes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2</v>
      </c>
      <c r="F816" s="23" t="str">
        <f aca="false">VLOOKUP(E816,$Q:$S,2,0)</f>
        <v>02</v>
      </c>
      <c r="G816" s="24" t="n">
        <f aca="false">YEAR(A816)</f>
        <v>2021</v>
      </c>
      <c r="H816" s="25" t="n">
        <f aca="false">IF(D816="OK",DATE(G816,C816,E816),A816)</f>
        <v>44230</v>
      </c>
      <c r="I816" s="22" t="str">
        <f aca="false">IF('14012026'!D816="","",'14012026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n">
        <f aca="false">IF('14012026'!C817="","",'14012026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14012026'!D817="","",'14012026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14012026'!C818="","",'14012026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14012026'!D818="","",'14012026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4012026'!C819="","",'14012026'!C819)</f>
        <v>38534</v>
      </c>
      <c r="B819" s="23" t="str">
        <f aca="false">TEXT(A819,"DDMMAAAA")</f>
        <v>2403Friday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n">
        <f aca="false">MONTH(A819)</f>
        <v>7</v>
      </c>
      <c r="F819" s="23" t="str">
        <f aca="false">VLOOKUP(E819,$Q:$S,2,0)</f>
        <v>07</v>
      </c>
      <c r="G819" s="24" t="n">
        <f aca="false">YEAR(A819)</f>
        <v>2005</v>
      </c>
      <c r="H819" s="25" t="n">
        <f aca="false">IF(D819="OK",DATE(G819,C819,E819),A819)</f>
        <v>38534</v>
      </c>
      <c r="I819" s="22" t="str">
        <f aca="false">IF('14012026'!D819="","",'14012026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str">
        <f aca="false">IF('14012026'!C820="","",'14012026'!C820)</f>
        <v>23/12/2021</v>
      </c>
      <c r="B820" s="23" t="str">
        <f aca="false">TEXT(A820,"DDMMAAAA")</f>
        <v>23/12/2021</v>
      </c>
      <c r="C820" s="23" t="str">
        <f aca="false">LEFT(B820,2)</f>
        <v>2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3/12/2021</v>
      </c>
      <c r="I820" s="22" t="str">
        <f aca="false">IF('14012026'!D820="","",'14012026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14012026'!C821="","",'14012026'!C821)</f>
        <v>23/12/2021</v>
      </c>
      <c r="B821" s="23" t="str">
        <f aca="false">TEXT(A821,"DDMMAAAA")</f>
        <v>23/12/2021</v>
      </c>
      <c r="C821" s="23" t="str">
        <f aca="false">LEFT(B821,2)</f>
        <v>23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3/12/2021</v>
      </c>
      <c r="I821" s="22" t="str">
        <f aca="false">IF('14012026'!D821="","",'14012026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n">
        <f aca="false">IF('14012026'!C822="","",'14012026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14012026'!D822="","",'14012026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14012026'!C823="","",'14012026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14012026'!D823="","",'14012026'!D823)</f>
        <v>30/06/2024</v>
      </c>
      <c r="J823" s="23" t="str">
        <f aca="false">TEXT(I823,"DDMMAAAA")</f>
        <v>30/06/2024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4</v>
      </c>
    </row>
    <row r="824" customFormat="false" ht="15" hidden="false" customHeight="false" outlineLevel="0" collapsed="false">
      <c r="A824" s="22" t="n">
        <f aca="false">IF('14012026'!C824="","",'14012026'!C824)</f>
        <v>42736</v>
      </c>
      <c r="B824" s="23" t="str">
        <f aca="false">TEXT(A824,"DDMMAAAA")</f>
        <v>0310Sunday</v>
      </c>
      <c r="C824" s="23" t="str">
        <f aca="false">LEFT(B824,2)</f>
        <v>03</v>
      </c>
      <c r="D824" s="23" t="str">
        <f aca="false">IF(ISERROR(VLOOKUP(C824,$R:$S,2,0)),0,VLOOKUP(C824,$R:$S,2,0))</f>
        <v>OK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7</v>
      </c>
      <c r="H824" s="25" t="n">
        <f aca="false">IF(D824="OK",DATE(G824,C824,E824),A824)</f>
        <v>42795</v>
      </c>
      <c r="I824" s="22" t="str">
        <f aca="false">IF('14012026'!D824="","",'14012026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14012026'!C825="","",'14012026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14012026'!D825="","",'14012026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n">
        <f aca="false">IF('14012026'!C826="","",'14012026'!C826)</f>
        <v>38899</v>
      </c>
      <c r="B826" s="23" t="str">
        <f aca="false">TEXT(A826,"DDMMAAAA")</f>
        <v>0504Shabbat</v>
      </c>
      <c r="C826" s="23" t="str">
        <f aca="false">LEFT(B826,2)</f>
        <v>05</v>
      </c>
      <c r="D826" s="23" t="str">
        <f aca="false">IF(ISERROR(VLOOKUP(C826,$R:$S,2,0)),0,VLOOKUP(C826,$R:$S,2,0))</f>
        <v>OK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6</v>
      </c>
      <c r="H826" s="25" t="n">
        <f aca="false">IF(D826="OK",DATE(G826,C826,E826),A826)</f>
        <v>38844</v>
      </c>
      <c r="I826" s="22" t="str">
        <f aca="false">IF('14012026'!D826="","",'14012026'!D826)</f>
        <v>30/06/2023</v>
      </c>
      <c r="J826" s="23" t="str">
        <f aca="false">TEXT(I826,"DDMMAAAA")</f>
        <v>30/06/2023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3</v>
      </c>
    </row>
    <row r="827" customFormat="false" ht="15" hidden="false" customHeight="false" outlineLevel="0" collapsed="false">
      <c r="A827" s="22" t="str">
        <f aca="false">IF('14012026'!C827="","",'14012026'!C827)</f>
        <v>24/10/2003</v>
      </c>
      <c r="B827" s="23" t="str">
        <f aca="false">TEXT(A827,"DDMMAAAA")</f>
        <v>24/10/2003</v>
      </c>
      <c r="C827" s="23" t="str">
        <f aca="false">LEFT(B827,2)</f>
        <v>24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4/10/2003</v>
      </c>
      <c r="I827" s="22" t="str">
        <f aca="false">IF('14012026'!D827="","",'14012026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14012026'!C828="","",'14012026'!C828)</f>
        <v>37967</v>
      </c>
      <c r="B828" s="23" t="str">
        <f aca="false">TEXT(A828,"DDMMAAAA")</f>
        <v>1709Friday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03</v>
      </c>
      <c r="H828" s="25" t="n">
        <f aca="false">IF(D828="OK",DATE(G828,C828,E828),A828)</f>
        <v>37967</v>
      </c>
      <c r="I828" s="22" t="str">
        <f aca="false">IF('14012026'!D828="","",'14012026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14012026'!C829="","",'14012026'!C829)</f>
        <v>45141</v>
      </c>
      <c r="B829" s="23" t="str">
        <f aca="false">TEXT(A829,"DDMMAAAA")</f>
        <v>1605Thursday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n">
        <f aca="false">MONTH(A829)</f>
        <v>8</v>
      </c>
      <c r="F829" s="23" t="str">
        <f aca="false">VLOOKUP(E829,$Q:$S,2,0)</f>
        <v>08</v>
      </c>
      <c r="G829" s="24" t="n">
        <f aca="false">YEAR(A829)</f>
        <v>2023</v>
      </c>
      <c r="H829" s="25" t="n">
        <f aca="false">IF(D829="OK",DATE(G829,C829,E829),A829)</f>
        <v>45141</v>
      </c>
      <c r="I829" s="22" t="str">
        <f aca="false">IF('14012026'!D829="","",'14012026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14012026'!C830="","",'14012026'!C830)</f>
        <v>45141</v>
      </c>
      <c r="B830" s="23" t="str">
        <f aca="false">TEXT(A830,"DDMMAAAA")</f>
        <v>1605Thursday</v>
      </c>
      <c r="C830" s="23" t="str">
        <f aca="false">LEFT(B830,2)</f>
        <v>16</v>
      </c>
      <c r="D830" s="23" t="n">
        <f aca="false">IF(ISERROR(VLOOKUP(C830,$R:$S,2,0)),0,VLOOKUP(C830,$R:$S,2,0))</f>
        <v>0</v>
      </c>
      <c r="E830" s="23" t="n">
        <f aca="false">MONTH(A830)</f>
        <v>8</v>
      </c>
      <c r="F830" s="23" t="str">
        <f aca="false">VLOOKUP(E830,$Q:$S,2,0)</f>
        <v>08</v>
      </c>
      <c r="G830" s="24" t="n">
        <f aca="false">YEAR(A830)</f>
        <v>2023</v>
      </c>
      <c r="H830" s="25" t="n">
        <f aca="false">IF(D830="OK",DATE(G830,C830,E830),A830)</f>
        <v>45141</v>
      </c>
      <c r="I830" s="22" t="str">
        <f aca="false">IF('14012026'!D830="","",'14012026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14012026'!C831="","",'14012026'!C831)</f>
        <v>45264</v>
      </c>
      <c r="B831" s="23" t="str">
        <f aca="false">TEXT(A831,"DDMMAAAA")</f>
        <v>2109Mon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12</v>
      </c>
      <c r="F831" s="23" t="str">
        <f aca="false">VLOOKUP(E831,$Q:$S,2,0)</f>
        <v>12</v>
      </c>
      <c r="G831" s="24" t="n">
        <f aca="false">YEAR(A831)</f>
        <v>2023</v>
      </c>
      <c r="H831" s="25" t="n">
        <f aca="false">IF(D831="OK",DATE(G831,C831,E831),A831)</f>
        <v>45264</v>
      </c>
      <c r="I831" s="22" t="str">
        <f aca="false">IF('14012026'!D831="","",'14012026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14012026'!C832="","",'14012026'!C832)</f>
        <v>45264</v>
      </c>
      <c r="B832" s="23" t="str">
        <f aca="false">TEXT(A832,"DDMMAAAA")</f>
        <v>2109Monday</v>
      </c>
      <c r="C832" s="23" t="str">
        <f aca="false">LEFT(B832,2)</f>
        <v>21</v>
      </c>
      <c r="D832" s="23" t="n">
        <f aca="false">IF(ISERROR(VLOOKUP(C832,$R:$S,2,0)),0,VLOOKUP(C832,$R:$S,2,0))</f>
        <v>0</v>
      </c>
      <c r="E832" s="23" t="n">
        <f aca="false">MONTH(A832)</f>
        <v>12</v>
      </c>
      <c r="F832" s="23" t="str">
        <f aca="false">VLOOKUP(E832,$Q:$S,2,0)</f>
        <v>12</v>
      </c>
      <c r="G832" s="24" t="n">
        <f aca="false">YEAR(A832)</f>
        <v>2023</v>
      </c>
      <c r="H832" s="25" t="n">
        <f aca="false">IF(D832="OK",DATE(G832,C832,E832),A832)</f>
        <v>45264</v>
      </c>
      <c r="I832" s="22" t="str">
        <f aca="false">IF('14012026'!D832="","",'14012026'!D832)</f>
        <v>30/06/2024</v>
      </c>
      <c r="J832" s="23" t="str">
        <f aca="false">TEXT(I832,"DDMMAAAA")</f>
        <v>30/06/2024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4</v>
      </c>
    </row>
    <row r="833" customFormat="false" ht="15" hidden="false" customHeight="false" outlineLevel="0" collapsed="false">
      <c r="A833" s="22" t="n">
        <f aca="false">IF('14012026'!C833="","",'14012026'!C833)</f>
        <v>41640</v>
      </c>
      <c r="B833" s="23" t="str">
        <f aca="false">TEXT(A833,"DDMMAAAA")</f>
        <v>2910Wednesday</v>
      </c>
      <c r="C833" s="23" t="str">
        <f aca="false">LEFT(B833,2)</f>
        <v>29</v>
      </c>
      <c r="D833" s="23" t="n">
        <f aca="false">IF(ISERROR(VLOOKUP(C833,$R:$S,2,0)),0,VLOOKUP(C833,$R:$S,2,0))</f>
        <v>0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4</v>
      </c>
      <c r="H833" s="25" t="n">
        <f aca="false">IF(D833="OK",DATE(G833,C833,E833),A833)</f>
        <v>41640</v>
      </c>
      <c r="I833" s="22" t="str">
        <f aca="false">IF('14012026'!D833="","",'14012026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14012026'!C834="","",'14012026'!C834)</f>
        <v>22/06/2018</v>
      </c>
      <c r="B834" s="23" t="str">
        <f aca="false">TEXT(A834,"DDMMAAAA")</f>
        <v>22/06/2018</v>
      </c>
      <c r="C834" s="23" t="str">
        <f aca="false">LEFT(B834,2)</f>
        <v>22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2/06/2018</v>
      </c>
      <c r="I834" s="22" t="str">
        <f aca="false">IF('14012026'!D834="","",'14012026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14012026'!C835="","",'14012026'!C835)</f>
        <v>16/03/2017</v>
      </c>
      <c r="B835" s="23" t="str">
        <f aca="false">TEXT(A835,"DDMMAAAA")</f>
        <v>16/03/2017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6/03/2017</v>
      </c>
      <c r="I835" s="22" t="str">
        <f aca="false">IF('14012026'!D835="","",'14012026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4012026'!C836="","",'14012026'!C836)</f>
        <v>42737</v>
      </c>
      <c r="B836" s="23" t="str">
        <f aca="false">TEXT(A836,"DDMMAAAA")</f>
        <v>0410Mon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826</v>
      </c>
      <c r="I836" s="22" t="str">
        <f aca="false">IF('14012026'!D836="","",'14012026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14012026'!C837="","",'14012026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14012026'!D837="","",'14012026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14012026'!C838="","",'14012026'!C838)</f>
        <v>30682</v>
      </c>
      <c r="B838" s="23" t="str">
        <f aca="false">TEXT(A838,"DDMMAAAA")</f>
        <v>2610Sunday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1984</v>
      </c>
      <c r="H838" s="25" t="n">
        <f aca="false">IF(D838="OK",DATE(G838,C838,E838),A838)</f>
        <v>30682</v>
      </c>
      <c r="I838" s="22" t="str">
        <f aca="false">IF('14012026'!D838="","",'14012026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14012026'!C839="","",'14012026'!C839)</f>
        <v>42736</v>
      </c>
      <c r="B839" s="23" t="str">
        <f aca="false">TEXT(A839,"DDMMAAAA")</f>
        <v>0310Sunday</v>
      </c>
      <c r="C839" s="23" t="str">
        <f aca="false">LEFT(B839,2)</f>
        <v>03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7</v>
      </c>
      <c r="H839" s="25" t="n">
        <f aca="false">IF(D839="OK",DATE(G839,C839,E839),A839)</f>
        <v>42795</v>
      </c>
      <c r="I839" s="22" t="str">
        <f aca="false">IF('14012026'!D839="","",'14012026'!D839)</f>
        <v>31/08/2017</v>
      </c>
      <c r="J839" s="23" t="str">
        <f aca="false">TEXT(I839,"DDMMAAAA")</f>
        <v>31/08/2017</v>
      </c>
      <c r="K839" s="23" t="str">
        <f aca="false">LEFT(J839,2)</f>
        <v>31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1/08/2017</v>
      </c>
    </row>
    <row r="840" customFormat="false" ht="15" hidden="false" customHeight="false" outlineLevel="0" collapsed="false">
      <c r="A840" s="22" t="n">
        <f aca="false">IF('14012026'!C840="","",'14012026'!C840)</f>
        <v>30682</v>
      </c>
      <c r="B840" s="23" t="str">
        <f aca="false">TEXT(A840,"DDMMAAAA")</f>
        <v>2610Sunday</v>
      </c>
      <c r="C840" s="23" t="str">
        <f aca="false">LEFT(B840,2)</f>
        <v>26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1984</v>
      </c>
      <c r="H840" s="25" t="n">
        <f aca="false">IF(D840="OK",DATE(G840,C840,E840),A840)</f>
        <v>30682</v>
      </c>
      <c r="I840" s="22" t="str">
        <f aca="false">IF('14012026'!D840="","",'14012026'!D840)</f>
        <v>20/10/2017</v>
      </c>
      <c r="J840" s="23" t="str">
        <f aca="false">TEXT(I840,"DDMMAAAA")</f>
        <v>20/10/2017</v>
      </c>
      <c r="K840" s="23" t="str">
        <f aca="false">LEFT(J840,2)</f>
        <v>2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20/10/2017</v>
      </c>
    </row>
    <row r="841" customFormat="false" ht="15" hidden="false" customHeight="false" outlineLevel="0" collapsed="false">
      <c r="A841" s="22" t="str">
        <f aca="false">IF('14012026'!C841="","",'14012026'!C841)</f>
        <v>26/10/2009</v>
      </c>
      <c r="B841" s="23" t="str">
        <f aca="false">TEXT(A841,"DDMMAAAA")</f>
        <v>26/10/2009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6/10/2009</v>
      </c>
      <c r="I841" s="22" t="str">
        <f aca="false">IF('14012026'!D841="","",'14012026'!D841)</f>
        <v>28/04/2017</v>
      </c>
      <c r="J841" s="23" t="str">
        <f aca="false">TEXT(I841,"DDMMAAAA")</f>
        <v>28/04/2017</v>
      </c>
      <c r="K841" s="23" t="str">
        <f aca="false">LEFT(J841,2)</f>
        <v>28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28/04/2017</v>
      </c>
    </row>
    <row r="842" customFormat="false" ht="15" hidden="false" customHeight="false" outlineLevel="0" collapsed="false">
      <c r="A842" s="22" t="str">
        <f aca="false">IF('14012026'!C842="","",'14012026'!C842)</f>
        <v>13/03/2017</v>
      </c>
      <c r="B842" s="23" t="str">
        <f aca="false">TEXT(A842,"DDMMAAAA")</f>
        <v>13/03/2017</v>
      </c>
      <c r="C842" s="23" t="str">
        <f aca="false">LEFT(B842,2)</f>
        <v>1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3/03/2017</v>
      </c>
      <c r="I842" s="22" t="str">
        <f aca="false">IF('14012026'!D842="","",'14012026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14012026'!C843="","",'14012026'!C843)</f>
        <v>14/07/2005</v>
      </c>
      <c r="B843" s="23" t="str">
        <f aca="false">TEXT(A843,"DDMMAAAA")</f>
        <v>14/07/2005</v>
      </c>
      <c r="C843" s="23" t="str">
        <f aca="false">LEFT(B843,2)</f>
        <v>14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14/07/2005</v>
      </c>
      <c r="I843" s="22" t="str">
        <f aca="false">IF('14012026'!D843="","",'14012026'!D843)</f>
        <v>30/06/2024</v>
      </c>
      <c r="J843" s="23" t="str">
        <f aca="false">TEXT(I843,"DDMMAAAA")</f>
        <v>30/06/2024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4</v>
      </c>
    </row>
    <row r="844" customFormat="false" ht="15" hidden="false" customHeight="false" outlineLevel="0" collapsed="false">
      <c r="A844" s="22" t="n">
        <f aca="false">IF('14012026'!C844="","",'14012026'!C844)</f>
        <v>38534</v>
      </c>
      <c r="B844" s="23" t="str">
        <f aca="false">TEXT(A844,"DDMMAAAA")</f>
        <v>2403Fri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7</v>
      </c>
      <c r="F844" s="23" t="str">
        <f aca="false">VLOOKUP(E844,$Q:$S,2,0)</f>
        <v>07</v>
      </c>
      <c r="G844" s="24" t="n">
        <f aca="false">YEAR(A844)</f>
        <v>2005</v>
      </c>
      <c r="H844" s="25" t="n">
        <f aca="false">IF(D844="OK",DATE(G844,C844,E844),A844)</f>
        <v>38534</v>
      </c>
      <c r="I844" s="22" t="str">
        <f aca="false">IF('14012026'!D844="","",'14012026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14012026'!C845="","",'14012026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14012026'!D845="","",'14012026'!D845)</f>
        <v>30/04/2019</v>
      </c>
      <c r="J845" s="23" t="str">
        <f aca="false">TEXT(I845,"DDMMAAAA")</f>
        <v>30/04/2019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4/2019</v>
      </c>
    </row>
    <row r="846" customFormat="false" ht="15" hidden="false" customHeight="false" outlineLevel="0" collapsed="false">
      <c r="A846" s="22" t="str">
        <f aca="false">IF('14012026'!C846="","",'14012026'!C846)</f>
        <v>25/06/2018</v>
      </c>
      <c r="B846" s="23" t="str">
        <f aca="false">TEXT(A846,"DDMMAAAA")</f>
        <v>25/06/2018</v>
      </c>
      <c r="C846" s="23" t="str">
        <f aca="false">LEFT(B846,2)</f>
        <v>25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5/06/2018</v>
      </c>
      <c r="I846" s="22" t="str">
        <f aca="false">IF('14012026'!D846="","",'14012026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14012026'!C847="","",'14012026'!C847)</f>
        <v>43258</v>
      </c>
      <c r="B847" s="23" t="str">
        <f aca="false">TEXT(A847,"DDMMAAAA")</f>
        <v>2403Thursday</v>
      </c>
      <c r="C847" s="23" t="str">
        <f aca="false">LEFT(B847,2)</f>
        <v>24</v>
      </c>
      <c r="D847" s="23" t="n">
        <f aca="false">IF(ISERROR(VLOOKUP(C847,$R:$S,2,0)),0,VLOOKUP(C847,$R:$S,2,0))</f>
        <v>0</v>
      </c>
      <c r="E847" s="23" t="n">
        <f aca="false">MONTH(A847)</f>
        <v>6</v>
      </c>
      <c r="F847" s="23" t="str">
        <f aca="false">VLOOKUP(E847,$Q:$S,2,0)</f>
        <v>06</v>
      </c>
      <c r="G847" s="24" t="n">
        <f aca="false">YEAR(A847)</f>
        <v>2018</v>
      </c>
      <c r="H847" s="25" t="n">
        <f aca="false">IF(D847="OK",DATE(G847,C847,E847),A847)</f>
        <v>43258</v>
      </c>
      <c r="I847" s="22" t="str">
        <f aca="false">IF('14012026'!D847="","",'14012026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14012026'!C848="","",'14012026'!C848)</f>
        <v>23/11/2017</v>
      </c>
      <c r="B848" s="23" t="str">
        <f aca="false">TEXT(A848,"DDMMAAAA")</f>
        <v>23/11/2017</v>
      </c>
      <c r="C848" s="23" t="str">
        <f aca="false">LEFT(B848,2)</f>
        <v>23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3/11/2017</v>
      </c>
      <c r="I848" s="22" t="str">
        <f aca="false">IF('14012026'!D848="","",'14012026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14012026'!C849="","",'14012026'!C849)</f>
        <v>28/02/2018</v>
      </c>
      <c r="B849" s="23" t="str">
        <f aca="false">TEXT(A849,"DDMMAAAA")</f>
        <v>28/02/2018</v>
      </c>
      <c r="C849" s="23" t="str">
        <f aca="false">LEFT(B849,2)</f>
        <v>28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28/02/2018</v>
      </c>
      <c r="I849" s="22" t="str">
        <f aca="false">IF('14012026'!D849="","",'14012026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14012026'!C850="","",'14012026'!C850)</f>
        <v>16/10/2019</v>
      </c>
      <c r="B850" s="23" t="str">
        <f aca="false">TEXT(A850,"DDMMAAAA")</f>
        <v>16/10/2019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16/10/2019</v>
      </c>
      <c r="I850" s="22" t="str">
        <f aca="false">IF('14012026'!D850="","",'14012026'!D850)</f>
        <v>31/03/2021</v>
      </c>
      <c r="J850" s="23" t="str">
        <f aca="false">TEXT(I850,"DDMMAAAA")</f>
        <v>31/03/2021</v>
      </c>
      <c r="K850" s="23" t="str">
        <f aca="false">LEFT(J850,2)</f>
        <v>31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1/03/2021</v>
      </c>
    </row>
    <row r="851" customFormat="false" ht="15" hidden="false" customHeight="false" outlineLevel="0" collapsed="false">
      <c r="A851" s="22" t="n">
        <f aca="false">IF('14012026'!C851="","",'14012026'!C851)</f>
        <v>42736</v>
      </c>
      <c r="B851" s="23" t="str">
        <f aca="false">TEXT(A851,"DDMMAAAA")</f>
        <v>0310Sunday</v>
      </c>
      <c r="C851" s="23" t="str">
        <f aca="false">LEFT(B851,2)</f>
        <v>03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7</v>
      </c>
      <c r="H851" s="25" t="n">
        <f aca="false">IF(D851="OK",DATE(G851,C851,E851),A851)</f>
        <v>42795</v>
      </c>
      <c r="I851" s="22" t="str">
        <f aca="false">IF('14012026'!D851="","",'14012026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14012026'!C852="","",'14012026'!C852)</f>
        <v>39723</v>
      </c>
      <c r="B852" s="23" t="str">
        <f aca="false">TEXT(A852,"DDMMAAAA")</f>
        <v>0307Thursday</v>
      </c>
      <c r="C852" s="23" t="str">
        <f aca="false">LEFT(B852,2)</f>
        <v>03</v>
      </c>
      <c r="D852" s="23" t="str">
        <f aca="false">IF(ISERROR(VLOOKUP(C852,$R:$S,2,0)),0,VLOOKUP(C852,$R:$S,2,0))</f>
        <v>OK</v>
      </c>
      <c r="E852" s="23" t="n">
        <f aca="false">MONTH(A852)</f>
        <v>10</v>
      </c>
      <c r="F852" s="23" t="str">
        <f aca="false">VLOOKUP(E852,$Q:$S,2,0)</f>
        <v>10</v>
      </c>
      <c r="G852" s="24" t="n">
        <f aca="false">YEAR(A852)</f>
        <v>2008</v>
      </c>
      <c r="H852" s="25" t="n">
        <f aca="false">IF(D852="OK",DATE(G852,C852,E852),A852)</f>
        <v>39517</v>
      </c>
      <c r="I852" s="22" t="str">
        <f aca="false">IF('14012026'!D852="","",'14012026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4012026'!C853="","",'14012026'!C853)</f>
        <v>39630</v>
      </c>
      <c r="B853" s="23" t="str">
        <f aca="false">TEXT(A853,"DDMMAAAA")</f>
        <v>2803Tuesday</v>
      </c>
      <c r="C853" s="23" t="str">
        <f aca="false">LEFT(B853,2)</f>
        <v>28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08</v>
      </c>
      <c r="H853" s="25" t="n">
        <f aca="false">IF(D853="OK",DATE(G853,C853,E853),A853)</f>
        <v>39630</v>
      </c>
      <c r="I853" s="22" t="str">
        <f aca="false">IF('14012026'!D853="","",'14012026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14012026'!C854="","",'14012026'!C854)</f>
        <v>17/06/2020</v>
      </c>
      <c r="B854" s="23" t="str">
        <f aca="false">TEXT(A854,"DDMMAAAA")</f>
        <v>17/06/2020</v>
      </c>
      <c r="C854" s="23" t="str">
        <f aca="false">LEFT(B854,2)</f>
        <v>17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17/06/2020</v>
      </c>
      <c r="I854" s="22" t="str">
        <f aca="false">IF('14012026'!D854="","",'14012026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14012026'!C855="","",'14012026'!C855)</f>
        <v>44230</v>
      </c>
      <c r="B855" s="23" t="str">
        <f aca="false">TEXT(A855,"DDMMAAAA")</f>
        <v>2111Wednesday</v>
      </c>
      <c r="C855" s="23" t="str">
        <f aca="false">LEFT(B855,2)</f>
        <v>21</v>
      </c>
      <c r="D855" s="23" t="n">
        <f aca="false">IF(ISERROR(VLOOKUP(C855,$R:$S,2,0)),0,VLOOKUP(C855,$R:$S,2,0))</f>
        <v>0</v>
      </c>
      <c r="E855" s="23" t="n">
        <f aca="false">MONTH(A855)</f>
        <v>2</v>
      </c>
      <c r="F855" s="23" t="str">
        <f aca="false">VLOOKUP(E855,$Q:$S,2,0)</f>
        <v>02</v>
      </c>
      <c r="G855" s="24" t="n">
        <f aca="false">YEAR(A855)</f>
        <v>2021</v>
      </c>
      <c r="H855" s="25" t="n">
        <f aca="false">IF(D855="OK",DATE(G855,C855,E855),A855)</f>
        <v>44230</v>
      </c>
      <c r="I855" s="22" t="str">
        <f aca="false">IF('14012026'!D855="","",'14012026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str">
        <f aca="false">IF('14012026'!C856="","",'14012026'!C856)</f>
        <v>21/06/2006</v>
      </c>
      <c r="B856" s="23" t="str">
        <f aca="false">TEXT(A856,"DDMMAAAA")</f>
        <v>21/06/2006</v>
      </c>
      <c r="C856" s="23" t="str">
        <f aca="false">LEFT(B856,2)</f>
        <v>21</v>
      </c>
      <c r="D856" s="23" t="n">
        <f aca="false">IF(ISERROR(VLOOKUP(C856,$R:$S,2,0)),0,VLOOKUP(C856,$R:$S,2,0))</f>
        <v>0</v>
      </c>
      <c r="E856" s="23" t="e">
        <f aca="false">MONTH(A856)</f>
        <v>#VALUE!</v>
      </c>
      <c r="F856" s="23" t="e">
        <f aca="false">VLOOKUP(E856,$Q:$S,2,0)</f>
        <v>#VALUE!</v>
      </c>
      <c r="G856" s="24" t="e">
        <f aca="false">YEAR(A856)</f>
        <v>#VALUE!</v>
      </c>
      <c r="H856" s="25" t="str">
        <f aca="false">IF(D856="OK",DATE(G856,C856,E856),A856)</f>
        <v>21/06/2006</v>
      </c>
      <c r="I856" s="22" t="str">
        <f aca="false">IF('14012026'!D856="","",'14012026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14012026'!C857="","",'14012026'!C857)</f>
        <v>42005</v>
      </c>
      <c r="B857" s="23" t="str">
        <f aca="false">TEXT(A857,"DDMMAAAA")</f>
        <v>1010Thursday</v>
      </c>
      <c r="C857" s="23" t="str">
        <f aca="false">LEFT(B857,2)</f>
        <v>10</v>
      </c>
      <c r="D857" s="23" t="str">
        <f aca="false">IF(ISERROR(VLOOKUP(C857,$R:$S,2,0)),0,VLOOKUP(C857,$R:$S,2,0))</f>
        <v>OK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5</v>
      </c>
      <c r="H857" s="25" t="n">
        <f aca="false">IF(D857="OK",DATE(G857,C857,E857),A857)</f>
        <v>42278</v>
      </c>
      <c r="I857" s="22" t="str">
        <f aca="false">IF('14012026'!D857="","",'14012026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4012026'!C858="","",'14012026'!C858)</f>
        <v>44449</v>
      </c>
      <c r="B858" s="23" t="str">
        <f aca="false">TEXT(A858,"DDMMAAAA")</f>
        <v>0407Friday</v>
      </c>
      <c r="C858" s="23" t="str">
        <f aca="false">LEFT(B858,2)</f>
        <v>04</v>
      </c>
      <c r="D858" s="23" t="str">
        <f aca="false">IF(ISERROR(VLOOKUP(C858,$R:$S,2,0)),0,VLOOKUP(C858,$R:$S,2,0))</f>
        <v>OK</v>
      </c>
      <c r="E858" s="23" t="n">
        <f aca="false">MONTH(A858)</f>
        <v>9</v>
      </c>
      <c r="F858" s="23" t="str">
        <f aca="false">VLOOKUP(E858,$Q:$S,2,0)</f>
        <v>09</v>
      </c>
      <c r="G858" s="24" t="n">
        <f aca="false">YEAR(A858)</f>
        <v>2021</v>
      </c>
      <c r="H858" s="25" t="n">
        <f aca="false">IF(D858="OK",DATE(G858,C858,E858),A858)</f>
        <v>44295</v>
      </c>
      <c r="I858" s="22" t="str">
        <f aca="false">IF('14012026'!D858="","",'14012026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4012026'!C859="","",'14012026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14012026'!D859="","",'14012026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14012026'!C860="","",'14012026'!C860)</f>
        <v>45141</v>
      </c>
      <c r="B860" s="23" t="str">
        <f aca="false">TEXT(A860,"DDMMAAAA")</f>
        <v>1605Thursday</v>
      </c>
      <c r="C860" s="23" t="str">
        <f aca="false">LEFT(B860,2)</f>
        <v>16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3</v>
      </c>
      <c r="H860" s="25" t="n">
        <f aca="false">IF(D860="OK",DATE(G860,C860,E860),A860)</f>
        <v>45141</v>
      </c>
      <c r="I860" s="22" t="str">
        <f aca="false">IF('14012026'!D860="","",'14012026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4012026'!C861="","",'14012026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14012026'!D861="","",'14012026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14012026'!C862="","",'14012026'!C862)</f>
        <v>45141</v>
      </c>
      <c r="B862" s="23" t="str">
        <f aca="false">TEXT(A862,"DDMMAAAA")</f>
        <v>1605Thursday</v>
      </c>
      <c r="C862" s="23" t="str">
        <f aca="false">LEFT(B862,2)</f>
        <v>16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3</v>
      </c>
      <c r="H862" s="25" t="n">
        <f aca="false">IF(D862="OK",DATE(G862,C862,E862),A862)</f>
        <v>45141</v>
      </c>
      <c r="I862" s="22" t="str">
        <f aca="false">IF('14012026'!D862="","",'14012026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14012026'!C863="","",'14012026'!C863)</f>
        <v>13/08/2025</v>
      </c>
      <c r="B863" s="23" t="str">
        <f aca="false">TEXT(A863,"DDMMAAAA")</f>
        <v>13/08/2025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8/2025</v>
      </c>
      <c r="I863" s="22" t="str">
        <f aca="false">IF('14012026'!D863="","",'14012026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14012026'!C864="","",'14012026'!C864)</f>
        <v>37622</v>
      </c>
      <c r="B864" s="23" t="str">
        <f aca="false">TEXT(A864,"DDMMAAAA")</f>
        <v>2710Wednesday</v>
      </c>
      <c r="C864" s="23" t="str">
        <f aca="false">LEFT(B864,2)</f>
        <v>27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03</v>
      </c>
      <c r="H864" s="25" t="n">
        <f aca="false">IF(D864="OK",DATE(G864,C864,E864),A864)</f>
        <v>37622</v>
      </c>
      <c r="I864" s="22" t="str">
        <f aca="false">IF('14012026'!D864="","",'14012026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14012026'!C865="","",'14012026'!C865)</f>
        <v>42005</v>
      </c>
      <c r="B865" s="23" t="str">
        <f aca="false">TEXT(A865,"DDMMAAAA")</f>
        <v>1010Thursday</v>
      </c>
      <c r="C865" s="23" t="str">
        <f aca="false">LEFT(B865,2)</f>
        <v>10</v>
      </c>
      <c r="D865" s="23" t="str">
        <f aca="false">IF(ISERROR(VLOOKUP(C865,$R:$S,2,0)),0,VLOOKUP(C865,$R:$S,2,0))</f>
        <v>OK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2015</v>
      </c>
      <c r="H865" s="25" t="n">
        <f aca="false">IF(D865="OK",DATE(G865,C865,E865),A865)</f>
        <v>42278</v>
      </c>
      <c r="I865" s="22" t="str">
        <f aca="false">IF('14012026'!D865="","",'14012026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14012026'!C866="","",'14012026'!C866)</f>
        <v>41640</v>
      </c>
      <c r="B866" s="23" t="str">
        <f aca="false">TEXT(A866,"DDMMAAAA")</f>
        <v>2910Wednesday</v>
      </c>
      <c r="C866" s="23" t="str">
        <f aca="false">LEFT(B866,2)</f>
        <v>29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2014</v>
      </c>
      <c r="H866" s="25" t="n">
        <f aca="false">IF(D866="OK",DATE(G866,C866,E866),A866)</f>
        <v>41640</v>
      </c>
      <c r="I866" s="22" t="str">
        <f aca="false">IF('14012026'!D866="","",'14012026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4012026'!C867="","",'14012026'!C867)</f>
        <v>41640</v>
      </c>
      <c r="B867" s="23" t="str">
        <f aca="false">TEXT(A867,"DDMMAAAA")</f>
        <v>2910Wednesday</v>
      </c>
      <c r="C867" s="23" t="str">
        <f aca="false">LEFT(B867,2)</f>
        <v>29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2014</v>
      </c>
      <c r="H867" s="25" t="n">
        <f aca="false">IF(D867="OK",DATE(G867,C867,E867),A867)</f>
        <v>41640</v>
      </c>
      <c r="I867" s="22" t="str">
        <f aca="false">IF('14012026'!D867="","",'14012026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14012026'!C868="","",'14012026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14012026'!D868="","",'14012026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4012026'!C869="","",'14012026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14012026'!D869="","",'14012026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14012026'!C870="","",'14012026'!C870)</f>
        <v>35107</v>
      </c>
      <c r="B870" s="23" t="str">
        <f aca="false">TEXT(A870,"DDMMAAAA")</f>
        <v>2211Monday</v>
      </c>
      <c r="C870" s="23" t="str">
        <f aca="false">LEFT(B870,2)</f>
        <v>22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1996</v>
      </c>
      <c r="H870" s="25" t="n">
        <f aca="false">IF(D870="OK",DATE(G870,C870,E870),A870)</f>
        <v>35107</v>
      </c>
      <c r="I870" s="22" t="str">
        <f aca="false">IF('14012026'!D870="","",'14012026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14012026'!C871="","",'14012026'!C871)</f>
        <v>44230</v>
      </c>
      <c r="B871" s="23" t="str">
        <f aca="false">TEXT(A871,"DDMMAAAA")</f>
        <v>2111Wednesday</v>
      </c>
      <c r="C871" s="23" t="str">
        <f aca="false">LEFT(B871,2)</f>
        <v>21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0</v>
      </c>
      <c r="I871" s="22" t="str">
        <f aca="false">IF('14012026'!D871="","",'14012026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14012026'!C872="","",'14012026'!C872)</f>
        <v>45141</v>
      </c>
      <c r="B872" s="23" t="str">
        <f aca="false">TEXT(A872,"DDMMAAAA")</f>
        <v>1605Thursday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n">
        <f aca="false">MONTH(A872)</f>
        <v>8</v>
      </c>
      <c r="F872" s="23" t="str">
        <f aca="false">VLOOKUP(E872,$Q:$S,2,0)</f>
        <v>08</v>
      </c>
      <c r="G872" s="24" t="n">
        <f aca="false">YEAR(A872)</f>
        <v>2023</v>
      </c>
      <c r="H872" s="25" t="n">
        <f aca="false">IF(D872="OK",DATE(G872,C872,E872),A872)</f>
        <v>45141</v>
      </c>
      <c r="I872" s="22" t="str">
        <f aca="false">IF('14012026'!D872="","",'14012026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14012026'!C873="","",'14012026'!C873)</f>
        <v>20/03/2017</v>
      </c>
      <c r="B873" s="23" t="str">
        <f aca="false">TEXT(A873,"DDMMAAAA")</f>
        <v>20/03/2017</v>
      </c>
      <c r="C873" s="23" t="str">
        <f aca="false">LEFT(B873,2)</f>
        <v>20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0/03/2017</v>
      </c>
      <c r="I873" s="22" t="str">
        <f aca="false">IF('14012026'!D873="","",'14012026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14012026'!C874="","",'14012026'!C874)</f>
        <v>20/03/2017</v>
      </c>
      <c r="B874" s="23" t="str">
        <f aca="false">TEXT(A874,"DDMMAAAA")</f>
        <v>20/03/2017</v>
      </c>
      <c r="C874" s="23" t="str">
        <f aca="false">LEFT(B874,2)</f>
        <v>20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0/03/2017</v>
      </c>
      <c r="I874" s="22" t="str">
        <f aca="false">IF('14012026'!D874="","",'14012026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4012026'!C875="","",'14012026'!C875)</f>
        <v>30682</v>
      </c>
      <c r="B875" s="23" t="str">
        <f aca="false">TEXT(A875,"DDMMAAAA")</f>
        <v>2610Sunday</v>
      </c>
      <c r="C875" s="23" t="str">
        <f aca="false">LEFT(B875,2)</f>
        <v>26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1984</v>
      </c>
      <c r="H875" s="25" t="n">
        <f aca="false">IF(D875="OK",DATE(G875,C875,E875),A875)</f>
        <v>30682</v>
      </c>
      <c r="I875" s="22" t="str">
        <f aca="false">IF('14012026'!D875="","",'14012026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14012026'!C876="","",'14012026'!C876)</f>
        <v>30682</v>
      </c>
      <c r="B876" s="23" t="str">
        <f aca="false">TEXT(A876,"DDMMAAAA")</f>
        <v>2610Sunday</v>
      </c>
      <c r="C876" s="23" t="str">
        <f aca="false">LEFT(B876,2)</f>
        <v>26</v>
      </c>
      <c r="D876" s="23" t="n">
        <f aca="false">IF(ISERROR(VLOOKUP(C876,$R:$S,2,0)),0,VLOOKUP(C876,$R:$S,2,0))</f>
        <v>0</v>
      </c>
      <c r="E876" s="23" t="n">
        <f aca="false">MONTH(A876)</f>
        <v>1</v>
      </c>
      <c r="F876" s="23" t="str">
        <f aca="false">VLOOKUP(E876,$Q:$S,2,0)</f>
        <v>01</v>
      </c>
      <c r="G876" s="24" t="n">
        <f aca="false">YEAR(A876)</f>
        <v>1984</v>
      </c>
      <c r="H876" s="25" t="n">
        <f aca="false">IF(D876="OK",DATE(G876,C876,E876),A876)</f>
        <v>30682</v>
      </c>
      <c r="I876" s="22" t="str">
        <f aca="false">IF('14012026'!D876="","",'14012026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14012026'!C877="","",'14012026'!C877)</f>
        <v>43437</v>
      </c>
      <c r="B877" s="23" t="str">
        <f aca="false">TEXT(A877,"DDMMAAAA")</f>
        <v>2509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8</v>
      </c>
      <c r="H877" s="25" t="n">
        <f aca="false">IF(D877="OK",DATE(G877,C877,E877),A877)</f>
        <v>43437</v>
      </c>
      <c r="I877" s="22" t="str">
        <f aca="false">IF('14012026'!D877="","",'14012026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14012026'!C878="","",'14012026'!C878)</f>
        <v>43437</v>
      </c>
      <c r="B878" s="23" t="str">
        <f aca="false">TEXT(A878,"DDMMAAAA")</f>
        <v>2509Mon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12</v>
      </c>
      <c r="F878" s="23" t="str">
        <f aca="false">VLOOKUP(E878,$Q:$S,2,0)</f>
        <v>12</v>
      </c>
      <c r="G878" s="24" t="n">
        <f aca="false">YEAR(A878)</f>
        <v>2018</v>
      </c>
      <c r="H878" s="25" t="n">
        <f aca="false">IF(D878="OK",DATE(G878,C878,E878),A878)</f>
        <v>43437</v>
      </c>
      <c r="I878" s="22" t="str">
        <f aca="false">IF('14012026'!D878="","",'14012026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14012026'!C879="","",'14012026'!C879)</f>
        <v>43446</v>
      </c>
      <c r="B879" s="23" t="str">
        <f aca="false">TEXT(A879,"DDMMAAAA")</f>
        <v>0410Wednesday</v>
      </c>
      <c r="C879" s="23" t="str">
        <f aca="false">LEFT(B879,2)</f>
        <v>04</v>
      </c>
      <c r="D879" s="23" t="str">
        <f aca="false">IF(ISERROR(VLOOKUP(C879,$R:$S,2,0)),0,VLOOKUP(C879,$R:$S,2,0))</f>
        <v>OK</v>
      </c>
      <c r="E879" s="23" t="n">
        <f aca="false">MONTH(A879)</f>
        <v>12</v>
      </c>
      <c r="F879" s="23" t="str">
        <f aca="false">VLOOKUP(E879,$Q:$S,2,0)</f>
        <v>12</v>
      </c>
      <c r="G879" s="24" t="n">
        <f aca="false">YEAR(A879)</f>
        <v>2018</v>
      </c>
      <c r="H879" s="25" t="n">
        <f aca="false">IF(D879="OK",DATE(G879,C879,E879),A879)</f>
        <v>43202</v>
      </c>
      <c r="I879" s="22" t="str">
        <f aca="false">IF('14012026'!D879="","",'14012026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14012026'!C880="","",'14012026'!C880)</f>
        <v>45474</v>
      </c>
      <c r="B880" s="23" t="str">
        <f aca="false">TEXT(A880,"DDMMAAAA")</f>
        <v>2503Mon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24</v>
      </c>
      <c r="H880" s="25" t="n">
        <f aca="false">IF(D880="OK",DATE(G880,C880,E880),A880)</f>
        <v>45474</v>
      </c>
      <c r="I880" s="22" t="str">
        <f aca="false">IF('14012026'!D880="","",'14012026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14012026'!C881="","",'14012026'!C881)</f>
        <v>43469</v>
      </c>
      <c r="B881" s="23" t="str">
        <f aca="false">TEXT(A881,"DDMMAAAA")</f>
        <v>2710Friday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n">
        <f aca="false">MONTH(A881)</f>
        <v>1</v>
      </c>
      <c r="F881" s="23" t="str">
        <f aca="false">VLOOKUP(E881,$Q:$S,2,0)</f>
        <v>01</v>
      </c>
      <c r="G881" s="24" t="n">
        <f aca="false">YEAR(A881)</f>
        <v>2019</v>
      </c>
      <c r="H881" s="25" t="n">
        <f aca="false">IF(D881="OK",DATE(G881,C881,E881),A881)</f>
        <v>43469</v>
      </c>
      <c r="I881" s="22" t="str">
        <f aca="false">IF('14012026'!D881="","",'14012026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14012026'!C882="","",'14012026'!C882)</f>
        <v>13/05/2019</v>
      </c>
      <c r="B882" s="23" t="str">
        <f aca="false">TEXT(A882,"DDMMAAAA")</f>
        <v>13/05/2019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13/05/2019</v>
      </c>
      <c r="I882" s="22" t="str">
        <f aca="false">IF('14012026'!D882="","",'14012026'!D882)</f>
        <v>30/06/2024</v>
      </c>
      <c r="J882" s="23" t="str">
        <f aca="false">TEXT(I882,"DDMMAAAA")</f>
        <v>30/06/2024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4</v>
      </c>
    </row>
    <row r="883" customFormat="false" ht="15" hidden="false" customHeight="false" outlineLevel="0" collapsed="false">
      <c r="A883" s="22" t="n">
        <f aca="false">IF('14012026'!C883="","",'14012026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14012026'!D883="","",'14012026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14012026'!C884="","",'14012026'!C884)</f>
        <v>44411</v>
      </c>
      <c r="B884" s="23" t="str">
        <f aca="false">TEXT(A884,"DDMMAAAA")</f>
        <v>2505Tuesday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n">
        <f aca="false">MONTH(A884)</f>
        <v>8</v>
      </c>
      <c r="F884" s="23" t="str">
        <f aca="false">VLOOKUP(E884,$Q:$S,2,0)</f>
        <v>08</v>
      </c>
      <c r="G884" s="24" t="n">
        <f aca="false">YEAR(A884)</f>
        <v>2021</v>
      </c>
      <c r="H884" s="25" t="n">
        <f aca="false">IF(D884="OK",DATE(G884,C884,E884),A884)</f>
        <v>44411</v>
      </c>
      <c r="I884" s="22" t="str">
        <f aca="false">IF('14012026'!D884="","",'14012026'!D884)</f>
        <v>30/06/2024</v>
      </c>
      <c r="J884" s="23" t="str">
        <f aca="false">TEXT(I884,"DDMMAAAA")</f>
        <v>30/06/2024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4</v>
      </c>
    </row>
    <row r="885" customFormat="false" ht="15" hidden="false" customHeight="false" outlineLevel="0" collapsed="false">
      <c r="A885" s="22" t="n">
        <f aca="false">IF('14012026'!C885="","",'14012026'!C885)</f>
        <v>44411</v>
      </c>
      <c r="B885" s="23" t="str">
        <f aca="false">TEXT(A885,"DDMMAAAA")</f>
        <v>2505Tu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8</v>
      </c>
      <c r="F885" s="23" t="str">
        <f aca="false">VLOOKUP(E885,$Q:$S,2,0)</f>
        <v>08</v>
      </c>
      <c r="G885" s="24" t="n">
        <f aca="false">YEAR(A885)</f>
        <v>2021</v>
      </c>
      <c r="H885" s="25" t="n">
        <f aca="false">IF(D885="OK",DATE(G885,C885,E885),A885)</f>
        <v>44411</v>
      </c>
      <c r="I885" s="22" t="str">
        <f aca="false">IF('14012026'!D885="","",'14012026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n">
        <f aca="false">IF('14012026'!C886="","",'14012026'!C886)</f>
        <v>44411</v>
      </c>
      <c r="B886" s="23" t="str">
        <f aca="false">TEXT(A886,"DDMMAAAA")</f>
        <v>2505Tuesday</v>
      </c>
      <c r="C886" s="23" t="str">
        <f aca="false">LEFT(B886,2)</f>
        <v>25</v>
      </c>
      <c r="D886" s="23" t="n">
        <f aca="false">IF(ISERROR(VLOOKUP(C886,$R:$S,2,0)),0,VLOOKUP(C886,$R:$S,2,0))</f>
        <v>0</v>
      </c>
      <c r="E886" s="23" t="n">
        <f aca="false">MONTH(A886)</f>
        <v>8</v>
      </c>
      <c r="F886" s="23" t="str">
        <f aca="false">VLOOKUP(E886,$Q:$S,2,0)</f>
        <v>08</v>
      </c>
      <c r="G886" s="24" t="n">
        <f aca="false">YEAR(A886)</f>
        <v>2021</v>
      </c>
      <c r="H886" s="25" t="n">
        <f aca="false">IF(D886="OK",DATE(G886,C886,E886),A886)</f>
        <v>44411</v>
      </c>
      <c r="I886" s="22" t="str">
        <f aca="false">IF('14012026'!D886="","",'14012026'!D886)</f>
        <v>30/06/2024</v>
      </c>
      <c r="J886" s="23" t="str">
        <f aca="false">TEXT(I886,"DDMMAAAA")</f>
        <v>30/06/2024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4</v>
      </c>
    </row>
    <row r="887" customFormat="false" ht="15" hidden="false" customHeight="false" outlineLevel="0" collapsed="false">
      <c r="A887" s="22" t="str">
        <f aca="false">IF('14012026'!C887="","",'14012026'!C887)</f>
        <v>27/05/2025</v>
      </c>
      <c r="B887" s="23" t="str">
        <f aca="false">TEXT(A887,"DDMMAAAA")</f>
        <v>27/05/2025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25</v>
      </c>
      <c r="I887" s="22" t="str">
        <f aca="false">IF('14012026'!D887="","",'14012026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14012026'!C888="","",'14012026'!C888)</f>
        <v>27/05/2025</v>
      </c>
      <c r="B888" s="23" t="str">
        <f aca="false">TEXT(A888,"DDMMAAAA")</f>
        <v>27/05/2025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25</v>
      </c>
      <c r="I888" s="22" t="str">
        <f aca="false">IF('14012026'!D888="","",'14012026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str">
        <f aca="false">IF('14012026'!C889="","",'14012026'!C889)</f>
        <v>27/05/2025</v>
      </c>
      <c r="B889" s="23" t="str">
        <f aca="false">TEXT(A889,"DDMMAAAA")</f>
        <v>27/05/2025</v>
      </c>
      <c r="C889" s="23" t="str">
        <f aca="false">LEFT(B889,2)</f>
        <v>27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7/05/2025</v>
      </c>
      <c r="I889" s="22" t="str">
        <f aca="false">IF('14012026'!D889="","",'14012026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14012026'!C890="","",'14012026'!C890)</f>
        <v>30682</v>
      </c>
      <c r="B890" s="23" t="str">
        <f aca="false">TEXT(A890,"DDMMAAAA")</f>
        <v>2610Sunday</v>
      </c>
      <c r="C890" s="23" t="str">
        <f aca="false">LEFT(B890,2)</f>
        <v>26</v>
      </c>
      <c r="D890" s="23" t="n">
        <f aca="false">IF(ISERROR(VLOOKUP(C890,$R:$S,2,0)),0,VLOOKUP(C890,$R:$S,2,0))</f>
        <v>0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1984</v>
      </c>
      <c r="H890" s="25" t="n">
        <f aca="false">IF(D890="OK",DATE(G890,C890,E890),A890)</f>
        <v>30682</v>
      </c>
      <c r="I890" s="22" t="str">
        <f aca="false">IF('14012026'!D890="","",'14012026'!D890)</f>
        <v>20/10/2017</v>
      </c>
      <c r="J890" s="23" t="str">
        <f aca="false">TEXT(I890,"DDMMAAAA")</f>
        <v>20/10/2017</v>
      </c>
      <c r="K890" s="23" t="str">
        <f aca="false">LEFT(J890,2)</f>
        <v>2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20/10/2017</v>
      </c>
    </row>
    <row r="891" customFormat="false" ht="15" hidden="false" customHeight="false" outlineLevel="0" collapsed="false">
      <c r="A891" s="22" t="n">
        <f aca="false">IF('14012026'!C891="","",'14012026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14012026'!D891="","",'14012026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14012026'!C892="","",'14012026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14012026'!D892="","",'14012026'!D892)</f>
        <v/>
      </c>
      <c r="J892" s="23" t="str">
        <f aca="false">TEXT(I892,"DDMMAAAA")</f>
        <v/>
      </c>
      <c r="K892" s="23" t="str">
        <f aca="false">LEFT(J892,2)</f>
        <v/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/>
      </c>
    </row>
    <row r="893" customFormat="false" ht="15" hidden="false" customHeight="false" outlineLevel="0" collapsed="false">
      <c r="A893" s="22" t="n">
        <f aca="false">IF('14012026'!C893="","",'14012026'!C893)</f>
        <v>44232</v>
      </c>
      <c r="B893" s="23" t="str">
        <f aca="false">TEXT(A893,"DDMMAAAA")</f>
        <v>2311Friday</v>
      </c>
      <c r="C893" s="23" t="str">
        <f aca="false">LEFT(B893,2)</f>
        <v>23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2</v>
      </c>
      <c r="I893" s="22" t="str">
        <f aca="false">IF('14012026'!D893="","",'14012026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14012026'!C894="","",'14012026'!C894)</f>
        <v>44232</v>
      </c>
      <c r="B894" s="23" t="str">
        <f aca="false">TEXT(A894,"DDMMAAAA")</f>
        <v>2311Friday</v>
      </c>
      <c r="C894" s="23" t="str">
        <f aca="false">LEFT(B894,2)</f>
        <v>23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2</v>
      </c>
      <c r="I894" s="22" t="str">
        <f aca="false">IF('14012026'!D894="","",'14012026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4012026'!C895="","",'14012026'!C895)</f>
        <v>44239</v>
      </c>
      <c r="B895" s="23" t="str">
        <f aca="false">TEXT(A895,"DDMMAAAA")</f>
        <v>3011Friday</v>
      </c>
      <c r="C895" s="23" t="str">
        <f aca="false">LEFT(B895,2)</f>
        <v>30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9</v>
      </c>
      <c r="I895" s="22" t="str">
        <f aca="false">IF('14012026'!D895="","",'14012026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14012026'!C896="","",'14012026'!C896)</f>
        <v>44239</v>
      </c>
      <c r="B896" s="23" t="str">
        <f aca="false">TEXT(A896,"DDMMAAAA")</f>
        <v>3011Friday</v>
      </c>
      <c r="C896" s="23" t="str">
        <f aca="false">LEFT(B896,2)</f>
        <v>30</v>
      </c>
      <c r="D896" s="23" t="n">
        <f aca="false">IF(ISERROR(VLOOKUP(C896,$R:$S,2,0)),0,VLOOKUP(C896,$R:$S,2,0))</f>
        <v>0</v>
      </c>
      <c r="E896" s="23" t="n">
        <f aca="false">MONTH(A896)</f>
        <v>2</v>
      </c>
      <c r="F896" s="23" t="str">
        <f aca="false">VLOOKUP(E896,$Q:$S,2,0)</f>
        <v>02</v>
      </c>
      <c r="G896" s="24" t="n">
        <f aca="false">YEAR(A896)</f>
        <v>2021</v>
      </c>
      <c r="H896" s="25" t="n">
        <f aca="false">IF(D896="OK",DATE(G896,C896,E896),A896)</f>
        <v>44239</v>
      </c>
      <c r="I896" s="22" t="str">
        <f aca="false">IF('14012026'!D896="","",'14012026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14012026'!C897="","",'14012026'!C897)</f>
        <v>27/05/2019</v>
      </c>
      <c r="B897" s="23" t="str">
        <f aca="false">TEXT(A897,"DDMMAAAA")</f>
        <v>27/05/2019</v>
      </c>
      <c r="C897" s="23" t="str">
        <f aca="false">LEFT(B897,2)</f>
        <v>27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7/05/2019</v>
      </c>
      <c r="I897" s="22" t="str">
        <f aca="false">IF('14012026'!D897="","",'14012026'!D897)</f>
        <v>31/08/2019</v>
      </c>
      <c r="J897" s="23" t="str">
        <f aca="false">TEXT(I897,"DDMMAAAA")</f>
        <v>31/08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19</v>
      </c>
    </row>
    <row r="898" customFormat="false" ht="15" hidden="false" customHeight="false" outlineLevel="0" collapsed="false">
      <c r="A898" s="22" t="str">
        <f aca="false">IF('14012026'!C898="","",'14012026'!C898)</f>
        <v>16/03/2017</v>
      </c>
      <c r="B898" s="23" t="str">
        <f aca="false">TEXT(A898,"DDMMAAAA")</f>
        <v>16/03/2017</v>
      </c>
      <c r="C898" s="23" t="str">
        <f aca="false">LEFT(B898,2)</f>
        <v>16</v>
      </c>
      <c r="D898" s="23" t="n">
        <f aca="false">IF(ISERROR(VLOOKUP(C898,$R:$S,2,0)),0,VLOOKUP(C898,$R:$S,2,0))</f>
        <v>0</v>
      </c>
      <c r="E898" s="23" t="e">
        <f aca="false">MONTH(A898)</f>
        <v>#VALUE!</v>
      </c>
      <c r="F898" s="23" t="e">
        <f aca="false">VLOOKUP(E898,$Q:$S,2,0)</f>
        <v>#VALUE!</v>
      </c>
      <c r="G898" s="24" t="e">
        <f aca="false">YEAR(A898)</f>
        <v>#VALUE!</v>
      </c>
      <c r="H898" s="25" t="str">
        <f aca="false">IF(D898="OK",DATE(G898,C898,E898),A898)</f>
        <v>16/03/2017</v>
      </c>
      <c r="I898" s="22" t="str">
        <f aca="false">IF('14012026'!D898="","",'14012026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14012026'!C899="","",'14012026'!C899)</f>
        <v>44293</v>
      </c>
      <c r="B899" s="23" t="str">
        <f aca="false">TEXT(A899,"DDMMAAAA")</f>
        <v>2501Wednesday</v>
      </c>
      <c r="C899" s="23" t="str">
        <f aca="false">LEFT(B899,2)</f>
        <v>25</v>
      </c>
      <c r="D899" s="23" t="n">
        <f aca="false">IF(ISERROR(VLOOKUP(C899,$R:$S,2,0)),0,VLOOKUP(C899,$R:$S,2,0))</f>
        <v>0</v>
      </c>
      <c r="E899" s="23" t="n">
        <f aca="false">MONTH(A899)</f>
        <v>4</v>
      </c>
      <c r="F899" s="23" t="str">
        <f aca="false">VLOOKUP(E899,$Q:$S,2,0)</f>
        <v>04</v>
      </c>
      <c r="G899" s="24" t="n">
        <f aca="false">YEAR(A899)</f>
        <v>2021</v>
      </c>
      <c r="H899" s="25" t="n">
        <f aca="false">IF(D899="OK",DATE(G899,C899,E899),A899)</f>
        <v>44293</v>
      </c>
      <c r="I899" s="22" t="str">
        <f aca="false">IF('14012026'!D899="","",'14012026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14012026'!C900="","",'14012026'!C900)</f>
        <v>42005</v>
      </c>
      <c r="B900" s="23" t="str">
        <f aca="false">TEXT(A900,"DDMMAAAA")</f>
        <v>1010Thursday</v>
      </c>
      <c r="C900" s="23" t="str">
        <f aca="false">LEFT(B900,2)</f>
        <v>10</v>
      </c>
      <c r="D900" s="23" t="str">
        <f aca="false">IF(ISERROR(VLOOKUP(C900,$R:$S,2,0)),0,VLOOKUP(C900,$R:$S,2,0))</f>
        <v>OK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2015</v>
      </c>
      <c r="H900" s="25" t="n">
        <f aca="false">IF(D900="OK",DATE(G900,C900,E900),A900)</f>
        <v>42278</v>
      </c>
      <c r="I900" s="22" t="str">
        <f aca="false">IF('14012026'!D900="","",'14012026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14012026'!C901="","",'14012026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14012026'!D901="","",'14012026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str">
        <f aca="false">IF('14012026'!C902="","",'14012026'!C902)</f>
        <v>21/08/2017</v>
      </c>
      <c r="B902" s="23" t="str">
        <f aca="false">TEXT(A902,"DDMMAAAA")</f>
        <v>21/08/2017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>21/08/2017</v>
      </c>
      <c r="I902" s="22" t="str">
        <f aca="false">IF('14012026'!D902="","",'14012026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14012026'!C903="","",'14012026'!C903)</f>
        <v>28/08/2017</v>
      </c>
      <c r="B903" s="23" t="str">
        <f aca="false">TEXT(A903,"DDMMAAAA")</f>
        <v>28/08/2017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8/08/2017</v>
      </c>
      <c r="I903" s="22" t="str">
        <f aca="false">IF('14012026'!D903="","",'14012026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14012026'!C904="","",'14012026'!C904)</f>
        <v>44230</v>
      </c>
      <c r="B904" s="23" t="str">
        <f aca="false">TEXT(A904,"DDMMAAAA")</f>
        <v>2111Wednesday</v>
      </c>
      <c r="C904" s="23" t="str">
        <f aca="false">LEFT(B904,2)</f>
        <v>21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0</v>
      </c>
      <c r="I904" s="22" t="str">
        <f aca="false">IF('14012026'!D904="","",'14012026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4012026'!C905="","",'14012026'!C905)</f>
        <v>43167</v>
      </c>
      <c r="B905" s="23" t="str">
        <f aca="false">TEXT(A905,"DDMMAAAA")</f>
        <v>2112Thurs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3</v>
      </c>
      <c r="F905" s="23" t="str">
        <f aca="false">VLOOKUP(E905,$Q:$S,2,0)</f>
        <v>03</v>
      </c>
      <c r="G905" s="24" t="n">
        <f aca="false">YEAR(A905)</f>
        <v>2018</v>
      </c>
      <c r="H905" s="25" t="n">
        <f aca="false">IF(D905="OK",DATE(G905,C905,E905),A905)</f>
        <v>43167</v>
      </c>
      <c r="I905" s="22" t="str">
        <f aca="false">IF('14012026'!D905="","",'14012026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n">
        <f aca="false">IF('14012026'!C906="","",'14012026'!C906)</f>
        <v>43196</v>
      </c>
      <c r="B906" s="23" t="str">
        <f aca="false">TEXT(A906,"DDMMAAAA")</f>
        <v>2101Friday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n">
        <f aca="false">MONTH(A906)</f>
        <v>4</v>
      </c>
      <c r="F906" s="23" t="str">
        <f aca="false">VLOOKUP(E906,$Q:$S,2,0)</f>
        <v>04</v>
      </c>
      <c r="G906" s="24" t="n">
        <f aca="false">YEAR(A906)</f>
        <v>2018</v>
      </c>
      <c r="H906" s="25" t="n">
        <f aca="false">IF(D906="OK",DATE(G906,C906,E906),A906)</f>
        <v>43196</v>
      </c>
      <c r="I906" s="22" t="str">
        <f aca="false">IF('14012026'!D906="","",'14012026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14012026'!C907="","",'14012026'!C907)</f>
        <v>42346</v>
      </c>
      <c r="B907" s="23" t="str">
        <f aca="false">TEXT(A907,"DDMMAAAA")</f>
        <v>2609Tues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2</v>
      </c>
      <c r="F907" s="23" t="str">
        <f aca="false">VLOOKUP(E907,$Q:$S,2,0)</f>
        <v>12</v>
      </c>
      <c r="G907" s="24" t="n">
        <f aca="false">YEAR(A907)</f>
        <v>2015</v>
      </c>
      <c r="H907" s="25" t="n">
        <f aca="false">IF(D907="OK",DATE(G907,C907,E907),A907)</f>
        <v>42346</v>
      </c>
      <c r="I907" s="22" t="str">
        <f aca="false">IF('14012026'!D907="","",'14012026'!D907)</f>
        <v>31/08/2023</v>
      </c>
      <c r="J907" s="23" t="str">
        <f aca="false">TEXT(I907,"DDMMAAAA")</f>
        <v>31/08/2023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08/2023</v>
      </c>
    </row>
    <row r="908" customFormat="false" ht="15" hidden="false" customHeight="false" outlineLevel="0" collapsed="false">
      <c r="A908" s="22" t="n">
        <f aca="false">IF('14012026'!C908="","",'14012026'!C908)</f>
        <v>40087</v>
      </c>
      <c r="B908" s="23" t="str">
        <f aca="false">TEXT(A908,"DDMMAAAA")</f>
        <v>1307Thursday</v>
      </c>
      <c r="C908" s="23" t="str">
        <f aca="false">LEFT(B908,2)</f>
        <v>13</v>
      </c>
      <c r="D908" s="23" t="n">
        <f aca="false">IF(ISERROR(VLOOKUP(C908,$R:$S,2,0)),0,VLOOKUP(C908,$R:$S,2,0))</f>
        <v>0</v>
      </c>
      <c r="E908" s="23" t="n">
        <f aca="false">MONTH(A908)</f>
        <v>10</v>
      </c>
      <c r="F908" s="23" t="str">
        <f aca="false">VLOOKUP(E908,$Q:$S,2,0)</f>
        <v>10</v>
      </c>
      <c r="G908" s="24" t="n">
        <f aca="false">YEAR(A908)</f>
        <v>2009</v>
      </c>
      <c r="H908" s="25" t="n">
        <f aca="false">IF(D908="OK",DATE(G908,C908,E908),A908)</f>
        <v>40087</v>
      </c>
      <c r="I908" s="22" t="n">
        <f aca="false">IF('14012026'!D908="","",'14012026'!D908)</f>
        <v>42346</v>
      </c>
      <c r="J908" s="23" t="str">
        <f aca="false">TEXT(I908,"DDMMAAAA")</f>
        <v>2609Tuesday</v>
      </c>
      <c r="K908" s="23" t="str">
        <f aca="false">LEFT(J908,2)</f>
        <v>26</v>
      </c>
      <c r="L908" s="23" t="n">
        <f aca="false">IF(ISERROR(VLOOKUP(K908,$R:$S,2,0)),0,VLOOKUP(K908,$R:$S,2,0))</f>
        <v>0</v>
      </c>
      <c r="M908" s="23" t="n">
        <f aca="false">MONTH(I908)</f>
        <v>12</v>
      </c>
      <c r="N908" s="23" t="str">
        <f aca="false">VLOOKUP(M908,$Q:$S,2,0)</f>
        <v>12</v>
      </c>
      <c r="O908" s="24" t="n">
        <f aca="false">YEAR(I908)</f>
        <v>2015</v>
      </c>
      <c r="P908" s="25" t="n">
        <f aca="false">IF(L908="OK",DATE(O908,K908,M908),I908)</f>
        <v>42346</v>
      </c>
    </row>
    <row r="909" customFormat="false" ht="15" hidden="false" customHeight="false" outlineLevel="0" collapsed="false">
      <c r="A909" s="22" t="str">
        <f aca="false">IF('14012026'!C909="","",'14012026'!C909)</f>
        <v>17/04/2017</v>
      </c>
      <c r="B909" s="23" t="str">
        <f aca="false">TEXT(A909,"DDMMAAAA")</f>
        <v>17/04/2017</v>
      </c>
      <c r="C909" s="23" t="str">
        <f aca="false">LEFT(B909,2)</f>
        <v>17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17/04/2017</v>
      </c>
      <c r="I909" s="22" t="str">
        <f aca="false">IF('14012026'!D909="","",'14012026'!D909)</f>
        <v>31/08/2023</v>
      </c>
      <c r="J909" s="23" t="str">
        <f aca="false">TEXT(I909,"DDMMAAAA")</f>
        <v>31/08/2023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08/2023</v>
      </c>
    </row>
    <row r="910" customFormat="false" ht="15" hidden="false" customHeight="false" outlineLevel="0" collapsed="false">
      <c r="A910" s="22" t="n">
        <f aca="false">IF('14012026'!C910="","",'14012026'!C910)</f>
        <v>42186</v>
      </c>
      <c r="B910" s="23" t="str">
        <f aca="false">TEXT(A910,"DDMMAAAA")</f>
        <v>1404Wednesday</v>
      </c>
      <c r="C910" s="23" t="str">
        <f aca="false">LEFT(B910,2)</f>
        <v>14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5</v>
      </c>
      <c r="H910" s="25" t="n">
        <f aca="false">IF(D910="OK",DATE(G910,C910,E910),A910)</f>
        <v>42186</v>
      </c>
      <c r="I910" s="22" t="str">
        <f aca="false">IF('14012026'!D910="","",'14012026'!D910)</f>
        <v>31/12/2018</v>
      </c>
      <c r="J910" s="23" t="str">
        <f aca="false">TEXT(I910,"DDMMAAAA")</f>
        <v>31/12/2018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12/2018</v>
      </c>
    </row>
    <row r="911" customFormat="false" ht="15" hidden="false" customHeight="false" outlineLevel="0" collapsed="false">
      <c r="A911" s="22" t="n">
        <f aca="false">IF('14012026'!C911="","",'14012026'!C911)</f>
        <v>42186</v>
      </c>
      <c r="B911" s="23" t="str">
        <f aca="false">TEXT(A911,"DDMMAAAA")</f>
        <v>1404Wednesday</v>
      </c>
      <c r="C911" s="23" t="str">
        <f aca="false">LEFT(B911,2)</f>
        <v>14</v>
      </c>
      <c r="D911" s="23" t="n">
        <f aca="false">IF(ISERROR(VLOOKUP(C911,$R:$S,2,0)),0,VLOOKUP(C911,$R:$S,2,0))</f>
        <v>0</v>
      </c>
      <c r="E911" s="23" t="n">
        <f aca="false">MONTH(A911)</f>
        <v>7</v>
      </c>
      <c r="F911" s="23" t="str">
        <f aca="false">VLOOKUP(E911,$Q:$S,2,0)</f>
        <v>07</v>
      </c>
      <c r="G911" s="24" t="n">
        <f aca="false">YEAR(A911)</f>
        <v>2015</v>
      </c>
      <c r="H911" s="25" t="n">
        <f aca="false">IF(D911="OK",DATE(G911,C911,E911),A911)</f>
        <v>42186</v>
      </c>
      <c r="I911" s="22" t="str">
        <f aca="false">IF('14012026'!D911="","",'14012026'!D911)</f>
        <v>31/12/2018</v>
      </c>
      <c r="J911" s="23" t="str">
        <f aca="false">TEXT(I911,"DDMMAAAA")</f>
        <v>31/12/2018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12/2018</v>
      </c>
    </row>
    <row r="912" customFormat="false" ht="15" hidden="false" customHeight="false" outlineLevel="0" collapsed="false">
      <c r="A912" s="22" t="n">
        <f aca="false">IF('14012026'!C912="","",'14012026'!C912)</f>
        <v>44237</v>
      </c>
      <c r="B912" s="23" t="str">
        <f aca="false">TEXT(A912,"DDMMAAAA")</f>
        <v>2811Wednesday</v>
      </c>
      <c r="C912" s="23" t="str">
        <f aca="false">LEFT(B912,2)</f>
        <v>28</v>
      </c>
      <c r="D912" s="23" t="n">
        <f aca="false">IF(ISERROR(VLOOKUP(C912,$R:$S,2,0)),0,VLOOKUP(C912,$R:$S,2,0))</f>
        <v>0</v>
      </c>
      <c r="E912" s="23" t="n">
        <f aca="false">MONTH(A912)</f>
        <v>2</v>
      </c>
      <c r="F912" s="23" t="str">
        <f aca="false">VLOOKUP(E912,$Q:$S,2,0)</f>
        <v>02</v>
      </c>
      <c r="G912" s="24" t="n">
        <f aca="false">YEAR(A912)</f>
        <v>2021</v>
      </c>
      <c r="H912" s="25" t="n">
        <f aca="false">IF(D912="OK",DATE(G912,C912,E912),A912)</f>
        <v>44237</v>
      </c>
      <c r="I912" s="22" t="str">
        <f aca="false">IF('14012026'!D912="","",'14012026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4012026'!C913="","",'14012026'!C913)</f>
        <v>44237</v>
      </c>
      <c r="B913" s="23" t="str">
        <f aca="false">TEXT(A913,"DDMMAAAA")</f>
        <v>2811Wednesday</v>
      </c>
      <c r="C913" s="23" t="str">
        <f aca="false">LEFT(B913,2)</f>
        <v>28</v>
      </c>
      <c r="D913" s="23" t="n">
        <f aca="false">IF(ISERROR(VLOOKUP(C913,$R:$S,2,0)),0,VLOOKUP(C913,$R:$S,2,0))</f>
        <v>0</v>
      </c>
      <c r="E913" s="23" t="n">
        <f aca="false">MONTH(A913)</f>
        <v>2</v>
      </c>
      <c r="F913" s="23" t="str">
        <f aca="false">VLOOKUP(E913,$Q:$S,2,0)</f>
        <v>02</v>
      </c>
      <c r="G913" s="24" t="n">
        <f aca="false">YEAR(A913)</f>
        <v>2021</v>
      </c>
      <c r="H913" s="25" t="n">
        <f aca="false">IF(D913="OK",DATE(G913,C913,E913),A913)</f>
        <v>44237</v>
      </c>
      <c r="I913" s="22" t="str">
        <f aca="false">IF('14012026'!D913="","",'14012026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str">
        <f aca="false">IF('14012026'!C914="","",'14012026'!C914)</f>
        <v>25/04/2018</v>
      </c>
      <c r="B914" s="23" t="str">
        <f aca="false">TEXT(A914,"DDMMAAAA")</f>
        <v>25/04/2018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>25/04/2018</v>
      </c>
      <c r="I914" s="22" t="str">
        <f aca="false">IF('14012026'!D914="","",'14012026'!D914)</f>
        <v>30/06/2019</v>
      </c>
      <c r="J914" s="23" t="str">
        <f aca="false">TEXT(I914,"DDMMAAAA")</f>
        <v>30/06/2019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19</v>
      </c>
    </row>
    <row r="915" customFormat="false" ht="15" hidden="false" customHeight="false" outlineLevel="0" collapsed="false">
      <c r="A915" s="22" t="str">
        <f aca="false">IF('14012026'!C915="","",'14012026'!C915)</f>
        <v>25/04/2018</v>
      </c>
      <c r="B915" s="23" t="str">
        <f aca="false">TEXT(A915,"DDMMAAAA")</f>
        <v>25/04/2018</v>
      </c>
      <c r="C915" s="23" t="str">
        <f aca="false">LEFT(B915,2)</f>
        <v>25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25/04/2018</v>
      </c>
      <c r="I915" s="22" t="str">
        <f aca="false">IF('14012026'!D915="","",'14012026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14012026'!C916="","",'14012026'!C916)</f>
        <v>42005</v>
      </c>
      <c r="B916" s="23" t="str">
        <f aca="false">TEXT(A916,"DDMMAAAA")</f>
        <v>1010Thursday</v>
      </c>
      <c r="C916" s="23" t="str">
        <f aca="false">LEFT(B916,2)</f>
        <v>10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5</v>
      </c>
      <c r="H916" s="25" t="n">
        <f aca="false">IF(D916="OK",DATE(G916,C916,E916),A916)</f>
        <v>42278</v>
      </c>
      <c r="I916" s="22" t="str">
        <f aca="false">IF('14012026'!D916="","",'14012026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14012026'!C917="","",'14012026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str">
        <f aca="false">IF('14012026'!D917="","",'14012026'!D917)</f>
        <v/>
      </c>
      <c r="J917" s="23" t="str">
        <f aca="false">TEXT(I917,"DDMMAAAA")</f>
        <v/>
      </c>
      <c r="K917" s="23" t="str">
        <f aca="false">LEFT(J917,2)</f>
        <v/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/>
      </c>
    </row>
    <row r="918" customFormat="false" ht="15" hidden="false" customHeight="false" outlineLevel="0" collapsed="false">
      <c r="A918" s="22" t="str">
        <f aca="false">IF('14012026'!C918="","",'14012026'!C918)</f>
        <v>18/04/2017</v>
      </c>
      <c r="B918" s="23" t="str">
        <f aca="false">TEXT(A918,"DDMMAAAA")</f>
        <v>18/04/2017</v>
      </c>
      <c r="C918" s="23" t="str">
        <f aca="false">LEFT(B918,2)</f>
        <v>18</v>
      </c>
      <c r="D918" s="23" t="n">
        <f aca="false">IF(ISERROR(VLOOKUP(C918,$R:$S,2,0)),0,VLOOKUP(C918,$R:$S,2,0))</f>
        <v>0</v>
      </c>
      <c r="E918" s="23" t="e">
        <f aca="false">MONTH(A918)</f>
        <v>#VALUE!</v>
      </c>
      <c r="F918" s="23" t="e">
        <f aca="false">VLOOKUP(E918,$Q:$S,2,0)</f>
        <v>#VALUE!</v>
      </c>
      <c r="G918" s="24" t="e">
        <f aca="false">YEAR(A918)</f>
        <v>#VALUE!</v>
      </c>
      <c r="H918" s="25" t="str">
        <f aca="false">IF(D918="OK",DATE(G918,C918,E918),A918)</f>
        <v>18/04/2017</v>
      </c>
      <c r="I918" s="22" t="str">
        <f aca="false">IF('14012026'!D918="","",'14012026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4012026'!C919="","",'14012026'!C919)</f>
        <v>43196</v>
      </c>
      <c r="B919" s="23" t="str">
        <f aca="false">TEXT(A919,"DDMMAAAA")</f>
        <v>2101Friday</v>
      </c>
      <c r="C919" s="23" t="str">
        <f aca="false">LEFT(B919,2)</f>
        <v>21</v>
      </c>
      <c r="D919" s="23" t="n">
        <f aca="false">IF(ISERROR(VLOOKUP(C919,$R:$S,2,0)),0,VLOOKUP(C919,$R:$S,2,0))</f>
        <v>0</v>
      </c>
      <c r="E919" s="23" t="n">
        <f aca="false">MONTH(A919)</f>
        <v>4</v>
      </c>
      <c r="F919" s="23" t="str">
        <f aca="false">VLOOKUP(E919,$Q:$S,2,0)</f>
        <v>04</v>
      </c>
      <c r="G919" s="24" t="n">
        <f aca="false">YEAR(A919)</f>
        <v>2018</v>
      </c>
      <c r="H919" s="25" t="n">
        <f aca="false">IF(D919="OK",DATE(G919,C919,E919),A919)</f>
        <v>43196</v>
      </c>
      <c r="I919" s="22" t="str">
        <f aca="false">IF('14012026'!D919="","",'14012026'!D919)</f>
        <v>31/08/2023</v>
      </c>
      <c r="J919" s="23" t="str">
        <f aca="false">TEXT(I919,"DDMMAAAA")</f>
        <v>31/08/2023</v>
      </c>
      <c r="K919" s="23" t="str">
        <f aca="false">LEFT(J919,2)</f>
        <v>31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1/08/2023</v>
      </c>
    </row>
    <row r="920" customFormat="false" ht="15" hidden="false" customHeight="false" outlineLevel="0" collapsed="false">
      <c r="A920" s="22" t="n">
        <f aca="false">IF('14012026'!C920="","",'14012026'!C920)</f>
        <v>40087</v>
      </c>
      <c r="B920" s="23" t="str">
        <f aca="false">TEXT(A920,"DDMMAAAA")</f>
        <v>1307Thursday</v>
      </c>
      <c r="C920" s="23" t="str">
        <f aca="false">LEFT(B920,2)</f>
        <v>13</v>
      </c>
      <c r="D920" s="23" t="n">
        <f aca="false">IF(ISERROR(VLOOKUP(C920,$R:$S,2,0)),0,VLOOKUP(C920,$R:$S,2,0))</f>
        <v>0</v>
      </c>
      <c r="E920" s="23" t="n">
        <f aca="false">MONTH(A920)</f>
        <v>10</v>
      </c>
      <c r="F920" s="23" t="str">
        <f aca="false">VLOOKUP(E920,$Q:$S,2,0)</f>
        <v>10</v>
      </c>
      <c r="G920" s="24" t="n">
        <f aca="false">YEAR(A920)</f>
        <v>2009</v>
      </c>
      <c r="H920" s="25" t="n">
        <f aca="false">IF(D920="OK",DATE(G920,C920,E920),A920)</f>
        <v>40087</v>
      </c>
      <c r="I920" s="22" t="str">
        <f aca="false">IF('14012026'!D920="","",'14012026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14012026'!C921="","",'14012026'!C921)</f>
        <v>40087</v>
      </c>
      <c r="B921" s="23" t="str">
        <f aca="false">TEXT(A921,"DDMMAAAA")</f>
        <v>1307Thursday</v>
      </c>
      <c r="C921" s="23" t="str">
        <f aca="false">LEFT(B921,2)</f>
        <v>13</v>
      </c>
      <c r="D921" s="23" t="n">
        <f aca="false">IF(ISERROR(VLOOKUP(C921,$R:$S,2,0)),0,VLOOKUP(C921,$R:$S,2,0))</f>
        <v>0</v>
      </c>
      <c r="E921" s="23" t="n">
        <f aca="false">MONTH(A921)</f>
        <v>10</v>
      </c>
      <c r="F921" s="23" t="str">
        <f aca="false">VLOOKUP(E921,$Q:$S,2,0)</f>
        <v>10</v>
      </c>
      <c r="G921" s="24" t="n">
        <f aca="false">YEAR(A921)</f>
        <v>2009</v>
      </c>
      <c r="H921" s="25" t="n">
        <f aca="false">IF(D921="OK",DATE(G921,C921,E921),A921)</f>
        <v>40087</v>
      </c>
      <c r="I921" s="22" t="str">
        <f aca="false">IF('14012026'!D921="","",'14012026'!D921)</f>
        <v>31/08/2023</v>
      </c>
      <c r="J921" s="23" t="str">
        <f aca="false">TEXT(I921,"DDMMAAAA")</f>
        <v>31/08/2023</v>
      </c>
      <c r="K921" s="23" t="str">
        <f aca="false">LEFT(J921,2)</f>
        <v>31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1/08/2023</v>
      </c>
    </row>
    <row r="922" customFormat="false" ht="15" hidden="false" customHeight="false" outlineLevel="0" collapsed="false">
      <c r="A922" s="22" t="n">
        <f aca="false">IF('14012026'!C922="","",'14012026'!C922)</f>
        <v>40087</v>
      </c>
      <c r="B922" s="23" t="str">
        <f aca="false">TEXT(A922,"DDMMAAAA")</f>
        <v>1307Thursday</v>
      </c>
      <c r="C922" s="23" t="str">
        <f aca="false">LEFT(B922,2)</f>
        <v>13</v>
      </c>
      <c r="D922" s="23" t="n">
        <f aca="false">IF(ISERROR(VLOOKUP(C922,$R:$S,2,0)),0,VLOOKUP(C922,$R:$S,2,0))</f>
        <v>0</v>
      </c>
      <c r="E922" s="23" t="n">
        <f aca="false">MONTH(A922)</f>
        <v>10</v>
      </c>
      <c r="F922" s="23" t="str">
        <f aca="false">VLOOKUP(E922,$Q:$S,2,0)</f>
        <v>10</v>
      </c>
      <c r="G922" s="24" t="n">
        <f aca="false">YEAR(A922)</f>
        <v>2009</v>
      </c>
      <c r="H922" s="25" t="n">
        <f aca="false">IF(D922="OK",DATE(G922,C922,E922),A922)</f>
        <v>40087</v>
      </c>
      <c r="I922" s="22" t="str">
        <f aca="false">IF('14012026'!D922="","",'14012026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4012026'!C923="","",'14012026'!C923)</f>
        <v>30682</v>
      </c>
      <c r="B923" s="23" t="str">
        <f aca="false">TEXT(A923,"DDMMAAAA")</f>
        <v>2610Sunday</v>
      </c>
      <c r="C923" s="23" t="str">
        <f aca="false">LEFT(B923,2)</f>
        <v>26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1984</v>
      </c>
      <c r="H923" s="25" t="n">
        <f aca="false">IF(D923="OK",DATE(G923,C923,E923),A923)</f>
        <v>30682</v>
      </c>
      <c r="I923" s="22" t="str">
        <f aca="false">IF('14012026'!D923="","",'14012026'!D923)</f>
        <v>31/10/2019</v>
      </c>
      <c r="J923" s="23" t="str">
        <f aca="false">TEXT(I923,"DDMMAAAA")</f>
        <v>31/10/2019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10/2019</v>
      </c>
    </row>
    <row r="924" customFormat="false" ht="15" hidden="false" customHeight="false" outlineLevel="0" collapsed="false">
      <c r="A924" s="22" t="n">
        <f aca="false">IF('14012026'!C924="","",'14012026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14012026'!D924="","",'14012026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14012026'!C925="","",'14012026'!C925)</f>
        <v>44533</v>
      </c>
      <c r="B925" s="23" t="str">
        <f aca="false">TEXT(A925,"DDMMAAAA")</f>
        <v>2909Friday</v>
      </c>
      <c r="C925" s="23" t="str">
        <f aca="false">LEFT(B925,2)</f>
        <v>29</v>
      </c>
      <c r="D925" s="23" t="n">
        <f aca="false">IF(ISERROR(VLOOKUP(C925,$R:$S,2,0)),0,VLOOKUP(C925,$R:$S,2,0))</f>
        <v>0</v>
      </c>
      <c r="E925" s="23" t="n">
        <f aca="false">MONTH(A925)</f>
        <v>12</v>
      </c>
      <c r="F925" s="23" t="str">
        <f aca="false">VLOOKUP(E925,$Q:$S,2,0)</f>
        <v>12</v>
      </c>
      <c r="G925" s="24" t="n">
        <f aca="false">YEAR(A925)</f>
        <v>2021</v>
      </c>
      <c r="H925" s="25" t="n">
        <f aca="false">IF(D925="OK",DATE(G925,C925,E925),A925)</f>
        <v>44533</v>
      </c>
      <c r="I925" s="22" t="str">
        <f aca="false">IF('14012026'!D925="","",'14012026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14012026'!C926="","",'14012026'!C926)</f>
        <v>42186</v>
      </c>
      <c r="B926" s="23" t="str">
        <f aca="false">TEXT(A926,"DDMMAAAA")</f>
        <v>1404Wednesday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5</v>
      </c>
      <c r="H926" s="25" t="n">
        <f aca="false">IF(D926="OK",DATE(G926,C926,E926),A926)</f>
        <v>42186</v>
      </c>
      <c r="I926" s="22" t="str">
        <f aca="false">IF('14012026'!D926="","",'14012026'!D926)</f>
        <v>31/08/2023</v>
      </c>
      <c r="J926" s="23" t="str">
        <f aca="false">TEXT(I926,"DDMMAAAA")</f>
        <v>31/08/2023</v>
      </c>
      <c r="K926" s="23" t="str">
        <f aca="false">LEFT(J926,2)</f>
        <v>31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1/08/2023</v>
      </c>
    </row>
    <row r="927" customFormat="false" ht="15" hidden="false" customHeight="false" outlineLevel="0" collapsed="false">
      <c r="A927" s="22" t="n">
        <f aca="false">IF('14012026'!C927="","",'14012026'!C927)</f>
        <v>42186</v>
      </c>
      <c r="B927" s="23" t="str">
        <f aca="false">TEXT(A927,"DDMMAAAA")</f>
        <v>1404Wednesday</v>
      </c>
      <c r="C927" s="23" t="str">
        <f aca="false">LEFT(B927,2)</f>
        <v>14</v>
      </c>
      <c r="D927" s="23" t="n">
        <f aca="false">IF(ISERROR(VLOOKUP(C927,$R:$S,2,0)),0,VLOOKUP(C927,$R:$S,2,0))</f>
        <v>0</v>
      </c>
      <c r="E927" s="23" t="n">
        <f aca="false">MONTH(A927)</f>
        <v>7</v>
      </c>
      <c r="F927" s="23" t="str">
        <f aca="false">VLOOKUP(E927,$Q:$S,2,0)</f>
        <v>07</v>
      </c>
      <c r="G927" s="24" t="n">
        <f aca="false">YEAR(A927)</f>
        <v>2015</v>
      </c>
      <c r="H927" s="25" t="n">
        <f aca="false">IF(D927="OK",DATE(G927,C927,E927),A927)</f>
        <v>42186</v>
      </c>
      <c r="I927" s="22" t="str">
        <f aca="false">IF('14012026'!D927="","",'14012026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14012026'!C928="","",'14012026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14012026'!D928="","",'14012026'!D928)</f>
        <v>31/08/2023</v>
      </c>
      <c r="J928" s="23" t="str">
        <f aca="false">TEXT(I928,"DDMMAAAA")</f>
        <v>31/08/2023</v>
      </c>
      <c r="K928" s="23" t="str">
        <f aca="false">LEFT(J928,2)</f>
        <v>31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1/08/2023</v>
      </c>
    </row>
    <row r="929" customFormat="false" ht="15" hidden="false" customHeight="false" outlineLevel="0" collapsed="false">
      <c r="A929" s="22" t="str">
        <f aca="false">IF('14012026'!C929="","",'14012026'!C929)</f>
        <v>21/06/2006</v>
      </c>
      <c r="B929" s="23" t="str">
        <f aca="false">TEXT(A929,"DDMMAAAA")</f>
        <v>21/06/2006</v>
      </c>
      <c r="C929" s="23" t="str">
        <f aca="false">LEFT(B929,2)</f>
        <v>21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21/06/2006</v>
      </c>
      <c r="I929" s="22" t="str">
        <f aca="false">IF('14012026'!D929="","",'14012026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14012026'!C930="","",'14012026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14012026'!D930="","",'14012026'!D930)</f>
        <v>17/04/2017</v>
      </c>
      <c r="J930" s="23" t="str">
        <f aca="false">TEXT(I930,"DDMMAAAA")</f>
        <v>17/04/2017</v>
      </c>
      <c r="K930" s="23" t="str">
        <f aca="false">LEFT(J930,2)</f>
        <v>17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17/04/2017</v>
      </c>
    </row>
    <row r="931" customFormat="false" ht="15" hidden="false" customHeight="false" outlineLevel="0" collapsed="false">
      <c r="A931" s="22" t="n">
        <f aca="false">IF('14012026'!C931="","",'14012026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14012026'!D931="","",'14012026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4012026'!C932="","",'14012026'!C932)</f>
        <v>42005</v>
      </c>
      <c r="B932" s="23" t="str">
        <f aca="false">TEXT(A932,"DDMMAAAA")</f>
        <v>1010Thursday</v>
      </c>
      <c r="C932" s="23" t="str">
        <f aca="false">LEFT(B932,2)</f>
        <v>10</v>
      </c>
      <c r="D932" s="23" t="str">
        <f aca="false">IF(ISERROR(VLOOKUP(C932,$R:$S,2,0)),0,VLOOKUP(C932,$R:$S,2,0))</f>
        <v>OK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15</v>
      </c>
      <c r="H932" s="25" t="n">
        <f aca="false">IF(D932="OK",DATE(G932,C932,E932),A932)</f>
        <v>42278</v>
      </c>
      <c r="I932" s="22" t="str">
        <f aca="false">IF('14012026'!D932="","",'14012026'!D932)</f>
        <v>17/04/2017</v>
      </c>
      <c r="J932" s="23" t="str">
        <f aca="false">TEXT(I932,"DDMMAAAA")</f>
        <v>17/04/2017</v>
      </c>
      <c r="K932" s="23" t="str">
        <f aca="false">LEFT(J932,2)</f>
        <v>17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17/04/2017</v>
      </c>
    </row>
    <row r="933" customFormat="false" ht="15" hidden="false" customHeight="false" outlineLevel="0" collapsed="false">
      <c r="A933" s="22" t="n">
        <f aca="false">IF('14012026'!C933="","",'14012026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14012026'!D933="","",'14012026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14012026'!C934="","",'14012026'!C934)</f>
        <v>42736</v>
      </c>
      <c r="B934" s="23" t="str">
        <f aca="false">TEXT(A934,"DDMMAAAA")</f>
        <v>0310Sunday</v>
      </c>
      <c r="C934" s="23" t="str">
        <f aca="false">LEFT(B934,2)</f>
        <v>03</v>
      </c>
      <c r="D934" s="23" t="str">
        <f aca="false">IF(ISERROR(VLOOKUP(C934,$R:$S,2,0)),0,VLOOKUP(C934,$R:$S,2,0))</f>
        <v>OK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2017</v>
      </c>
      <c r="H934" s="25" t="n">
        <f aca="false">IF(D934="OK",DATE(G934,C934,E934),A934)</f>
        <v>42795</v>
      </c>
      <c r="I934" s="22" t="str">
        <f aca="false">IF('14012026'!D934="","",'14012026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14012026'!C935="","",'14012026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14012026'!D935="","",'14012026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14012026'!C936="","",'14012026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14012026'!D936="","",'14012026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4012026'!C937="","",'14012026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14012026'!D937="","",'14012026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14012026'!C938="","",'14012026'!C938)</f>
        <v>45141</v>
      </c>
      <c r="B938" s="23" t="str">
        <f aca="false">TEXT(A938,"DDMMAAAA")</f>
        <v>1605Thursday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n">
        <f aca="false">MONTH(A938)</f>
        <v>8</v>
      </c>
      <c r="F938" s="23" t="str">
        <f aca="false">VLOOKUP(E938,$Q:$S,2,0)</f>
        <v>08</v>
      </c>
      <c r="G938" s="24" t="n">
        <f aca="false">YEAR(A938)</f>
        <v>2023</v>
      </c>
      <c r="H938" s="25" t="n">
        <f aca="false">IF(D938="OK",DATE(G938,C938,E938),A938)</f>
        <v>45141</v>
      </c>
      <c r="I938" s="22" t="str">
        <f aca="false">IF('14012026'!D938="","",'14012026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14012026'!C939="","",'14012026'!C939)</f>
        <v>42857</v>
      </c>
      <c r="B939" s="23" t="str">
        <f aca="false">TEXT(A939,"DDMMAAAA")</f>
        <v>0602Tuesday</v>
      </c>
      <c r="C939" s="23" t="str">
        <f aca="false">LEFT(B939,2)</f>
        <v>06</v>
      </c>
      <c r="D939" s="23" t="str">
        <f aca="false">IF(ISERROR(VLOOKUP(C939,$R:$S,2,0)),0,VLOOKUP(C939,$R:$S,2,0))</f>
        <v>OK</v>
      </c>
      <c r="E939" s="23" t="n">
        <f aca="false">MONTH(A939)</f>
        <v>5</v>
      </c>
      <c r="F939" s="23" t="str">
        <f aca="false">VLOOKUP(E939,$Q:$S,2,0)</f>
        <v>05</v>
      </c>
      <c r="G939" s="24" t="n">
        <f aca="false">YEAR(A939)</f>
        <v>2017</v>
      </c>
      <c r="H939" s="25" t="n">
        <f aca="false">IF(D939="OK",DATE(G939,C939,E939),A939)</f>
        <v>42891</v>
      </c>
      <c r="I939" s="22" t="str">
        <f aca="false">IF('14012026'!D939="","",'14012026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14012026'!C940="","",'14012026'!C940)</f>
        <v>42552</v>
      </c>
      <c r="B940" s="23" t="str">
        <f aca="false">TEXT(A940,"DDMMAAAA")</f>
        <v>2503Friday</v>
      </c>
      <c r="C940" s="23" t="str">
        <f aca="false">LEFT(B940,2)</f>
        <v>25</v>
      </c>
      <c r="D940" s="23" t="n">
        <f aca="false">IF(ISERROR(VLOOKUP(C940,$R:$S,2,0)),0,VLOOKUP(C940,$R:$S,2,0))</f>
        <v>0</v>
      </c>
      <c r="E940" s="23" t="n">
        <f aca="false">MONTH(A940)</f>
        <v>7</v>
      </c>
      <c r="F940" s="23" t="str">
        <f aca="false">VLOOKUP(E940,$Q:$S,2,0)</f>
        <v>07</v>
      </c>
      <c r="G940" s="24" t="n">
        <f aca="false">YEAR(A940)</f>
        <v>2016</v>
      </c>
      <c r="H940" s="25" t="n">
        <f aca="false">IF(D940="OK",DATE(G940,C940,E940),A940)</f>
        <v>42552</v>
      </c>
      <c r="I940" s="22" t="str">
        <f aca="false">IF('14012026'!D940="","",'14012026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14012026'!C941="","",'14012026'!C941)</f>
        <v>42857</v>
      </c>
      <c r="B941" s="23" t="str">
        <f aca="false">TEXT(A941,"DDMMAAAA")</f>
        <v>0602Tuesday</v>
      </c>
      <c r="C941" s="23" t="str">
        <f aca="false">LEFT(B941,2)</f>
        <v>06</v>
      </c>
      <c r="D941" s="23" t="str">
        <f aca="false">IF(ISERROR(VLOOKUP(C941,$R:$S,2,0)),0,VLOOKUP(C941,$R:$S,2,0))</f>
        <v>OK</v>
      </c>
      <c r="E941" s="23" t="n">
        <f aca="false">MONTH(A941)</f>
        <v>5</v>
      </c>
      <c r="F941" s="23" t="str">
        <f aca="false">VLOOKUP(E941,$Q:$S,2,0)</f>
        <v>05</v>
      </c>
      <c r="G941" s="24" t="n">
        <f aca="false">YEAR(A941)</f>
        <v>2017</v>
      </c>
      <c r="H941" s="25" t="n">
        <f aca="false">IF(D941="OK",DATE(G941,C941,E941),A941)</f>
        <v>42891</v>
      </c>
      <c r="I941" s="22" t="str">
        <f aca="false">IF('14012026'!D941="","",'14012026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14012026'!C942="","",'14012026'!C942)</f>
        <v>37257</v>
      </c>
      <c r="B942" s="23" t="str">
        <f aca="false">TEXT(A942,"DDMMAAAA")</f>
        <v>1710Tuesday</v>
      </c>
      <c r="C942" s="23" t="str">
        <f aca="false">LEFT(B942,2)</f>
        <v>17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02</v>
      </c>
      <c r="H942" s="25" t="n">
        <f aca="false">IF(D942="OK",DATE(G942,C942,E942),A942)</f>
        <v>37257</v>
      </c>
      <c r="I942" s="22" t="str">
        <f aca="false">IF('14012026'!D942="","",'14012026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14012026'!C943="","",'14012026'!C943)</f>
        <v>30682</v>
      </c>
      <c r="B943" s="23" t="str">
        <f aca="false">TEXT(A943,"DDMMAAAA")</f>
        <v>2610Sunday</v>
      </c>
      <c r="C943" s="23" t="str">
        <f aca="false">LEFT(B943,2)</f>
        <v>26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1984</v>
      </c>
      <c r="H943" s="25" t="n">
        <f aca="false">IF(D943="OK",DATE(G943,C943,E943),A943)</f>
        <v>30682</v>
      </c>
      <c r="I943" s="22" t="str">
        <f aca="false">IF('14012026'!D943="","",'14012026'!D943)</f>
        <v>13/08/2020</v>
      </c>
      <c r="J943" s="23" t="str">
        <f aca="false">TEXT(I943,"DDMMAAAA")</f>
        <v>13/08/2020</v>
      </c>
      <c r="K943" s="23" t="str">
        <f aca="false">LEFT(J943,2)</f>
        <v>13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13/08/2020</v>
      </c>
    </row>
    <row r="944" customFormat="false" ht="15" hidden="false" customHeight="false" outlineLevel="0" collapsed="false">
      <c r="A944" s="22" t="n">
        <f aca="false">IF('14012026'!C944="","",'14012026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14012026'!D944="","",'14012026'!D944)</f>
        <v>13/08/2020</v>
      </c>
      <c r="J944" s="23" t="str">
        <f aca="false">TEXT(I944,"DDMMAAAA")</f>
        <v>13/08/2020</v>
      </c>
      <c r="K944" s="23" t="str">
        <f aca="false">LEFT(J944,2)</f>
        <v>13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13/08/2020</v>
      </c>
    </row>
    <row r="945" customFormat="false" ht="15" hidden="false" customHeight="false" outlineLevel="0" collapsed="false">
      <c r="A945" s="22" t="n">
        <f aca="false">IF('14012026'!C945="","",'14012026'!C945)</f>
        <v>42005</v>
      </c>
      <c r="B945" s="23" t="str">
        <f aca="false">TEXT(A945,"DDMMAAAA")</f>
        <v>1010Thursday</v>
      </c>
      <c r="C945" s="23" t="str">
        <f aca="false">LEFT(B945,2)</f>
        <v>10</v>
      </c>
      <c r="D945" s="23" t="str">
        <f aca="false">IF(ISERROR(VLOOKUP(C945,$R:$S,2,0)),0,VLOOKUP(C945,$R:$S,2,0))</f>
        <v>OK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2015</v>
      </c>
      <c r="H945" s="25" t="n">
        <f aca="false">IF(D945="OK",DATE(G945,C945,E945),A945)</f>
        <v>42278</v>
      </c>
      <c r="I945" s="22" t="str">
        <f aca="false">IF('14012026'!D945="","",'14012026'!D945)</f>
        <v>13/08/2020</v>
      </c>
      <c r="J945" s="23" t="str">
        <f aca="false">TEXT(I945,"DDMMAAAA")</f>
        <v>13/08/2020</v>
      </c>
      <c r="K945" s="23" t="str">
        <f aca="false">LEFT(J945,2)</f>
        <v>13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13/08/2020</v>
      </c>
    </row>
    <row r="946" customFormat="false" ht="15" hidden="false" customHeight="false" outlineLevel="0" collapsed="false">
      <c r="A946" s="22" t="n">
        <f aca="false">IF('14012026'!C946="","",'14012026'!C946)</f>
        <v>37622</v>
      </c>
      <c r="B946" s="23" t="str">
        <f aca="false">TEXT(A946,"DDMMAAAA")</f>
        <v>2710Wednesday</v>
      </c>
      <c r="C946" s="23" t="str">
        <f aca="false">LEFT(B946,2)</f>
        <v>27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03</v>
      </c>
      <c r="H946" s="25" t="n">
        <f aca="false">IF(D946="OK",DATE(G946,C946,E946),A946)</f>
        <v>37622</v>
      </c>
      <c r="I946" s="22" t="str">
        <f aca="false">IF('14012026'!D946="","",'14012026'!D946)</f>
        <v>20/10/2017</v>
      </c>
      <c r="J946" s="23" t="str">
        <f aca="false">TEXT(I946,"DDMMAAAA")</f>
        <v>20/10/2017</v>
      </c>
      <c r="K946" s="23" t="str">
        <f aca="false">LEFT(J946,2)</f>
        <v>2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0/10/2017</v>
      </c>
    </row>
    <row r="947" customFormat="false" ht="15" hidden="false" customHeight="false" outlineLevel="0" collapsed="false">
      <c r="A947" s="22" t="str">
        <f aca="false">IF('14012026'!C947="","",'14012026'!C947)</f>
        <v>26/10/2009</v>
      </c>
      <c r="B947" s="23" t="str">
        <f aca="false">TEXT(A947,"DDMMAAAA")</f>
        <v>26/10/2009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6/10/2009</v>
      </c>
      <c r="I947" s="22" t="str">
        <f aca="false">IF('14012026'!D947="","",'14012026'!D947)</f>
        <v>28/04/2017</v>
      </c>
      <c r="J947" s="23" t="str">
        <f aca="false">TEXT(I947,"DDMMAAAA")</f>
        <v>28/04/2017</v>
      </c>
      <c r="K947" s="23" t="str">
        <f aca="false">LEFT(J947,2)</f>
        <v>28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8/04/2017</v>
      </c>
    </row>
    <row r="948" customFormat="false" ht="15" hidden="false" customHeight="false" outlineLevel="0" collapsed="false">
      <c r="A948" s="22" t="n">
        <f aca="false">IF('14012026'!C948="","",'14012026'!C948)</f>
        <v>30682</v>
      </c>
      <c r="B948" s="23" t="str">
        <f aca="false">TEXT(A948,"DDMMAAAA")</f>
        <v>2610Sunday</v>
      </c>
      <c r="C948" s="23" t="str">
        <f aca="false">LEFT(B948,2)</f>
        <v>26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1984</v>
      </c>
      <c r="H948" s="25" t="n">
        <f aca="false">IF(D948="OK",DATE(G948,C948,E948),A948)</f>
        <v>30682</v>
      </c>
      <c r="I948" s="22" t="str">
        <f aca="false">IF('14012026'!D948="","",'14012026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14012026'!C949="","",'14012026'!C949)</f>
        <v>35107</v>
      </c>
      <c r="B949" s="23" t="str">
        <f aca="false">TEXT(A949,"DDMMAAAA")</f>
        <v>2211Monday</v>
      </c>
      <c r="C949" s="23" t="str">
        <f aca="false">LEFT(B949,2)</f>
        <v>22</v>
      </c>
      <c r="D949" s="23" t="n">
        <f aca="false">IF(ISERROR(VLOOKUP(C949,$R:$S,2,0)),0,VLOOKUP(C949,$R:$S,2,0))</f>
        <v>0</v>
      </c>
      <c r="E949" s="23" t="n">
        <f aca="false">MONTH(A949)</f>
        <v>2</v>
      </c>
      <c r="F949" s="23" t="str">
        <f aca="false">VLOOKUP(E949,$Q:$S,2,0)</f>
        <v>02</v>
      </c>
      <c r="G949" s="24" t="n">
        <f aca="false">YEAR(A949)</f>
        <v>1996</v>
      </c>
      <c r="H949" s="25" t="n">
        <f aca="false">IF(D949="OK",DATE(G949,C949,E949),A949)</f>
        <v>35107</v>
      </c>
      <c r="I949" s="22" t="str">
        <f aca="false">IF('14012026'!D949="","",'14012026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14012026'!C950="","",'14012026'!C950)</f>
        <v>30682</v>
      </c>
      <c r="B950" s="23" t="str">
        <f aca="false">TEXT(A950,"DDMMAAAA")</f>
        <v>2610Sunday</v>
      </c>
      <c r="C950" s="23" t="str">
        <f aca="false">LEFT(B950,2)</f>
        <v>26</v>
      </c>
      <c r="D950" s="23" t="n">
        <f aca="false">IF(ISERROR(VLOOKUP(C950,$R:$S,2,0)),0,VLOOKUP(C950,$R:$S,2,0))</f>
        <v>0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1984</v>
      </c>
      <c r="H950" s="25" t="n">
        <f aca="false">IF(D950="OK",DATE(G950,C950,E950),A950)</f>
        <v>30682</v>
      </c>
      <c r="I950" s="22" t="str">
        <f aca="false">IF('14012026'!D950="","",'14012026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14012026'!C951="","",'14012026'!C951)</f>
        <v>35107</v>
      </c>
      <c r="B951" s="23" t="str">
        <f aca="false">TEXT(A951,"DDMMAAAA")</f>
        <v>2211Monday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n">
        <f aca="false">MONTH(A951)</f>
        <v>2</v>
      </c>
      <c r="F951" s="23" t="str">
        <f aca="false">VLOOKUP(E951,$Q:$S,2,0)</f>
        <v>02</v>
      </c>
      <c r="G951" s="24" t="n">
        <f aca="false">YEAR(A951)</f>
        <v>1996</v>
      </c>
      <c r="H951" s="25" t="n">
        <f aca="false">IF(D951="OK",DATE(G951,C951,E951),A951)</f>
        <v>35107</v>
      </c>
      <c r="I951" s="22" t="str">
        <f aca="false">IF('14012026'!D951="","",'14012026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14012026'!C952="","",'14012026'!C952)</f>
        <v>14/03/2017</v>
      </c>
      <c r="B952" s="23" t="str">
        <f aca="false">TEXT(A952,"DDMMAAAA")</f>
        <v>14/03/2017</v>
      </c>
      <c r="C952" s="23" t="str">
        <f aca="false">LEFT(B952,2)</f>
        <v>14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14/03/2017</v>
      </c>
      <c r="I952" s="22" t="str">
        <f aca="false">IF('14012026'!D952="","",'14012026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14012026'!C953="","",'14012026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14012026'!D953="","",'14012026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14012026'!C954="","",'14012026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14012026'!D954="","",'14012026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14012026'!C955="","",'14012026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14012026'!D955="","",'14012026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14012026'!C956="","",'14012026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14012026'!D956="","",'14012026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14012026'!C957="","",'14012026'!C957)</f>
        <v>45141</v>
      </c>
      <c r="B957" s="23" t="str">
        <f aca="false">TEXT(A957,"DDMMAAAA")</f>
        <v>1605Thursday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n">
        <f aca="false">MONTH(A957)</f>
        <v>8</v>
      </c>
      <c r="F957" s="23" t="str">
        <f aca="false">VLOOKUP(E957,$Q:$S,2,0)</f>
        <v>08</v>
      </c>
      <c r="G957" s="24" t="n">
        <f aca="false">YEAR(A957)</f>
        <v>2023</v>
      </c>
      <c r="H957" s="25" t="n">
        <f aca="false">IF(D957="OK",DATE(G957,C957,E957),A957)</f>
        <v>45141</v>
      </c>
      <c r="I957" s="22" t="str">
        <f aca="false">IF('14012026'!D957="","",'14012026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14012026'!C958="","",'14012026'!C958)</f>
        <v>45141</v>
      </c>
      <c r="B958" s="23" t="str">
        <f aca="false">TEXT(A958,"DDMMAAAA")</f>
        <v>1605Thursday</v>
      </c>
      <c r="C958" s="23" t="str">
        <f aca="false">LEFT(B958,2)</f>
        <v>16</v>
      </c>
      <c r="D958" s="23" t="n">
        <f aca="false">IF(ISERROR(VLOOKUP(C958,$R:$S,2,0)),0,VLOOKUP(C958,$R:$S,2,0))</f>
        <v>0</v>
      </c>
      <c r="E958" s="23" t="n">
        <f aca="false">MONTH(A958)</f>
        <v>8</v>
      </c>
      <c r="F958" s="23" t="str">
        <f aca="false">VLOOKUP(E958,$Q:$S,2,0)</f>
        <v>08</v>
      </c>
      <c r="G958" s="24" t="n">
        <f aca="false">YEAR(A958)</f>
        <v>2023</v>
      </c>
      <c r="H958" s="25" t="n">
        <f aca="false">IF(D958="OK",DATE(G958,C958,E958),A958)</f>
        <v>45141</v>
      </c>
      <c r="I958" s="22" t="str">
        <f aca="false">IF('14012026'!D958="","",'14012026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n">
        <f aca="false">IF('14012026'!C959="","",'14012026'!C959)</f>
        <v>45141</v>
      </c>
      <c r="B959" s="23" t="str">
        <f aca="false">TEXT(A959,"DDMMAAAA")</f>
        <v>1605Thursday</v>
      </c>
      <c r="C959" s="23" t="str">
        <f aca="false">LEFT(B959,2)</f>
        <v>16</v>
      </c>
      <c r="D959" s="23" t="n">
        <f aca="false">IF(ISERROR(VLOOKUP(C959,$R:$S,2,0)),0,VLOOKUP(C959,$R:$S,2,0))</f>
        <v>0</v>
      </c>
      <c r="E959" s="23" t="n">
        <f aca="false">MONTH(A959)</f>
        <v>8</v>
      </c>
      <c r="F959" s="23" t="str">
        <f aca="false">VLOOKUP(E959,$Q:$S,2,0)</f>
        <v>08</v>
      </c>
      <c r="G959" s="24" t="n">
        <f aca="false">YEAR(A959)</f>
        <v>2023</v>
      </c>
      <c r="H959" s="25" t="n">
        <f aca="false">IF(D959="OK",DATE(G959,C959,E959),A959)</f>
        <v>45141</v>
      </c>
      <c r="I959" s="22" t="str">
        <f aca="false">IF('14012026'!D959="","",'14012026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str">
        <f aca="false">IF('14012026'!C960="","",'14012026'!C960)</f>
        <v>16/03/2017</v>
      </c>
      <c r="B960" s="23" t="str">
        <f aca="false">TEXT(A960,"DDMMAAAA")</f>
        <v>16/03/2017</v>
      </c>
      <c r="C960" s="23" t="str">
        <f aca="false">LEFT(B960,2)</f>
        <v>16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16/03/2017</v>
      </c>
      <c r="I960" s="22" t="str">
        <f aca="false">IF('14012026'!D960="","",'14012026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14012026'!C961="","",'14012026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14012026'!D961="","",'14012026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14012026'!C962="","",'14012026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14012026'!D962="","",'14012026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14012026'!C963="","",'14012026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4012026'!D963="","",'14012026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14012026'!C964="","",'14012026'!C964)</f>
        <v>42186</v>
      </c>
      <c r="B964" s="23" t="str">
        <f aca="false">TEXT(A964,"DDMMAAAA")</f>
        <v>1404Wednesday</v>
      </c>
      <c r="C964" s="23" t="str">
        <f aca="false">LEFT(B964,2)</f>
        <v>14</v>
      </c>
      <c r="D964" s="23" t="n">
        <f aca="false">IF(ISERROR(VLOOKUP(C964,$R:$S,2,0)),0,VLOOKUP(C964,$R:$S,2,0))</f>
        <v>0</v>
      </c>
      <c r="E964" s="23" t="n">
        <f aca="false">MONTH(A964)</f>
        <v>7</v>
      </c>
      <c r="F964" s="23" t="str">
        <f aca="false">VLOOKUP(E964,$Q:$S,2,0)</f>
        <v>07</v>
      </c>
      <c r="G964" s="24" t="n">
        <f aca="false">YEAR(A964)</f>
        <v>2015</v>
      </c>
      <c r="H964" s="25" t="n">
        <f aca="false">IF(D964="OK",DATE(G964,C964,E964),A964)</f>
        <v>42186</v>
      </c>
      <c r="I964" s="22" t="str">
        <f aca="false">IF('14012026'!D964="","",'14012026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str">
        <f aca="false">IF('14012026'!C965="","",'14012026'!C965)</f>
        <v>20/03/2017</v>
      </c>
      <c r="B965" s="23" t="str">
        <f aca="false">TEXT(A965,"DDMMAAAA")</f>
        <v>20/03/2017</v>
      </c>
      <c r="C965" s="23" t="str">
        <f aca="false">LEFT(B965,2)</f>
        <v>20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0/03/2017</v>
      </c>
      <c r="I965" s="22" t="str">
        <f aca="false">IF('14012026'!D965="","",'14012026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14012026'!C966="","",'14012026'!C966)</f>
        <v>37257</v>
      </c>
      <c r="B966" s="23" t="str">
        <f aca="false">TEXT(A966,"DDMMAAAA")</f>
        <v>1710Tuesday</v>
      </c>
      <c r="C966" s="23" t="str">
        <f aca="false">LEFT(B966,2)</f>
        <v>17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02</v>
      </c>
      <c r="H966" s="25" t="n">
        <f aca="false">IF(D966="OK",DATE(G966,C966,E966),A966)</f>
        <v>37257</v>
      </c>
      <c r="I966" s="22" t="str">
        <f aca="false">IF('14012026'!D966="","",'14012026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14012026'!C967="","",'14012026'!C967)</f>
        <v>44230</v>
      </c>
      <c r="B967" s="23" t="str">
        <f aca="false">TEXT(A967,"DDMMAAAA")</f>
        <v>2111Wednes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2</v>
      </c>
      <c r="F967" s="23" t="str">
        <f aca="false">VLOOKUP(E967,$Q:$S,2,0)</f>
        <v>02</v>
      </c>
      <c r="G967" s="24" t="n">
        <f aca="false">YEAR(A967)</f>
        <v>2021</v>
      </c>
      <c r="H967" s="25" t="n">
        <f aca="false">IF(D967="OK",DATE(G967,C967,E967),A967)</f>
        <v>44230</v>
      </c>
      <c r="I967" s="22" t="str">
        <f aca="false">IF('14012026'!D967="","",'14012026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14012026'!C968="","",'14012026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14012026'!D968="","",'14012026'!D968)</f>
        <v>31/08/2017</v>
      </c>
      <c r="J968" s="23" t="str">
        <f aca="false">TEXT(I968,"DDMMAAAA")</f>
        <v>31/08/2017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08/2017</v>
      </c>
    </row>
    <row r="969" customFormat="false" ht="15" hidden="false" customHeight="false" outlineLevel="0" collapsed="false">
      <c r="A969" s="22" t="str">
        <f aca="false">IF('14012026'!C969="","",'14012026'!C969)</f>
        <v>25/07/2017</v>
      </c>
      <c r="B969" s="23" t="str">
        <f aca="false">TEXT(A969,"DDMMAAAA")</f>
        <v>25/07/2017</v>
      </c>
      <c r="C969" s="23" t="str">
        <f aca="false">LEFT(B969,2)</f>
        <v>25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25/07/2017</v>
      </c>
      <c r="I969" s="22" t="str">
        <f aca="false">IF('14012026'!D969="","",'14012026'!D969)</f>
        <v>26/02/2020</v>
      </c>
      <c r="J969" s="23" t="str">
        <f aca="false">TEXT(I969,"DDMMAAAA")</f>
        <v>26/02/2020</v>
      </c>
      <c r="K969" s="23" t="str">
        <f aca="false">LEFT(J969,2)</f>
        <v>26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6/02/2020</v>
      </c>
    </row>
    <row r="970" customFormat="false" ht="15" hidden="false" customHeight="false" outlineLevel="0" collapsed="false">
      <c r="A970" s="22" t="n">
        <f aca="false">IF('14012026'!C970="","",'14012026'!C970)</f>
        <v>43196</v>
      </c>
      <c r="B970" s="23" t="str">
        <f aca="false">TEXT(A970,"DDMMAAAA")</f>
        <v>2101Friday</v>
      </c>
      <c r="C970" s="23" t="str">
        <f aca="false">LEFT(B970,2)</f>
        <v>21</v>
      </c>
      <c r="D970" s="23" t="n">
        <f aca="false">IF(ISERROR(VLOOKUP(C970,$R:$S,2,0)),0,VLOOKUP(C970,$R:$S,2,0))</f>
        <v>0</v>
      </c>
      <c r="E970" s="23" t="n">
        <f aca="false">MONTH(A970)</f>
        <v>4</v>
      </c>
      <c r="F970" s="23" t="str">
        <f aca="false">VLOOKUP(E970,$Q:$S,2,0)</f>
        <v>04</v>
      </c>
      <c r="G970" s="24" t="n">
        <f aca="false">YEAR(A970)</f>
        <v>2018</v>
      </c>
      <c r="H970" s="25" t="n">
        <f aca="false">IF(D970="OK",DATE(G970,C970,E970),A970)</f>
        <v>43196</v>
      </c>
      <c r="I970" s="22" t="str">
        <f aca="false">IF('14012026'!D970="","",'14012026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14012026'!C971="","",'14012026'!C971)</f>
        <v>25/04/2018</v>
      </c>
      <c r="B971" s="23" t="str">
        <f aca="false">TEXT(A971,"DDMMAAAA")</f>
        <v>25/04/2018</v>
      </c>
      <c r="C971" s="23" t="str">
        <f aca="false">LEFT(B971,2)</f>
        <v>25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5/04/2018</v>
      </c>
      <c r="I971" s="22" t="str">
        <f aca="false">IF('14012026'!D971="","",'14012026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14012026'!C972="","",'14012026'!C972)</f>
        <v>42736</v>
      </c>
      <c r="B972" s="23" t="str">
        <f aca="false">TEXT(A972,"DDMMAAAA")</f>
        <v>0310Sunday</v>
      </c>
      <c r="C972" s="23" t="str">
        <f aca="false">LEFT(B972,2)</f>
        <v>03</v>
      </c>
      <c r="D972" s="23" t="str">
        <f aca="false">IF(ISERROR(VLOOKUP(C972,$R:$S,2,0)),0,VLOOKUP(C972,$R:$S,2,0))</f>
        <v>OK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7</v>
      </c>
      <c r="H972" s="25" t="n">
        <f aca="false">IF(D972="OK",DATE(G972,C972,E972),A972)</f>
        <v>42795</v>
      </c>
      <c r="I972" s="22" t="str">
        <f aca="false">IF('14012026'!D972="","",'14012026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14012026'!C973="","",'14012026'!C973)</f>
        <v>22/12/2006</v>
      </c>
      <c r="B973" s="23" t="str">
        <f aca="false">TEXT(A973,"DDMMAAAA")</f>
        <v>22/12/2006</v>
      </c>
      <c r="C973" s="23" t="str">
        <f aca="false">LEFT(B973,2)</f>
        <v>22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2/12/2006</v>
      </c>
      <c r="I973" s="22" t="str">
        <f aca="false">IF('14012026'!D973="","",'14012026'!D973)</f>
        <v>30/06/2024</v>
      </c>
      <c r="J973" s="23" t="str">
        <f aca="false">TEXT(I973,"DDMMAAAA")</f>
        <v>30/06/2024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4</v>
      </c>
    </row>
    <row r="974" customFormat="false" ht="15" hidden="false" customHeight="false" outlineLevel="0" collapsed="false">
      <c r="A974" s="22" t="str">
        <f aca="false">IF('14012026'!C974="","",'14012026'!C974)</f>
        <v>22/12/2004</v>
      </c>
      <c r="B974" s="23" t="str">
        <f aca="false">TEXT(A974,"DDMMAAAA")</f>
        <v>22/12/2004</v>
      </c>
      <c r="C974" s="23" t="str">
        <f aca="false">LEFT(B974,2)</f>
        <v>22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2/12/2004</v>
      </c>
      <c r="I974" s="22" t="str">
        <f aca="false">IF('14012026'!D974="","",'14012026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14012026'!C975="","",'14012026'!C975)</f>
        <v>38534</v>
      </c>
      <c r="B975" s="23" t="str">
        <f aca="false">TEXT(A975,"DDMMAAAA")</f>
        <v>2403Friday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05</v>
      </c>
      <c r="H975" s="25" t="n">
        <f aca="false">IF(D975="OK",DATE(G975,C975,E975),A975)</f>
        <v>38534</v>
      </c>
      <c r="I975" s="22" t="str">
        <f aca="false">IF('14012026'!D975="","",'14012026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n">
        <f aca="false">IF('14012026'!C976="","",'14012026'!C976)</f>
        <v>44473</v>
      </c>
      <c r="B976" s="23" t="str">
        <f aca="false">TEXT(A976,"DDMMAAAA")</f>
        <v>2807Monday</v>
      </c>
      <c r="C976" s="23" t="str">
        <f aca="false">LEFT(B976,2)</f>
        <v>28</v>
      </c>
      <c r="D976" s="23" t="n">
        <f aca="false">IF(ISERROR(VLOOKUP(C976,$R:$S,2,0)),0,VLOOKUP(C976,$R:$S,2,0))</f>
        <v>0</v>
      </c>
      <c r="E976" s="23" t="n">
        <f aca="false">MONTH(A976)</f>
        <v>10</v>
      </c>
      <c r="F976" s="23" t="str">
        <f aca="false">VLOOKUP(E976,$Q:$S,2,0)</f>
        <v>10</v>
      </c>
      <c r="G976" s="24" t="n">
        <f aca="false">YEAR(A976)</f>
        <v>2021</v>
      </c>
      <c r="H976" s="25" t="n">
        <f aca="false">IF(D976="OK",DATE(G976,C976,E976),A976)</f>
        <v>44473</v>
      </c>
      <c r="I976" s="22" t="str">
        <f aca="false">IF('14012026'!D976="","",'14012026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14012026'!C977="","",'14012026'!C977)</f>
        <v>42736</v>
      </c>
      <c r="B977" s="23" t="str">
        <f aca="false">TEXT(A977,"DDMMAAAA")</f>
        <v>0310Sunday</v>
      </c>
      <c r="C977" s="23" t="str">
        <f aca="false">LEFT(B977,2)</f>
        <v>03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7</v>
      </c>
      <c r="H977" s="25" t="n">
        <f aca="false">IF(D977="OK",DATE(G977,C977,E977),A977)</f>
        <v>42795</v>
      </c>
      <c r="I977" s="22" t="str">
        <f aca="false">IF('14012026'!D977="","",'14012026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14012026'!C978="","",'14012026'!C978)</f>
        <v>38353</v>
      </c>
      <c r="B978" s="23" t="str">
        <f aca="false">TEXT(A978,"DDMMAAAA")</f>
        <v>2010Shabbat</v>
      </c>
      <c r="C978" s="23" t="str">
        <f aca="false">LEFT(B978,2)</f>
        <v>20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05</v>
      </c>
      <c r="H978" s="25" t="n">
        <f aca="false">IF(D978="OK",DATE(G978,C978,E978),A978)</f>
        <v>38353</v>
      </c>
      <c r="I978" s="22" t="str">
        <f aca="false">IF('14012026'!D978="","",'14012026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14012026'!C979="","",'14012026'!C979)</f>
        <v>18/10/2017</v>
      </c>
      <c r="B979" s="23" t="str">
        <f aca="false">TEXT(A979,"DDMMAAAA")</f>
        <v>18/10/2017</v>
      </c>
      <c r="C979" s="23" t="str">
        <f aca="false">LEFT(B979,2)</f>
        <v>18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8/10/2017</v>
      </c>
      <c r="I979" s="22" t="str">
        <f aca="false">IF('14012026'!D979="","",'14012026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14012026'!C980="","",'14012026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14012026'!D980="","",'14012026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14012026'!C981="","",'14012026'!C981)</f>
        <v>42186</v>
      </c>
      <c r="B981" s="23" t="str">
        <f aca="false">TEXT(A981,"DDMMAAAA")</f>
        <v>1404Wednesday</v>
      </c>
      <c r="C981" s="23" t="str">
        <f aca="false">LEFT(B981,2)</f>
        <v>14</v>
      </c>
      <c r="D981" s="23" t="n">
        <f aca="false">IF(ISERROR(VLOOKUP(C981,$R:$S,2,0)),0,VLOOKUP(C981,$R:$S,2,0))</f>
        <v>0</v>
      </c>
      <c r="E981" s="23" t="n">
        <f aca="false">MONTH(A981)</f>
        <v>7</v>
      </c>
      <c r="F981" s="23" t="str">
        <f aca="false">VLOOKUP(E981,$Q:$S,2,0)</f>
        <v>07</v>
      </c>
      <c r="G981" s="24" t="n">
        <f aca="false">YEAR(A981)</f>
        <v>2015</v>
      </c>
      <c r="H981" s="25" t="n">
        <f aca="false">IF(D981="OK",DATE(G981,C981,E981),A981)</f>
        <v>42186</v>
      </c>
      <c r="I981" s="22" t="str">
        <f aca="false">IF('14012026'!D981="","",'14012026'!D981)</f>
        <v>25/03/2020</v>
      </c>
      <c r="J981" s="23" t="str">
        <f aca="false">TEXT(I981,"DDMMAAAA")</f>
        <v>25/03/2020</v>
      </c>
      <c r="K981" s="23" t="str">
        <f aca="false">LEFT(J981,2)</f>
        <v>2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5/03/2020</v>
      </c>
    </row>
    <row r="982" customFormat="false" ht="15" hidden="false" customHeight="false" outlineLevel="0" collapsed="false">
      <c r="A982" s="22" t="n">
        <f aca="false">IF('14012026'!C982="","",'14012026'!C982)</f>
        <v>43896</v>
      </c>
      <c r="B982" s="23" t="str">
        <f aca="false">TEXT(A982,"DDMMAAAA")</f>
        <v>1012Fri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20</v>
      </c>
      <c r="H982" s="25" t="n">
        <f aca="false">IF(D982="OK",DATE(G982,C982,E982),A982)</f>
        <v>44107</v>
      </c>
      <c r="I982" s="22" t="str">
        <f aca="false">IF('14012026'!D982="","",'14012026'!D982)</f>
        <v>23/03/2020</v>
      </c>
      <c r="J982" s="23" t="str">
        <f aca="false">TEXT(I982,"DDMMAAAA")</f>
        <v>23/03/2020</v>
      </c>
      <c r="K982" s="23" t="str">
        <f aca="false">LEFT(J982,2)</f>
        <v>2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23/03/2020</v>
      </c>
    </row>
    <row r="983" customFormat="false" ht="15" hidden="false" customHeight="false" outlineLevel="0" collapsed="false">
      <c r="A983" s="22" t="str">
        <f aca="false">IF('14012026'!C983="","",'14012026'!C983)</f>
        <v>21/06/2006</v>
      </c>
      <c r="B983" s="23" t="str">
        <f aca="false">TEXT(A983,"DDMMAAAA")</f>
        <v>21/06/2006</v>
      </c>
      <c r="C983" s="23" t="str">
        <f aca="false">LEFT(B983,2)</f>
        <v>21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1/06/2006</v>
      </c>
      <c r="I983" s="22" t="str">
        <f aca="false">IF('14012026'!D983="","",'14012026'!D983)</f>
        <v>15/03/2017</v>
      </c>
      <c r="J983" s="23" t="str">
        <f aca="false">TEXT(I983,"DDMMAAAA")</f>
        <v>15/03/2017</v>
      </c>
      <c r="K983" s="23" t="str">
        <f aca="false">LEFT(J983,2)</f>
        <v>15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5/03/2017</v>
      </c>
    </row>
    <row r="984" customFormat="false" ht="15" hidden="false" customHeight="false" outlineLevel="0" collapsed="false">
      <c r="A984" s="22" t="n">
        <f aca="false">IF('14012026'!C984="","",'14012026'!C984)</f>
        <v>30682</v>
      </c>
      <c r="B984" s="23" t="str">
        <f aca="false">TEXT(A984,"DDMMAAAA")</f>
        <v>2610Sun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1984</v>
      </c>
      <c r="H984" s="25" t="n">
        <f aca="false">IF(D984="OK",DATE(G984,C984,E984),A984)</f>
        <v>30682</v>
      </c>
      <c r="I984" s="22" t="str">
        <f aca="false">IF('14012026'!D984="","",'14012026'!D984)</f>
        <v>15/03/2017</v>
      </c>
      <c r="J984" s="23" t="str">
        <f aca="false">TEXT(I984,"DDMMAAAA")</f>
        <v>15/03/2017</v>
      </c>
      <c r="K984" s="23" t="str">
        <f aca="false">LEFT(J984,2)</f>
        <v>15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5/03/2017</v>
      </c>
    </row>
    <row r="985" customFormat="false" ht="15" hidden="false" customHeight="false" outlineLevel="0" collapsed="false">
      <c r="A985" s="22" t="n">
        <f aca="false">IF('14012026'!C985="","",'14012026'!C985)</f>
        <v>42005</v>
      </c>
      <c r="B985" s="23" t="str">
        <f aca="false">TEXT(A985,"DDMMAAAA")</f>
        <v>1010Thursday</v>
      </c>
      <c r="C985" s="23" t="str">
        <f aca="false">LEFT(B985,2)</f>
        <v>10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5</v>
      </c>
      <c r="H985" s="25" t="n">
        <f aca="false">IF(D985="OK",DATE(G985,C985,E985),A985)</f>
        <v>42278</v>
      </c>
      <c r="I985" s="22" t="str">
        <f aca="false">IF('14012026'!D985="","",'14012026'!D985)</f>
        <v>30/06/2023</v>
      </c>
      <c r="J985" s="23" t="str">
        <f aca="false">TEXT(I985,"DDMMAAAA")</f>
        <v>30/06/2023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06/2023</v>
      </c>
    </row>
    <row r="986" customFormat="false" ht="15" hidden="false" customHeight="false" outlineLevel="0" collapsed="false">
      <c r="A986" s="22" t="n">
        <f aca="false">IF('14012026'!C986="","",'14012026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14012026'!D986="","",'14012026'!D986)</f>
        <v>30/06/2023</v>
      </c>
      <c r="J986" s="23" t="str">
        <f aca="false">TEXT(I986,"DDMMAAAA")</f>
        <v>30/06/2023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06/2023</v>
      </c>
    </row>
    <row r="987" customFormat="false" ht="15" hidden="false" customHeight="false" outlineLevel="0" collapsed="false">
      <c r="A987" s="22" t="n">
        <f aca="false">IF('14012026'!C987="","",'14012026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14012026'!D987="","",'14012026'!D987)</f>
        <v>13/08/2020</v>
      </c>
      <c r="J987" s="23" t="str">
        <f aca="false">TEXT(I987,"DDMMAAAA")</f>
        <v>13/08/2020</v>
      </c>
      <c r="K987" s="23" t="str">
        <f aca="false">LEFT(J987,2)</f>
        <v>13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3/08/2020</v>
      </c>
    </row>
    <row r="988" customFormat="false" ht="15" hidden="false" customHeight="false" outlineLevel="0" collapsed="false">
      <c r="A988" s="22" t="n">
        <f aca="false">IF('14012026'!C988="","",'14012026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14012026'!D988="","",'14012026'!D988)</f>
        <v>13/08/2020</v>
      </c>
      <c r="J988" s="23" t="str">
        <f aca="false">TEXT(I988,"DDMMAAAA")</f>
        <v>13/08/2020</v>
      </c>
      <c r="K988" s="23" t="str">
        <f aca="false">LEFT(J988,2)</f>
        <v>13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3/08/2020</v>
      </c>
    </row>
    <row r="989" customFormat="false" ht="15" hidden="false" customHeight="false" outlineLevel="0" collapsed="false">
      <c r="A989" s="22" t="n">
        <f aca="false">IF('14012026'!C989="","",'14012026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14012026'!D989="","",'14012026'!D989)</f>
        <v>13/08/2020</v>
      </c>
      <c r="J989" s="23" t="str">
        <f aca="false">TEXT(I989,"DDMMAAAA")</f>
        <v>13/08/2020</v>
      </c>
      <c r="K989" s="23" t="str">
        <f aca="false">LEFT(J989,2)</f>
        <v>13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3/08/2020</v>
      </c>
    </row>
    <row r="990" customFormat="false" ht="15" hidden="false" customHeight="false" outlineLevel="0" collapsed="false">
      <c r="A990" s="22" t="n">
        <f aca="false">IF('14012026'!C990="","",'14012026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14012026'!D990="","",'14012026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14012026'!C991="","",'14012026'!C991)</f>
        <v>42186</v>
      </c>
      <c r="B991" s="23" t="str">
        <f aca="false">TEXT(A991,"DDMMAAAA")</f>
        <v>1404Wednesday</v>
      </c>
      <c r="C991" s="23" t="str">
        <f aca="false">LEFT(B991,2)</f>
        <v>14</v>
      </c>
      <c r="D991" s="23" t="n">
        <f aca="false">IF(ISERROR(VLOOKUP(C991,$R:$S,2,0)),0,VLOOKUP(C991,$R:$S,2,0))</f>
        <v>0</v>
      </c>
      <c r="E991" s="23" t="n">
        <f aca="false">MONTH(A991)</f>
        <v>7</v>
      </c>
      <c r="F991" s="23" t="str">
        <f aca="false">VLOOKUP(E991,$Q:$S,2,0)</f>
        <v>07</v>
      </c>
      <c r="G991" s="24" t="n">
        <f aca="false">YEAR(A991)</f>
        <v>2015</v>
      </c>
      <c r="H991" s="25" t="n">
        <f aca="false">IF(D991="OK",DATE(G991,C991,E991),A991)</f>
        <v>42186</v>
      </c>
      <c r="I991" s="22" t="str">
        <f aca="false">IF('14012026'!D991="","",'14012026'!D991)</f>
        <v>28/04/2017</v>
      </c>
      <c r="J991" s="23" t="str">
        <f aca="false">TEXT(I991,"DDMMAAAA")</f>
        <v>28/04/2017</v>
      </c>
      <c r="K991" s="23" t="str">
        <f aca="false">LEFT(J991,2)</f>
        <v>28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28/04/2017</v>
      </c>
    </row>
    <row r="992" customFormat="false" ht="15" hidden="false" customHeight="false" outlineLevel="0" collapsed="false">
      <c r="A992" s="22" t="n">
        <f aca="false">IF('14012026'!C992="","",'14012026'!C992)</f>
        <v>42736</v>
      </c>
      <c r="B992" s="23" t="str">
        <f aca="false">TEXT(A992,"DDMMAAAA")</f>
        <v>0310Sunday</v>
      </c>
      <c r="C992" s="23" t="str">
        <f aca="false">LEFT(B992,2)</f>
        <v>03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7</v>
      </c>
      <c r="H992" s="25" t="n">
        <f aca="false">IF(D992="OK",DATE(G992,C992,E992),A992)</f>
        <v>42795</v>
      </c>
      <c r="I992" s="22" t="str">
        <f aca="false">IF('14012026'!D992="","",'14012026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14012026'!C993="","",'14012026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14012026'!D993="","",'14012026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14012026'!C994="","",'14012026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14012026'!D994="","",'14012026'!D994)</f>
        <v>30/11/2022</v>
      </c>
      <c r="J994" s="23" t="str">
        <f aca="false">TEXT(I994,"DDMMAAAA")</f>
        <v>30/11/2022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11/2022</v>
      </c>
    </row>
    <row r="995" customFormat="false" ht="15" hidden="false" customHeight="false" outlineLevel="0" collapsed="false">
      <c r="A995" s="22" t="n">
        <f aca="false">IF('14012026'!C995="","",'14012026'!C995)</f>
        <v>30682</v>
      </c>
      <c r="B995" s="23" t="str">
        <f aca="false">TEXT(A995,"DDMMAAAA")</f>
        <v>2610Sunday</v>
      </c>
      <c r="C995" s="23" t="str">
        <f aca="false">LEFT(B995,2)</f>
        <v>26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1984</v>
      </c>
      <c r="H995" s="25" t="n">
        <f aca="false">IF(D995="OK",DATE(G995,C995,E995),A995)</f>
        <v>30682</v>
      </c>
      <c r="I995" s="22" t="str">
        <f aca="false">IF('14012026'!D995="","",'14012026'!D995)</f>
        <v>30/11/2022</v>
      </c>
      <c r="J995" s="23" t="str">
        <f aca="false">TEXT(I995,"DDMMAAAA")</f>
        <v>30/11/2022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11/2022</v>
      </c>
    </row>
    <row r="996" customFormat="false" ht="15" hidden="false" customHeight="false" outlineLevel="0" collapsed="false">
      <c r="A996" s="22" t="n">
        <f aca="false">IF('14012026'!C996="","",'14012026'!C996)</f>
        <v>42736</v>
      </c>
      <c r="B996" s="23" t="str">
        <f aca="false">TEXT(A996,"DDMMAAAA")</f>
        <v>0310Sunday</v>
      </c>
      <c r="C996" s="23" t="str">
        <f aca="false">LEFT(B996,2)</f>
        <v>03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7</v>
      </c>
      <c r="H996" s="25" t="n">
        <f aca="false">IF(D996="OK",DATE(G996,C996,E996),A996)</f>
        <v>42795</v>
      </c>
      <c r="I996" s="22" t="str">
        <f aca="false">IF('14012026'!D996="","",'14012026'!D996)</f>
        <v>30/11/2022</v>
      </c>
      <c r="J996" s="23" t="str">
        <f aca="false">TEXT(I996,"DDMMAAAA")</f>
        <v>30/11/2022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11/2022</v>
      </c>
    </row>
    <row r="997" customFormat="false" ht="15" hidden="false" customHeight="false" outlineLevel="0" collapsed="false">
      <c r="A997" s="22" t="n">
        <f aca="false">IF('14012026'!C997="","",'14012026'!C997)</f>
        <v>30682</v>
      </c>
      <c r="B997" s="23" t="str">
        <f aca="false">TEXT(A997,"DDMMAAAA")</f>
        <v>2610Sunday</v>
      </c>
      <c r="C997" s="23" t="str">
        <f aca="false">LEFT(B997,2)</f>
        <v>26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1984</v>
      </c>
      <c r="H997" s="25" t="n">
        <f aca="false">IF(D997="OK",DATE(G997,C997,E997),A997)</f>
        <v>30682</v>
      </c>
      <c r="I997" s="22" t="str">
        <f aca="false">IF('14012026'!D997="","",'14012026'!D997)</f>
        <v>31/03/2019</v>
      </c>
      <c r="J997" s="23" t="str">
        <f aca="false">TEXT(I997,"DDMMAAAA")</f>
        <v>31/03/2019</v>
      </c>
      <c r="K997" s="23" t="str">
        <f aca="false">LEFT(J997,2)</f>
        <v>31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1/03/2019</v>
      </c>
    </row>
    <row r="998" customFormat="false" ht="15" hidden="false" customHeight="false" outlineLevel="0" collapsed="false">
      <c r="A998" s="22" t="n">
        <f aca="false">IF('14012026'!C998="","",'14012026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14012026'!D998="","",'14012026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4012026'!C999="","",'14012026'!C999)</f>
        <v>41640</v>
      </c>
      <c r="B999" s="23" t="str">
        <f aca="false">TEXT(A999,"DDMMAAAA")</f>
        <v>2910Wednesday</v>
      </c>
      <c r="C999" s="23" t="str">
        <f aca="false">LEFT(B999,2)</f>
        <v>29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4</v>
      </c>
      <c r="H999" s="25" t="n">
        <f aca="false">IF(D999="OK",DATE(G999,C999,E999),A999)</f>
        <v>41640</v>
      </c>
      <c r="I999" s="22" t="str">
        <f aca="false">IF('14012026'!D999="","",'14012026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4012026'!C1000="","",'14012026'!C1000)</f>
        <v>42005</v>
      </c>
      <c r="B1000" s="23" t="str">
        <f aca="false">TEXT(A1000,"DDMMAAAA")</f>
        <v>1010Thursday</v>
      </c>
      <c r="C1000" s="23" t="str">
        <f aca="false">LEFT(B1000,2)</f>
        <v>10</v>
      </c>
      <c r="D1000" s="23" t="str">
        <f aca="false">IF(ISERROR(VLOOKUP(C1000,$R:$S,2,0)),0,VLOOKUP(C1000,$R:$S,2,0))</f>
        <v>OK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5</v>
      </c>
      <c r="H1000" s="25" t="n">
        <f aca="false">IF(D1000="OK",DATE(G1000,C1000,E1000),A1000)</f>
        <v>42278</v>
      </c>
      <c r="I1000" s="22" t="str">
        <f aca="false">IF('14012026'!D1000="","",'14012026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5" hidden="false" customHeight="false" outlineLevel="0" collapsed="false">
      <c r="A1001" s="22" t="str">
        <f aca="false">IF('14012026'!C1001="","",'14012026'!C1001)</f>
        <v>20/02/2018</v>
      </c>
      <c r="B1001" s="23" t="str">
        <f aca="false">TEXT(A1001,"DDMMAAAA")</f>
        <v>20/02/2018</v>
      </c>
      <c r="C1001" s="23" t="str">
        <f aca="false">LEFT(B1001,2)</f>
        <v>20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20/02/2018</v>
      </c>
      <c r="I1001" s="22" t="str">
        <f aca="false">IF('14012026'!D1001="","",'14012026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14012026'!C1002="","",'14012026'!C1002)</f>
        <v>44230</v>
      </c>
      <c r="B1002" s="23" t="str">
        <f aca="false">TEXT(A1002,"DDMMAAAA")</f>
        <v>2111Wednesday</v>
      </c>
      <c r="C1002" s="23" t="str">
        <f aca="false">LEFT(B1002,2)</f>
        <v>21</v>
      </c>
      <c r="D1002" s="23" t="n">
        <f aca="false">IF(ISERROR(VLOOKUP(C1002,$R:$S,2,0)),0,VLOOKUP(C1002,$R:$S,2,0))</f>
        <v>0</v>
      </c>
      <c r="E1002" s="23" t="n">
        <f aca="false">MONTH(A1002)</f>
        <v>2</v>
      </c>
      <c r="F1002" s="23" t="str">
        <f aca="false">VLOOKUP(E1002,$Q:$S,2,0)</f>
        <v>02</v>
      </c>
      <c r="G1002" s="24" t="n">
        <f aca="false">YEAR(A1002)</f>
        <v>2021</v>
      </c>
      <c r="H1002" s="25" t="n">
        <f aca="false">IF(D1002="OK",DATE(G1002,C1002,E1002),A1002)</f>
        <v>44230</v>
      </c>
      <c r="I1002" s="22" t="str">
        <f aca="false">IF('14012026'!D1002="","",'14012026'!D1002)</f>
        <v>30/06/2023</v>
      </c>
      <c r="J1002" s="23" t="str">
        <f aca="false">TEXT(I1002,"DDMMAAAA")</f>
        <v>30/06/2023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3</v>
      </c>
    </row>
    <row r="1003" customFormat="false" ht="15" hidden="false" customHeight="false" outlineLevel="0" collapsed="false">
      <c r="A1003" s="22" t="n">
        <f aca="false">IF('14012026'!C1003="","",'14012026'!C1003)</f>
        <v>41640</v>
      </c>
      <c r="B1003" s="23" t="str">
        <f aca="false">TEXT(A1003,"DDMMAAAA")</f>
        <v>2910Wednesday</v>
      </c>
      <c r="C1003" s="23" t="str">
        <f aca="false">LEFT(B1003,2)</f>
        <v>29</v>
      </c>
      <c r="D1003" s="23" t="n">
        <f aca="false">IF(ISERROR(VLOOKUP(C1003,$R:$S,2,0)),0,VLOOKUP(C1003,$R:$S,2,0))</f>
        <v>0</v>
      </c>
      <c r="E1003" s="23" t="n">
        <f aca="false">MONTH(A1003)</f>
        <v>1</v>
      </c>
      <c r="F1003" s="23" t="str">
        <f aca="false">VLOOKUP(E1003,$Q:$S,2,0)</f>
        <v>01</v>
      </c>
      <c r="G1003" s="24" t="n">
        <f aca="false">YEAR(A1003)</f>
        <v>2014</v>
      </c>
      <c r="H1003" s="25" t="n">
        <f aca="false">IF(D1003="OK",DATE(G1003,C1003,E1003),A1003)</f>
        <v>41640</v>
      </c>
      <c r="I1003" s="22" t="str">
        <f aca="false">IF('14012026'!D1003="","",'14012026'!D1003)</f>
        <v>31/12/2099</v>
      </c>
      <c r="J1003" s="23" t="str">
        <f aca="false">TEXT(I1003,"DDMMAAAA")</f>
        <v>31/12/2099</v>
      </c>
      <c r="K1003" s="23" t="str">
        <f aca="false">LEFT(J1003,2)</f>
        <v>31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1/12/2099</v>
      </c>
    </row>
    <row r="1004" customFormat="false" ht="15" hidden="false" customHeight="false" outlineLevel="0" collapsed="false">
      <c r="A1004" s="22" t="n">
        <f aca="false">IF('14012026'!C1004="","",'14012026'!C1004)</f>
        <v>41640</v>
      </c>
      <c r="B1004" s="23" t="str">
        <f aca="false">TEXT(A1004,"DDMMAAAA")</f>
        <v>2910Wednesday</v>
      </c>
      <c r="C1004" s="23" t="str">
        <f aca="false">LEFT(B1004,2)</f>
        <v>29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4</v>
      </c>
      <c r="H1004" s="25" t="n">
        <f aca="false">IF(D1004="OK",DATE(G1004,C1004,E1004),A1004)</f>
        <v>41640</v>
      </c>
      <c r="I1004" s="22" t="str">
        <f aca="false">IF('14012026'!D1004="","",'14012026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14012026'!C1005="","",'14012026'!C1005)</f>
        <v>24/06/2021</v>
      </c>
      <c r="B1005" s="23" t="str">
        <f aca="false">TEXT(A1005,"DDMMAAAA")</f>
        <v>24/06/2021</v>
      </c>
      <c r="C1005" s="23" t="str">
        <f aca="false">LEFT(B1005,2)</f>
        <v>24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4/06/2021</v>
      </c>
      <c r="I1005" s="22" t="str">
        <f aca="false">IF('14012026'!D1005="","",'14012026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14012026'!C1006="","",'14012026'!C1006)</f>
        <v>24/06/2021</v>
      </c>
      <c r="B1006" s="23" t="str">
        <f aca="false">TEXT(A1006,"DDMMAAAA")</f>
        <v>24/06/2021</v>
      </c>
      <c r="C1006" s="23" t="str">
        <f aca="false">LEFT(B1006,2)</f>
        <v>24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4/06/2021</v>
      </c>
      <c r="I1006" s="22" t="str">
        <f aca="false">IF('14012026'!D1006="","",'14012026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14012026'!C1007="","",'14012026'!C1007)</f>
        <v>27/10/2021</v>
      </c>
      <c r="B1007" s="23" t="str">
        <f aca="false">TEXT(A1007,"DDMMAAAA")</f>
        <v>27/10/2021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>27/10/2021</v>
      </c>
      <c r="I1007" s="22" t="str">
        <f aca="false">IF('14012026'!D1007="","",'14012026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4012026'!C1008="","",'14012026'!C1008)</f>
        <v>45392</v>
      </c>
      <c r="B1008" s="23" t="str">
        <f aca="false">TEXT(A1008,"DDMMAAAA")</f>
        <v>0201Wednesday</v>
      </c>
      <c r="C1008" s="23" t="str">
        <f aca="false">LEFT(B1008,2)</f>
        <v>02</v>
      </c>
      <c r="D1008" s="23" t="str">
        <f aca="false">IF(ISERROR(VLOOKUP(C1008,$R:$S,2,0)),0,VLOOKUP(C1008,$R:$S,2,0))</f>
        <v>OK</v>
      </c>
      <c r="E1008" s="23" t="n">
        <f aca="false">MONTH(A1008)</f>
        <v>4</v>
      </c>
      <c r="F1008" s="23" t="str">
        <f aca="false">VLOOKUP(E1008,$Q:$S,2,0)</f>
        <v>04</v>
      </c>
      <c r="G1008" s="24" t="n">
        <f aca="false">YEAR(A1008)</f>
        <v>2024</v>
      </c>
      <c r="H1008" s="25" t="n">
        <f aca="false">IF(D1008="OK",DATE(G1008,C1008,E1008),A1008)</f>
        <v>45326</v>
      </c>
      <c r="I1008" s="22" t="str">
        <f aca="false">IF('14012026'!D1008="","",'14012026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14012026'!C1009="","",'14012026'!C1009)</f>
        <v>15/05/2024</v>
      </c>
      <c r="B1009" s="23" t="str">
        <f aca="false">TEXT(A1009,"DDMMAAAA")</f>
        <v>15/05/2024</v>
      </c>
      <c r="C1009" s="23" t="str">
        <f aca="false">LEFT(B1009,2)</f>
        <v>15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5/05/2024</v>
      </c>
      <c r="I1009" s="22" t="str">
        <f aca="false">IF('14012026'!D1009="","",'14012026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14012026'!C1010="","",'14012026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14012026'!D1010="","",'14012026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14012026'!C1011="","",'14012026'!C1011)</f>
        <v>42736</v>
      </c>
      <c r="B1011" s="23" t="str">
        <f aca="false">TEXT(A1011,"DDMMAAAA")</f>
        <v>0310Sunday</v>
      </c>
      <c r="C1011" s="23" t="str">
        <f aca="false">LEFT(B1011,2)</f>
        <v>03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7</v>
      </c>
      <c r="H1011" s="25" t="n">
        <f aca="false">IF(D1011="OK",DATE(G1011,C1011,E1011),A1011)</f>
        <v>42795</v>
      </c>
      <c r="I1011" s="22" t="str">
        <f aca="false">IF('14012026'!D1011="","",'14012026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4012026'!C1012="","",'14012026'!C1012)</f>
        <v>41341</v>
      </c>
      <c r="B1012" s="23" t="str">
        <f aca="false">TEXT(A1012,"DDMMAAAA")</f>
        <v>2612Friday</v>
      </c>
      <c r="C1012" s="23" t="str">
        <f aca="false">LEFT(B1012,2)</f>
        <v>26</v>
      </c>
      <c r="D1012" s="23" t="n">
        <f aca="false">IF(ISERROR(VLOOKUP(C1012,$R:$S,2,0)),0,VLOOKUP(C1012,$R:$S,2,0))</f>
        <v>0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3</v>
      </c>
      <c r="H1012" s="25" t="n">
        <f aca="false">IF(D1012="OK",DATE(G1012,C1012,E1012),A1012)</f>
        <v>41341</v>
      </c>
      <c r="I1012" s="22" t="str">
        <f aca="false">IF('14012026'!D1012="","",'14012026'!D1012)</f>
        <v>19/10/2017</v>
      </c>
      <c r="J1012" s="23" t="str">
        <f aca="false">TEXT(I1012,"DDMMAAAA")</f>
        <v>19/10/2017</v>
      </c>
      <c r="K1012" s="23" t="str">
        <f aca="false">LEFT(J1012,2)</f>
        <v>19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19/10/2017</v>
      </c>
    </row>
    <row r="1013" customFormat="false" ht="15" hidden="false" customHeight="false" outlineLevel="0" collapsed="false">
      <c r="A1013" s="22" t="n">
        <f aca="false">IF('14012026'!C1013="","",'14012026'!C1013)</f>
        <v>41341</v>
      </c>
      <c r="B1013" s="23" t="str">
        <f aca="false">TEXT(A1013,"DDMMAAAA")</f>
        <v>2612Friday</v>
      </c>
      <c r="C1013" s="23" t="str">
        <f aca="false">LEFT(B1013,2)</f>
        <v>26</v>
      </c>
      <c r="D1013" s="23" t="n">
        <f aca="false">IF(ISERROR(VLOOKUP(C1013,$R:$S,2,0)),0,VLOOKUP(C1013,$R:$S,2,0))</f>
        <v>0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3</v>
      </c>
      <c r="H1013" s="25" t="n">
        <f aca="false">IF(D1013="OK",DATE(G1013,C1013,E1013),A1013)</f>
        <v>41341</v>
      </c>
      <c r="I1013" s="22" t="str">
        <f aca="false">IF('14012026'!D1013="","",'14012026'!D1013)</f>
        <v>19/10/2017</v>
      </c>
      <c r="J1013" s="23" t="str">
        <f aca="false">TEXT(I1013,"DDMMAAAA")</f>
        <v>19/10/2017</v>
      </c>
      <c r="K1013" s="23" t="str">
        <f aca="false">LEFT(J1013,2)</f>
        <v>19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19/10/2017</v>
      </c>
    </row>
    <row r="1014" customFormat="false" ht="15" hidden="false" customHeight="false" outlineLevel="0" collapsed="false">
      <c r="A1014" s="22" t="n">
        <f aca="false">IF('14012026'!C1014="","",'14012026'!C1014)</f>
        <v>41341</v>
      </c>
      <c r="B1014" s="23" t="str">
        <f aca="false">TEXT(A1014,"DDMMAAAA")</f>
        <v>2612Friday</v>
      </c>
      <c r="C1014" s="23" t="str">
        <f aca="false">LEFT(B1014,2)</f>
        <v>26</v>
      </c>
      <c r="D1014" s="23" t="n">
        <f aca="false">IF(ISERROR(VLOOKUP(C1014,$R:$S,2,0)),0,VLOOKUP(C1014,$R:$S,2,0))</f>
        <v>0</v>
      </c>
      <c r="E1014" s="23" t="n">
        <f aca="false">MONTH(A1014)</f>
        <v>3</v>
      </c>
      <c r="F1014" s="23" t="str">
        <f aca="false">VLOOKUP(E1014,$Q:$S,2,0)</f>
        <v>03</v>
      </c>
      <c r="G1014" s="24" t="n">
        <f aca="false">YEAR(A1014)</f>
        <v>2013</v>
      </c>
      <c r="H1014" s="25" t="n">
        <f aca="false">IF(D1014="OK",DATE(G1014,C1014,E1014),A1014)</f>
        <v>41341</v>
      </c>
      <c r="I1014" s="22" t="str">
        <f aca="false">IF('14012026'!D1014="","",'14012026'!D1014)</f>
        <v>19/10/2017</v>
      </c>
      <c r="J1014" s="23" t="str">
        <f aca="false">TEXT(I1014,"DDMMAAAA")</f>
        <v>19/10/2017</v>
      </c>
      <c r="K1014" s="23" t="str">
        <f aca="false">LEFT(J1014,2)</f>
        <v>19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19/10/2017</v>
      </c>
    </row>
    <row r="1015" customFormat="false" ht="15" hidden="false" customHeight="false" outlineLevel="0" collapsed="false">
      <c r="A1015" s="22" t="n">
        <f aca="false">IF('14012026'!C1015="","",'14012026'!C1015)</f>
        <v>41275</v>
      </c>
      <c r="B1015" s="23" t="str">
        <f aca="false">TEXT(A1015,"DDMMAAAA")</f>
        <v>1910Tuesday</v>
      </c>
      <c r="C1015" s="23" t="str">
        <f aca="false">LEFT(B1015,2)</f>
        <v>19</v>
      </c>
      <c r="D1015" s="23" t="n">
        <f aca="false">IF(ISERROR(VLOOKUP(C1015,$R:$S,2,0)),0,VLOOKUP(C1015,$R:$S,2,0))</f>
        <v>0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3</v>
      </c>
      <c r="H1015" s="25" t="n">
        <f aca="false">IF(D1015="OK",DATE(G1015,C1015,E1015),A1015)</f>
        <v>41275</v>
      </c>
      <c r="I1015" s="22" t="str">
        <f aca="false">IF('14012026'!D1015="","",'14012026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14012026'!C1016="","",'14012026'!C1016)</f>
        <v>29/11/2021</v>
      </c>
      <c r="B1016" s="23" t="str">
        <f aca="false">TEXT(A1016,"DDMMAAAA")</f>
        <v>29/11/2021</v>
      </c>
      <c r="C1016" s="23" t="str">
        <f aca="false">LEFT(B1016,2)</f>
        <v>29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9/11/2021</v>
      </c>
      <c r="I1016" s="22" t="str">
        <f aca="false">IF('14012026'!D1016="","",'14012026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4012026'!C1017="","",'14012026'!C1017)</f>
        <v>41640</v>
      </c>
      <c r="B1017" s="23" t="str">
        <f aca="false">TEXT(A1017,"DDMMAAAA")</f>
        <v>2910Wednesday</v>
      </c>
      <c r="C1017" s="23" t="str">
        <f aca="false">LEFT(B1017,2)</f>
        <v>29</v>
      </c>
      <c r="D1017" s="23" t="n">
        <f aca="false">IF(ISERROR(VLOOKUP(C1017,$R:$S,2,0)),0,VLOOKUP(C1017,$R:$S,2,0))</f>
        <v>0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4</v>
      </c>
      <c r="H1017" s="25" t="n">
        <f aca="false">IF(D1017="OK",DATE(G1017,C1017,E1017),A1017)</f>
        <v>41640</v>
      </c>
      <c r="I1017" s="22" t="str">
        <f aca="false">IF('14012026'!D1017="","",'14012026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4012026'!C1018="","",'14012026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4012026'!D1018="","",'14012026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str">
        <f aca="false">IF('14012026'!C1019="","",'14012026'!C1019)</f>
        <v>22/04/2021</v>
      </c>
      <c r="B1019" s="23" t="str">
        <f aca="false">TEXT(A1019,"DDMMAAAA")</f>
        <v>22/04/2021</v>
      </c>
      <c r="C1019" s="23" t="str">
        <f aca="false">LEFT(B1019,2)</f>
        <v>22</v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>22/04/2021</v>
      </c>
      <c r="I1019" s="22" t="str">
        <f aca="false">IF('14012026'!D1019="","",'14012026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str">
        <f aca="false">IF('14012026'!C1020="","",'14012026'!C1020)</f>
        <v>23/04/2021</v>
      </c>
      <c r="B1020" s="23" t="str">
        <f aca="false">TEXT(A1020,"DDMMAAAA")</f>
        <v>23/04/2021</v>
      </c>
      <c r="C1020" s="23" t="str">
        <f aca="false">LEFT(B1020,2)</f>
        <v>23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23/04/2021</v>
      </c>
      <c r="I1020" s="22" t="str">
        <f aca="false">IF('14012026'!D1020="","",'14012026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4012026'!C1021="","",'14012026'!C1021)</f>
        <v>42803</v>
      </c>
      <c r="B1021" s="23" t="str">
        <f aca="false">TEXT(A1021,"DDMMAAAA")</f>
        <v>1112Thursday</v>
      </c>
      <c r="C1021" s="23" t="str">
        <f aca="false">LEFT(B1021,2)</f>
        <v>11</v>
      </c>
      <c r="D1021" s="23" t="str">
        <f aca="false">IF(ISERROR(VLOOKUP(C1021,$R:$S,2,0)),0,VLOOKUP(C1021,$R:$S,2,0))</f>
        <v>OK</v>
      </c>
      <c r="E1021" s="23" t="n">
        <f aca="false">MONTH(A1021)</f>
        <v>3</v>
      </c>
      <c r="F1021" s="23" t="str">
        <f aca="false">VLOOKUP(E1021,$Q:$S,2,0)</f>
        <v>03</v>
      </c>
      <c r="G1021" s="24" t="n">
        <f aca="false">YEAR(A1021)</f>
        <v>2017</v>
      </c>
      <c r="H1021" s="25" t="n">
        <f aca="false">IF(D1021="OK",DATE(G1021,C1021,E1021),A1021)</f>
        <v>43042</v>
      </c>
      <c r="I1021" s="22" t="str">
        <f aca="false">IF('14012026'!D1021="","",'14012026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4012026'!C1022="","",'14012026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14012026'!D1022="","",'14012026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14012026'!C1023="","",'14012026'!C1023)</f>
        <v>17/08/2017</v>
      </c>
      <c r="B1023" s="23" t="str">
        <f aca="false">TEXT(A1023,"DDMMAAAA")</f>
        <v>17/08/2017</v>
      </c>
      <c r="C1023" s="23" t="str">
        <f aca="false">LEFT(B1023,2)</f>
        <v>17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7/08/2017</v>
      </c>
      <c r="I1023" s="22" t="str">
        <f aca="false">IF('14012026'!D1023="","",'14012026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str">
        <f aca="false">IF('14012026'!C1024="","",'14012026'!C1024)</f>
        <v>17/08/2017</v>
      </c>
      <c r="B1024" s="23" t="str">
        <f aca="false">TEXT(A1024,"DDMMAAAA")</f>
        <v>17/08/2017</v>
      </c>
      <c r="C1024" s="23" t="str">
        <f aca="false">LEFT(B1024,2)</f>
        <v>17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17/08/2017</v>
      </c>
      <c r="I1024" s="22" t="str">
        <f aca="false">IF('14012026'!D1024="","",'14012026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14012026'!C1025="","",'14012026'!C1025)</f>
        <v>42803</v>
      </c>
      <c r="B1025" s="23" t="str">
        <f aca="false">TEXT(A1025,"DDMMAAAA")</f>
        <v>1112Thursday</v>
      </c>
      <c r="C1025" s="23" t="str">
        <f aca="false">LEFT(B1025,2)</f>
        <v>11</v>
      </c>
      <c r="D1025" s="23" t="str">
        <f aca="false">IF(ISERROR(VLOOKUP(C1025,$R:$S,2,0)),0,VLOOKUP(C1025,$R:$S,2,0))</f>
        <v>OK</v>
      </c>
      <c r="E1025" s="23" t="n">
        <f aca="false">MONTH(A1025)</f>
        <v>3</v>
      </c>
      <c r="F1025" s="23" t="str">
        <f aca="false">VLOOKUP(E1025,$Q:$S,2,0)</f>
        <v>03</v>
      </c>
      <c r="G1025" s="24" t="n">
        <f aca="false">YEAR(A1025)</f>
        <v>2017</v>
      </c>
      <c r="H1025" s="25" t="n">
        <f aca="false">IF(D1025="OK",DATE(G1025,C1025,E1025),A1025)</f>
        <v>43042</v>
      </c>
      <c r="I1025" s="22" t="str">
        <f aca="false">IF('14012026'!D1025="","",'14012026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14012026'!C1026="","",'14012026'!C1026)</f>
        <v>42803</v>
      </c>
      <c r="B1026" s="23" t="str">
        <f aca="false">TEXT(A1026,"DDMMAAAA")</f>
        <v>1112Thursday</v>
      </c>
      <c r="C1026" s="23" t="str">
        <f aca="false">LEFT(B1026,2)</f>
        <v>11</v>
      </c>
      <c r="D1026" s="23" t="str">
        <f aca="false">IF(ISERROR(VLOOKUP(C1026,$R:$S,2,0)),0,VLOOKUP(C1026,$R:$S,2,0))</f>
        <v>OK</v>
      </c>
      <c r="E1026" s="23" t="n">
        <f aca="false">MONTH(A1026)</f>
        <v>3</v>
      </c>
      <c r="F1026" s="23" t="str">
        <f aca="false">VLOOKUP(E1026,$Q:$S,2,0)</f>
        <v>03</v>
      </c>
      <c r="G1026" s="24" t="n">
        <f aca="false">YEAR(A1026)</f>
        <v>2017</v>
      </c>
      <c r="H1026" s="25" t="n">
        <f aca="false">IF(D1026="OK",DATE(G1026,C1026,E1026),A1026)</f>
        <v>43042</v>
      </c>
      <c r="I1026" s="22" t="str">
        <f aca="false">IF('14012026'!D1026="","",'14012026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14012026'!C1027="","",'14012026'!C1027)</f>
        <v>43437</v>
      </c>
      <c r="B1027" s="23" t="str">
        <f aca="false">TEXT(A1027,"DDMMAAAA")</f>
        <v>2509Mon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12</v>
      </c>
      <c r="F1027" s="23" t="str">
        <f aca="false">VLOOKUP(E1027,$Q:$S,2,0)</f>
        <v>12</v>
      </c>
      <c r="G1027" s="24" t="n">
        <f aca="false">YEAR(A1027)</f>
        <v>2018</v>
      </c>
      <c r="H1027" s="25" t="n">
        <f aca="false">IF(D1027="OK",DATE(G1027,C1027,E1027),A1027)</f>
        <v>43437</v>
      </c>
      <c r="I1027" s="22" t="str">
        <f aca="false">IF('14012026'!D1027="","",'14012026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4012026'!C1028="","",'14012026'!C1028)</f>
        <v>43446</v>
      </c>
      <c r="B1028" s="23" t="str">
        <f aca="false">TEXT(A1028,"DDMMAAAA")</f>
        <v>0410Wednesday</v>
      </c>
      <c r="C1028" s="23" t="str">
        <f aca="false">LEFT(B1028,2)</f>
        <v>04</v>
      </c>
      <c r="D1028" s="23" t="str">
        <f aca="false">IF(ISERROR(VLOOKUP(C1028,$R:$S,2,0)),0,VLOOKUP(C1028,$R:$S,2,0))</f>
        <v>OK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202</v>
      </c>
      <c r="I1028" s="22" t="str">
        <f aca="false">IF('14012026'!D1028="","",'14012026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14012026'!C1029="","",'14012026'!C1029)</f>
        <v>45474</v>
      </c>
      <c r="B1029" s="23" t="str">
        <f aca="false">TEXT(A1029,"DDMMAAAA")</f>
        <v>2503Mon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24</v>
      </c>
      <c r="H1029" s="25" t="n">
        <f aca="false">IF(D1029="OK",DATE(G1029,C1029,E1029),A1029)</f>
        <v>45474</v>
      </c>
      <c r="I1029" s="22" t="str">
        <f aca="false">IF('14012026'!D1029="","",'14012026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14012026'!C1030="","",'14012026'!C1030)</f>
        <v>43469</v>
      </c>
      <c r="B1030" s="23" t="str">
        <f aca="false">TEXT(A1030,"DDMMAAAA")</f>
        <v>2710Friday</v>
      </c>
      <c r="C1030" s="23" t="str">
        <f aca="false">LEFT(B1030,2)</f>
        <v>27</v>
      </c>
      <c r="D1030" s="23" t="n">
        <f aca="false">IF(ISERROR(VLOOKUP(C1030,$R:$S,2,0)),0,VLOOKUP(C1030,$R:$S,2,0))</f>
        <v>0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9</v>
      </c>
      <c r="H1030" s="25" t="n">
        <f aca="false">IF(D1030="OK",DATE(G1030,C1030,E1030),A1030)</f>
        <v>43469</v>
      </c>
      <c r="I1030" s="22" t="str">
        <f aca="false">IF('14012026'!D1030="","",'14012026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4012026'!C1031="","",'14012026'!C1031)</f>
        <v>43437</v>
      </c>
      <c r="B1031" s="23" t="str">
        <f aca="false">TEXT(A1031,"DDMMAAAA")</f>
        <v>2509Mon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12</v>
      </c>
      <c r="F1031" s="23" t="str">
        <f aca="false">VLOOKUP(E1031,$Q:$S,2,0)</f>
        <v>12</v>
      </c>
      <c r="G1031" s="24" t="n">
        <f aca="false">YEAR(A1031)</f>
        <v>2018</v>
      </c>
      <c r="H1031" s="25" t="n">
        <f aca="false">IF(D1031="OK",DATE(G1031,C1031,E1031),A1031)</f>
        <v>43437</v>
      </c>
      <c r="I1031" s="22" t="str">
        <f aca="false">IF('14012026'!D1031="","",'14012026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14012026'!C1032="","",'14012026'!C1032)</f>
        <v>13/05/2019</v>
      </c>
      <c r="B1032" s="23" t="str">
        <f aca="false">TEXT(A1032,"DDMMAAAA")</f>
        <v>13/05/2019</v>
      </c>
      <c r="C1032" s="23" t="str">
        <f aca="false">LEFT(B1032,2)</f>
        <v>13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13/05/2019</v>
      </c>
      <c r="I1032" s="22" t="str">
        <f aca="false">IF('14012026'!D1032="","",'14012026'!D1032)</f>
        <v>30/06/2024</v>
      </c>
      <c r="J1032" s="23" t="str">
        <f aca="false">TEXT(I1032,"DDMMAAAA")</f>
        <v>30/06/2024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4</v>
      </c>
    </row>
    <row r="1033" customFormat="false" ht="15" hidden="false" customHeight="false" outlineLevel="0" collapsed="false">
      <c r="A1033" s="22" t="n">
        <f aca="false">IF('14012026'!C1033="","",'14012026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14012026'!D1033="","",'14012026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14012026'!C1034="","",'14012026'!C1034)</f>
        <v>44411</v>
      </c>
      <c r="B1034" s="23" t="str">
        <f aca="false">TEXT(A1034,"DDMMAAAA")</f>
        <v>2505Tuesday</v>
      </c>
      <c r="C1034" s="23" t="str">
        <f aca="false">LEFT(B1034,2)</f>
        <v>25</v>
      </c>
      <c r="D1034" s="23" t="n">
        <f aca="false">IF(ISERROR(VLOOKUP(C1034,$R:$S,2,0)),0,VLOOKUP(C1034,$R:$S,2,0))</f>
        <v>0</v>
      </c>
      <c r="E1034" s="23" t="n">
        <f aca="false">MONTH(A1034)</f>
        <v>8</v>
      </c>
      <c r="F1034" s="23" t="str">
        <f aca="false">VLOOKUP(E1034,$Q:$S,2,0)</f>
        <v>08</v>
      </c>
      <c r="G1034" s="24" t="n">
        <f aca="false">YEAR(A1034)</f>
        <v>2021</v>
      </c>
      <c r="H1034" s="25" t="n">
        <f aca="false">IF(D1034="OK",DATE(G1034,C1034,E1034),A1034)</f>
        <v>44411</v>
      </c>
      <c r="I1034" s="22" t="str">
        <f aca="false">IF('14012026'!D1034="","",'14012026'!D1034)</f>
        <v>30/06/2024</v>
      </c>
      <c r="J1034" s="23" t="str">
        <f aca="false">TEXT(I1034,"DDMMAAAA")</f>
        <v>30/06/2024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4</v>
      </c>
    </row>
    <row r="1035" customFormat="false" ht="15" hidden="false" customHeight="false" outlineLevel="0" collapsed="false">
      <c r="A1035" s="22" t="n">
        <f aca="false">IF('14012026'!C1035="","",'14012026'!C1035)</f>
        <v>44411</v>
      </c>
      <c r="B1035" s="23" t="str">
        <f aca="false">TEXT(A1035,"DDMMAAAA")</f>
        <v>2505Tues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8</v>
      </c>
      <c r="F1035" s="23" t="str">
        <f aca="false">VLOOKUP(E1035,$Q:$S,2,0)</f>
        <v>08</v>
      </c>
      <c r="G1035" s="24" t="n">
        <f aca="false">YEAR(A1035)</f>
        <v>2021</v>
      </c>
      <c r="H1035" s="25" t="n">
        <f aca="false">IF(D1035="OK",DATE(G1035,C1035,E1035),A1035)</f>
        <v>44411</v>
      </c>
      <c r="I1035" s="22" t="str">
        <f aca="false">IF('14012026'!D1035="","",'14012026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14012026'!C1036="","",'14012026'!C1036)</f>
        <v>44411</v>
      </c>
      <c r="B1036" s="23" t="str">
        <f aca="false">TEXT(A1036,"DDMMAAAA")</f>
        <v>2505Tues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8</v>
      </c>
      <c r="F1036" s="23" t="str">
        <f aca="false">VLOOKUP(E1036,$Q:$S,2,0)</f>
        <v>08</v>
      </c>
      <c r="G1036" s="24" t="n">
        <f aca="false">YEAR(A1036)</f>
        <v>2021</v>
      </c>
      <c r="H1036" s="25" t="n">
        <f aca="false">IF(D1036="OK",DATE(G1036,C1036,E1036),A1036)</f>
        <v>44411</v>
      </c>
      <c r="I1036" s="22" t="str">
        <f aca="false">IF('14012026'!D1036="","",'14012026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5" hidden="false" customHeight="false" outlineLevel="0" collapsed="false">
      <c r="A1037" s="22" t="n">
        <f aca="false">IF('14012026'!C1037="","",'14012026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14012026'!D1037="","",'14012026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4012026'!C1038="","",'14012026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14012026'!D1038="","",'14012026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4012026'!C1039="","",'14012026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14012026'!D1039="","",'14012026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14012026'!C1040="","",'14012026'!C1040)</f>
        <v>27/05/2025</v>
      </c>
      <c r="B1040" s="23" t="str">
        <f aca="false">TEXT(A1040,"DDMMAAAA")</f>
        <v>27/05/2025</v>
      </c>
      <c r="C1040" s="23" t="str">
        <f aca="false">LEFT(B1040,2)</f>
        <v>27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7/05/2025</v>
      </c>
      <c r="I1040" s="22" t="str">
        <f aca="false">IF('14012026'!D1040="","",'14012026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14012026'!C1041="","",'14012026'!C1041)</f>
        <v>27/05/2025</v>
      </c>
      <c r="B1041" s="23" t="str">
        <f aca="false">TEXT(A1041,"DDMMAAAA")</f>
        <v>27/05/2025</v>
      </c>
      <c r="C1041" s="23" t="str">
        <f aca="false">LEFT(B1041,2)</f>
        <v>27</v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>27/05/2025</v>
      </c>
      <c r="I1041" s="22" t="str">
        <f aca="false">IF('14012026'!D1041="","",'14012026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14012026'!C1042="","",'14012026'!C1042)</f>
        <v>27/05/2025</v>
      </c>
      <c r="B1042" s="23" t="str">
        <f aca="false">TEXT(A1042,"DDMMAAAA")</f>
        <v>27/05/2025</v>
      </c>
      <c r="C1042" s="23" t="str">
        <f aca="false">LEFT(B1042,2)</f>
        <v>27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7/05/2025</v>
      </c>
      <c r="I1042" s="22" t="str">
        <f aca="false">IF('14012026'!D1042="","",'14012026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4012026'!C1043="","",'14012026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14012026'!D1043="","",'14012026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14012026'!C1044="","",'14012026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14012026'!D1044="","",'14012026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4012026'!C1045="","",'14012026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14012026'!D1045="","",'14012026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14012026'!C1046="","",'14012026'!C1046)</f>
        <v>42186</v>
      </c>
      <c r="B1046" s="23" t="str">
        <f aca="false">TEXT(A1046,"DDMMAAAA")</f>
        <v>1404Wednesday</v>
      </c>
      <c r="C1046" s="23" t="str">
        <f aca="false">LEFT(B1046,2)</f>
        <v>14</v>
      </c>
      <c r="D1046" s="23" t="n">
        <f aca="false">IF(ISERROR(VLOOKUP(C1046,$R:$S,2,0)),0,VLOOKUP(C1046,$R:$S,2,0))</f>
        <v>0</v>
      </c>
      <c r="E1046" s="23" t="n">
        <f aca="false">MONTH(A1046)</f>
        <v>7</v>
      </c>
      <c r="F1046" s="23" t="str">
        <f aca="false">VLOOKUP(E1046,$Q:$S,2,0)</f>
        <v>07</v>
      </c>
      <c r="G1046" s="24" t="n">
        <f aca="false">YEAR(A1046)</f>
        <v>2015</v>
      </c>
      <c r="H1046" s="25" t="n">
        <f aca="false">IF(D1046="OK",DATE(G1046,C1046,E1046),A1046)</f>
        <v>42186</v>
      </c>
      <c r="I1046" s="22" t="str">
        <f aca="false">IF('14012026'!D1046="","",'14012026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14012026'!C1047="","",'14012026'!C1047)</f>
        <v>45141</v>
      </c>
      <c r="B1047" s="23" t="str">
        <f aca="false">TEXT(A1047,"DDMMAAAA")</f>
        <v>1605Thursday</v>
      </c>
      <c r="C1047" s="23" t="str">
        <f aca="false">LEFT(B1047,2)</f>
        <v>16</v>
      </c>
      <c r="D1047" s="23" t="n">
        <f aca="false">IF(ISERROR(VLOOKUP(C1047,$R:$S,2,0)),0,VLOOKUP(C1047,$R:$S,2,0))</f>
        <v>0</v>
      </c>
      <c r="E1047" s="23" t="n">
        <f aca="false">MONTH(A1047)</f>
        <v>8</v>
      </c>
      <c r="F1047" s="23" t="str">
        <f aca="false">VLOOKUP(E1047,$Q:$S,2,0)</f>
        <v>08</v>
      </c>
      <c r="G1047" s="24" t="n">
        <f aca="false">YEAR(A1047)</f>
        <v>2023</v>
      </c>
      <c r="H1047" s="25" t="n">
        <f aca="false">IF(D1047="OK",DATE(G1047,C1047,E1047),A1047)</f>
        <v>45141</v>
      </c>
      <c r="I1047" s="22" t="str">
        <f aca="false">IF('14012026'!D1047="","",'14012026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14012026'!C1048="","",'14012026'!C1048)</f>
        <v>45141</v>
      </c>
      <c r="B1048" s="23" t="str">
        <f aca="false">TEXT(A1048,"DDMMAAAA")</f>
        <v>1605Thursday</v>
      </c>
      <c r="C1048" s="23" t="str">
        <f aca="false">LEFT(B1048,2)</f>
        <v>16</v>
      </c>
      <c r="D1048" s="23" t="n">
        <f aca="false">IF(ISERROR(VLOOKUP(C1048,$R:$S,2,0)),0,VLOOKUP(C1048,$R:$S,2,0))</f>
        <v>0</v>
      </c>
      <c r="E1048" s="23" t="n">
        <f aca="false">MONTH(A1048)</f>
        <v>8</v>
      </c>
      <c r="F1048" s="23" t="str">
        <f aca="false">VLOOKUP(E1048,$Q:$S,2,0)</f>
        <v>08</v>
      </c>
      <c r="G1048" s="24" t="n">
        <f aca="false">YEAR(A1048)</f>
        <v>2023</v>
      </c>
      <c r="H1048" s="25" t="n">
        <f aca="false">IF(D1048="OK",DATE(G1048,C1048,E1048),A1048)</f>
        <v>45141</v>
      </c>
      <c r="I1048" s="22" t="str">
        <f aca="false">IF('14012026'!D1048="","",'14012026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4012026'!C1049="","",'14012026'!C1049)</f>
        <v>45141</v>
      </c>
      <c r="B1049" s="23" t="str">
        <f aca="false">TEXT(A1049,"DDMMAAAA")</f>
        <v>1605Thursday</v>
      </c>
      <c r="C1049" s="23" t="str">
        <f aca="false">LEFT(B1049,2)</f>
        <v>16</v>
      </c>
      <c r="D1049" s="23" t="n">
        <f aca="false">IF(ISERROR(VLOOKUP(C1049,$R:$S,2,0)),0,VLOOKUP(C1049,$R:$S,2,0))</f>
        <v>0</v>
      </c>
      <c r="E1049" s="23" t="n">
        <f aca="false">MONTH(A1049)</f>
        <v>8</v>
      </c>
      <c r="F1049" s="23" t="str">
        <f aca="false">VLOOKUP(E1049,$Q:$S,2,0)</f>
        <v>08</v>
      </c>
      <c r="G1049" s="24" t="n">
        <f aca="false">YEAR(A1049)</f>
        <v>2023</v>
      </c>
      <c r="H1049" s="25" t="n">
        <f aca="false">IF(D1049="OK",DATE(G1049,C1049,E1049),A1049)</f>
        <v>45141</v>
      </c>
      <c r="I1049" s="22" t="str">
        <f aca="false">IF('14012026'!D1049="","",'14012026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4012026'!C1050="","",'14012026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14012026'!D1050="","",'14012026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14012026'!C1051="","",'14012026'!C1051)</f>
        <v>42005</v>
      </c>
      <c r="B1051" s="23" t="str">
        <f aca="false">TEXT(A1051,"DDMMAAAA")</f>
        <v>1010Thursday</v>
      </c>
      <c r="C1051" s="23" t="str">
        <f aca="false">LEFT(B1051,2)</f>
        <v>10</v>
      </c>
      <c r="D1051" s="23" t="str">
        <f aca="false">IF(ISERROR(VLOOKUP(C1051,$R:$S,2,0)),0,VLOOKUP(C1051,$R:$S,2,0))</f>
        <v>OK</v>
      </c>
      <c r="E1051" s="23" t="n">
        <f aca="false">MONTH(A1051)</f>
        <v>1</v>
      </c>
      <c r="F1051" s="23" t="str">
        <f aca="false">VLOOKUP(E1051,$Q:$S,2,0)</f>
        <v>01</v>
      </c>
      <c r="G1051" s="24" t="n">
        <f aca="false">YEAR(A1051)</f>
        <v>2015</v>
      </c>
      <c r="H1051" s="25" t="n">
        <f aca="false">IF(D1051="OK",DATE(G1051,C1051,E1051),A1051)</f>
        <v>42278</v>
      </c>
      <c r="I1051" s="22" t="str">
        <f aca="false">IF('14012026'!D1051="","",'14012026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14012026'!C1052="","",'14012026'!C1052)</f>
        <v>42005</v>
      </c>
      <c r="B1052" s="23" t="str">
        <f aca="false">TEXT(A1052,"DDMMAAAA")</f>
        <v>1010Thursday</v>
      </c>
      <c r="C1052" s="23" t="str">
        <f aca="false">LEFT(B1052,2)</f>
        <v>10</v>
      </c>
      <c r="D1052" s="23" t="str">
        <f aca="false">IF(ISERROR(VLOOKUP(C1052,$R:$S,2,0)),0,VLOOKUP(C1052,$R:$S,2,0))</f>
        <v>OK</v>
      </c>
      <c r="E1052" s="23" t="n">
        <f aca="false">MONTH(A1052)</f>
        <v>1</v>
      </c>
      <c r="F1052" s="23" t="str">
        <f aca="false">VLOOKUP(E1052,$Q:$S,2,0)</f>
        <v>01</v>
      </c>
      <c r="G1052" s="24" t="n">
        <f aca="false">YEAR(A1052)</f>
        <v>2015</v>
      </c>
      <c r="H1052" s="25" t="n">
        <f aca="false">IF(D1052="OK",DATE(G1052,C1052,E1052),A1052)</f>
        <v>42278</v>
      </c>
      <c r="I1052" s="22" t="str">
        <f aca="false">IF('14012026'!D1052="","",'14012026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4012026'!C1053="","",'14012026'!C1053)</f>
        <v>42005</v>
      </c>
      <c r="B1053" s="23" t="str">
        <f aca="false">TEXT(A1053,"DDMMAAAA")</f>
        <v>1010Thursday</v>
      </c>
      <c r="C1053" s="23" t="str">
        <f aca="false">LEFT(B1053,2)</f>
        <v>10</v>
      </c>
      <c r="D1053" s="23" t="str">
        <f aca="false">IF(ISERROR(VLOOKUP(C1053,$R:$S,2,0)),0,VLOOKUP(C1053,$R:$S,2,0))</f>
        <v>OK</v>
      </c>
      <c r="E1053" s="23" t="n">
        <f aca="false">MONTH(A1053)</f>
        <v>1</v>
      </c>
      <c r="F1053" s="23" t="str">
        <f aca="false">VLOOKUP(E1053,$Q:$S,2,0)</f>
        <v>01</v>
      </c>
      <c r="G1053" s="24" t="n">
        <f aca="false">YEAR(A1053)</f>
        <v>2015</v>
      </c>
      <c r="H1053" s="25" t="n">
        <f aca="false">IF(D1053="OK",DATE(G1053,C1053,E1053),A1053)</f>
        <v>42278</v>
      </c>
      <c r="I1053" s="22" t="str">
        <f aca="false">IF('14012026'!D1053="","",'14012026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14012026'!C1054="","",'14012026'!C1054)</f>
        <v>42552</v>
      </c>
      <c r="B1054" s="23" t="str">
        <f aca="false">TEXT(A1054,"DDMMAAAA")</f>
        <v>2503Friday</v>
      </c>
      <c r="C1054" s="23" t="str">
        <f aca="false">LEFT(B1054,2)</f>
        <v>25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6</v>
      </c>
      <c r="H1054" s="25" t="n">
        <f aca="false">IF(D1054="OK",DATE(G1054,C1054,E1054),A1054)</f>
        <v>42552</v>
      </c>
      <c r="I1054" s="22" t="str">
        <f aca="false">IF('14012026'!D1054="","",'14012026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str">
        <f aca="false">IF('14012026'!C1055="","",'14012026'!C1055)</f>
        <v>23/02/2022</v>
      </c>
      <c r="B1055" s="23" t="str">
        <f aca="false">TEXT(A1055,"DDMMAAAA")</f>
        <v>23/02/2022</v>
      </c>
      <c r="C1055" s="23" t="str">
        <f aca="false">LEFT(B1055,2)</f>
        <v>2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3/02/2022</v>
      </c>
      <c r="I1055" s="22" t="str">
        <f aca="false">IF('14012026'!D1055="","",'14012026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14012026'!C1056="","",'14012026'!C1056)</f>
        <v>21/03/2022</v>
      </c>
      <c r="B1056" s="23" t="str">
        <f aca="false">TEXT(A1056,"DDMMAAAA")</f>
        <v>21/03/2022</v>
      </c>
      <c r="C1056" s="23" t="str">
        <f aca="false">LEFT(B1056,2)</f>
        <v>21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1/03/2022</v>
      </c>
      <c r="I1056" s="22" t="str">
        <f aca="false">IF('14012026'!D1056="","",'14012026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14012026'!C1057="","",'14012026'!C1057)</f>
        <v>42186</v>
      </c>
      <c r="B1057" s="23" t="str">
        <f aca="false">TEXT(A1057,"DDMMAAAA")</f>
        <v>1404Wednesday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5</v>
      </c>
      <c r="H1057" s="25" t="n">
        <f aca="false">IF(D1057="OK",DATE(G1057,C1057,E1057),A1057)</f>
        <v>42186</v>
      </c>
      <c r="I1057" s="22" t="str">
        <f aca="false">IF('14012026'!D1057="","",'14012026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4012026'!C1058="","",'14012026'!C1058)</f>
        <v>42186</v>
      </c>
      <c r="B1058" s="23" t="str">
        <f aca="false">TEXT(A1058,"DDMMAAAA")</f>
        <v>1404Wednesday</v>
      </c>
      <c r="C1058" s="23" t="str">
        <f aca="false">LEFT(B1058,2)</f>
        <v>14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5</v>
      </c>
      <c r="H1058" s="25" t="n">
        <f aca="false">IF(D1058="OK",DATE(G1058,C1058,E1058),A1058)</f>
        <v>42186</v>
      </c>
      <c r="I1058" s="22" t="str">
        <f aca="false">IF('14012026'!D1058="","",'14012026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14012026'!C1059="","",'14012026'!C1059)</f>
        <v>16/10/2017</v>
      </c>
      <c r="B1059" s="23" t="str">
        <f aca="false">TEXT(A1059,"DDMMAAAA")</f>
        <v>16/10/2017</v>
      </c>
      <c r="C1059" s="23" t="str">
        <f aca="false">LEFT(B1059,2)</f>
        <v>16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16/10/2017</v>
      </c>
      <c r="I1059" s="22" t="str">
        <f aca="false">IF('14012026'!D1059="","",'14012026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14012026'!C1060="","",'14012026'!C1060)</f>
        <v>44230</v>
      </c>
      <c r="B1060" s="23" t="str">
        <f aca="false">TEXT(A1060,"DDMMAAAA")</f>
        <v>2111Wednesday</v>
      </c>
      <c r="C1060" s="23" t="str">
        <f aca="false">LEFT(B1060,2)</f>
        <v>21</v>
      </c>
      <c r="D1060" s="23" t="n">
        <f aca="false">IF(ISERROR(VLOOKUP(C1060,$R:$S,2,0)),0,VLOOKUP(C1060,$R:$S,2,0))</f>
        <v>0</v>
      </c>
      <c r="E1060" s="23" t="n">
        <f aca="false">MONTH(A1060)</f>
        <v>2</v>
      </c>
      <c r="F1060" s="23" t="str">
        <f aca="false">VLOOKUP(E1060,$Q:$S,2,0)</f>
        <v>02</v>
      </c>
      <c r="G1060" s="24" t="n">
        <f aca="false">YEAR(A1060)</f>
        <v>2021</v>
      </c>
      <c r="H1060" s="25" t="n">
        <f aca="false">IF(D1060="OK",DATE(G1060,C1060,E1060),A1060)</f>
        <v>44230</v>
      </c>
      <c r="I1060" s="22" t="str">
        <f aca="false">IF('14012026'!D1060="","",'14012026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14012026'!C1061="","",'14012026'!C1061)</f>
        <v>42552</v>
      </c>
      <c r="B1061" s="23" t="str">
        <f aca="false">TEXT(A1061,"DDMMAAAA")</f>
        <v>2503Friday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6</v>
      </c>
      <c r="H1061" s="25" t="n">
        <f aca="false">IF(D1061="OK",DATE(G1061,C1061,E1061),A1061)</f>
        <v>42552</v>
      </c>
      <c r="I1061" s="22" t="str">
        <f aca="false">IF('14012026'!D1061="","",'14012026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4012026'!C1062="","",'14012026'!C1062)</f>
        <v>42552</v>
      </c>
      <c r="B1062" s="23" t="str">
        <f aca="false">TEXT(A1062,"DDMMAAAA")</f>
        <v>2503Friday</v>
      </c>
      <c r="C1062" s="23" t="str">
        <f aca="false">LEFT(B1062,2)</f>
        <v>25</v>
      </c>
      <c r="D1062" s="23" t="n">
        <f aca="false">IF(ISERROR(VLOOKUP(C1062,$R:$S,2,0)),0,VLOOKUP(C1062,$R:$S,2,0))</f>
        <v>0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16</v>
      </c>
      <c r="H1062" s="25" t="n">
        <f aca="false">IF(D1062="OK",DATE(G1062,C1062,E1062),A1062)</f>
        <v>42552</v>
      </c>
      <c r="I1062" s="22" t="str">
        <f aca="false">IF('14012026'!D1062="","",'14012026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14012026'!C1063="","",'14012026'!C1063)</f>
        <v>17/05/2017</v>
      </c>
      <c r="B1063" s="23" t="str">
        <f aca="false">TEXT(A1063,"DDMMAAAA")</f>
        <v>17/05/2017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17/05/2017</v>
      </c>
      <c r="I1063" s="22" t="str">
        <f aca="false">IF('14012026'!D1063="","",'14012026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14012026'!C1064="","",'14012026'!C1064)</f>
        <v>43559</v>
      </c>
      <c r="B1064" s="23" t="str">
        <f aca="false">TEXT(A1064,"DDMMAAAA")</f>
        <v>2813Thursday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n">
        <f aca="false">MONTH(A1064)</f>
        <v>4</v>
      </c>
      <c r="F1064" s="23" t="str">
        <f aca="false">VLOOKUP(E1064,$Q:$S,2,0)</f>
        <v>04</v>
      </c>
      <c r="G1064" s="24" t="n">
        <f aca="false">YEAR(A1064)</f>
        <v>2019</v>
      </c>
      <c r="H1064" s="25" t="n">
        <f aca="false">IF(D1064="OK",DATE(G1064,C1064,E1064),A1064)</f>
        <v>43559</v>
      </c>
      <c r="I1064" s="22" t="str">
        <f aca="false">IF('14012026'!D1064="","",'14012026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14012026'!C1065="","",'14012026'!C1065)</f>
        <v>43563</v>
      </c>
      <c r="B1065" s="23" t="str">
        <f aca="false">TEXT(A1065,"DDMMAAAA")</f>
        <v>0301Monday</v>
      </c>
      <c r="C1065" s="23" t="str">
        <f aca="false">LEFT(B1065,2)</f>
        <v>03</v>
      </c>
      <c r="D1065" s="23" t="str">
        <f aca="false">IF(ISERROR(VLOOKUP(C1065,$R:$S,2,0)),0,VLOOKUP(C1065,$R:$S,2,0))</f>
        <v>OK</v>
      </c>
      <c r="E1065" s="23" t="n">
        <f aca="false">MONTH(A1065)</f>
        <v>4</v>
      </c>
      <c r="F1065" s="23" t="str">
        <f aca="false">VLOOKUP(E1065,$Q:$S,2,0)</f>
        <v>04</v>
      </c>
      <c r="G1065" s="24" t="n">
        <f aca="false">YEAR(A1065)</f>
        <v>2019</v>
      </c>
      <c r="H1065" s="25" t="n">
        <f aca="false">IF(D1065="OK",DATE(G1065,C1065,E1065),A1065)</f>
        <v>43528</v>
      </c>
      <c r="I1065" s="22" t="str">
        <f aca="false">IF('14012026'!D1065="","",'14012026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14012026'!C1066="","",'14012026'!C1066)</f>
        <v>42927</v>
      </c>
      <c r="B1066" s="23" t="str">
        <f aca="false">TEXT(A1066,"DDMMAAAA")</f>
        <v>1704Tuesday</v>
      </c>
      <c r="C1066" s="23" t="str">
        <f aca="false">LEFT(B1066,2)</f>
        <v>17</v>
      </c>
      <c r="D1066" s="23" t="n">
        <f aca="false">IF(ISERROR(VLOOKUP(C1066,$R:$S,2,0)),0,VLOOKUP(C1066,$R:$S,2,0))</f>
        <v>0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17</v>
      </c>
      <c r="H1066" s="25" t="n">
        <f aca="false">IF(D1066="OK",DATE(G1066,C1066,E1066),A1066)</f>
        <v>42927</v>
      </c>
      <c r="I1066" s="22" t="str">
        <f aca="false">IF('14012026'!D1066="","",'14012026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n">
        <f aca="false">IF('14012026'!C1067="","",'14012026'!C1067)</f>
        <v>42927</v>
      </c>
      <c r="B1067" s="23" t="str">
        <f aca="false">TEXT(A1067,"DDMMAAAA")</f>
        <v>1704Tuesday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17</v>
      </c>
      <c r="H1067" s="25" t="n">
        <f aca="false">IF(D1067="OK",DATE(G1067,C1067,E1067),A1067)</f>
        <v>42927</v>
      </c>
      <c r="I1067" s="22" t="str">
        <f aca="false">IF('14012026'!D1067="","",'14012026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14012026'!C1068="","",'14012026'!C1068)</f>
        <v>29/08/2018</v>
      </c>
      <c r="B1068" s="23" t="str">
        <f aca="false">TEXT(A1068,"DDMMAAAA")</f>
        <v>29/08/2018</v>
      </c>
      <c r="C1068" s="23" t="str">
        <f aca="false">LEFT(B1068,2)</f>
        <v>29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9/08/2018</v>
      </c>
      <c r="I1068" s="22" t="str">
        <f aca="false">IF('14012026'!D1068="","",'14012026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str">
        <f aca="false">IF('14012026'!C1069="","",'14012026'!C1069)</f>
        <v>25/01/2019</v>
      </c>
      <c r="B1069" s="23" t="str">
        <f aca="false">TEXT(A1069,"DDMMAAAA")</f>
        <v>25/01/2019</v>
      </c>
      <c r="C1069" s="23" t="str">
        <f aca="false">LEFT(B1069,2)</f>
        <v>25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5/01/2019</v>
      </c>
      <c r="I1069" s="22" t="str">
        <f aca="false">IF('14012026'!D1069="","",'14012026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14012026'!C1070="","",'14012026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14012026'!D1070="","",'14012026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n">
        <f aca="false">IF('14012026'!C1071="","",'14012026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14012026'!D1071="","",'14012026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14012026'!C1072="","",'14012026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14012026'!D1072="","",'14012026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n">
        <f aca="false">IF('14012026'!C1073="","",'14012026'!C1073)</f>
        <v>45170</v>
      </c>
      <c r="B1073" s="23" t="str">
        <f aca="false">TEXT(A1073,"DDMMAAAA")</f>
        <v>1506Friday</v>
      </c>
      <c r="C1073" s="23" t="str">
        <f aca="false">LEFT(B1073,2)</f>
        <v>15</v>
      </c>
      <c r="D1073" s="23" t="n">
        <f aca="false">IF(ISERROR(VLOOKUP(C1073,$R:$S,2,0)),0,VLOOKUP(C1073,$R:$S,2,0))</f>
        <v>0</v>
      </c>
      <c r="E1073" s="23" t="n">
        <f aca="false">MONTH(A1073)</f>
        <v>9</v>
      </c>
      <c r="F1073" s="23" t="str">
        <f aca="false">VLOOKUP(E1073,$Q:$S,2,0)</f>
        <v>09</v>
      </c>
      <c r="G1073" s="24" t="n">
        <f aca="false">YEAR(A1073)</f>
        <v>2023</v>
      </c>
      <c r="H1073" s="25" t="n">
        <f aca="false">IF(D1073="OK",DATE(G1073,C1073,E1073),A1073)</f>
        <v>45170</v>
      </c>
      <c r="I1073" s="22" t="str">
        <f aca="false">IF('14012026'!D1073="","",'14012026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n">
        <f aca="false">IF('14012026'!C1074="","",'14012026'!C1074)</f>
        <v>45170</v>
      </c>
      <c r="B1074" s="23" t="str">
        <f aca="false">TEXT(A1074,"DDMMAAAA")</f>
        <v>1506Friday</v>
      </c>
      <c r="C1074" s="23" t="str">
        <f aca="false">LEFT(B1074,2)</f>
        <v>15</v>
      </c>
      <c r="D1074" s="23" t="n">
        <f aca="false">IF(ISERROR(VLOOKUP(C1074,$R:$S,2,0)),0,VLOOKUP(C1074,$R:$S,2,0))</f>
        <v>0</v>
      </c>
      <c r="E1074" s="23" t="n">
        <f aca="false">MONTH(A1074)</f>
        <v>9</v>
      </c>
      <c r="F1074" s="23" t="str">
        <f aca="false">VLOOKUP(E1074,$Q:$S,2,0)</f>
        <v>09</v>
      </c>
      <c r="G1074" s="24" t="n">
        <f aca="false">YEAR(A1074)</f>
        <v>2023</v>
      </c>
      <c r="H1074" s="25" t="n">
        <f aca="false">IF(D1074="OK",DATE(G1074,C1074,E1074),A1074)</f>
        <v>45170</v>
      </c>
      <c r="I1074" s="22" t="str">
        <f aca="false">IF('14012026'!D1074="","",'14012026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n">
        <f aca="false">IF('14012026'!C1075="","",'14012026'!C1075)</f>
        <v>45170</v>
      </c>
      <c r="B1075" s="23" t="str">
        <f aca="false">TEXT(A1075,"DDMMAAAA")</f>
        <v>1506Friday</v>
      </c>
      <c r="C1075" s="23" t="str">
        <f aca="false">LEFT(B1075,2)</f>
        <v>15</v>
      </c>
      <c r="D1075" s="23" t="n">
        <f aca="false">IF(ISERROR(VLOOKUP(C1075,$R:$S,2,0)),0,VLOOKUP(C1075,$R:$S,2,0))</f>
        <v>0</v>
      </c>
      <c r="E1075" s="23" t="n">
        <f aca="false">MONTH(A1075)</f>
        <v>9</v>
      </c>
      <c r="F1075" s="23" t="str">
        <f aca="false">VLOOKUP(E1075,$Q:$S,2,0)</f>
        <v>09</v>
      </c>
      <c r="G1075" s="24" t="n">
        <f aca="false">YEAR(A1075)</f>
        <v>2023</v>
      </c>
      <c r="H1075" s="25" t="n">
        <f aca="false">IF(D1075="OK",DATE(G1075,C1075,E1075),A1075)</f>
        <v>45170</v>
      </c>
      <c r="I1075" s="22" t="str">
        <f aca="false">IF('14012026'!D1075="","",'14012026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14012026'!C1076="","",'14012026'!C1076)</f>
        <v>21/10/2020</v>
      </c>
      <c r="B1076" s="23" t="str">
        <f aca="false">TEXT(A1076,"DDMMAAAA")</f>
        <v>21/10/2020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21/10/2020</v>
      </c>
      <c r="I1076" s="22" t="str">
        <f aca="false">IF('14012026'!D1076="","",'14012026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14012026'!C1077="","",'14012026'!C1077)</f>
        <v>22/10/2020</v>
      </c>
      <c r="B1077" s="23" t="str">
        <f aca="false">TEXT(A1077,"DDMMAAAA")</f>
        <v>22/10/2020</v>
      </c>
      <c r="C1077" s="23" t="str">
        <f aca="false">LEFT(B1077,2)</f>
        <v>22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22/10/2020</v>
      </c>
      <c r="I1077" s="22" t="str">
        <f aca="false">IF('14012026'!D1077="","",'14012026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14012026'!C1078="","",'14012026'!C1078)</f>
        <v>43196</v>
      </c>
      <c r="B1078" s="23" t="str">
        <f aca="false">TEXT(A1078,"DDMMAAAA")</f>
        <v>2101Friday</v>
      </c>
      <c r="C1078" s="23" t="str">
        <f aca="false">LEFT(B1078,2)</f>
        <v>21</v>
      </c>
      <c r="D1078" s="23" t="n">
        <f aca="false">IF(ISERROR(VLOOKUP(C1078,$R:$S,2,0)),0,VLOOKUP(C1078,$R:$S,2,0))</f>
        <v>0</v>
      </c>
      <c r="E1078" s="23" t="n">
        <f aca="false">MONTH(A1078)</f>
        <v>4</v>
      </c>
      <c r="F1078" s="23" t="str">
        <f aca="false">VLOOKUP(E1078,$Q:$S,2,0)</f>
        <v>04</v>
      </c>
      <c r="G1078" s="24" t="n">
        <f aca="false">YEAR(A1078)</f>
        <v>2018</v>
      </c>
      <c r="H1078" s="25" t="n">
        <f aca="false">IF(D1078="OK",DATE(G1078,C1078,E1078),A1078)</f>
        <v>43196</v>
      </c>
      <c r="I1078" s="22" t="str">
        <f aca="false">IF('14012026'!D1078="","",'14012026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n">
        <f aca="false">IF('14012026'!C1079="","",'14012026'!C1079)</f>
        <v>43196</v>
      </c>
      <c r="B1079" s="23" t="str">
        <f aca="false">TEXT(A1079,"DDMMAAAA")</f>
        <v>2101Friday</v>
      </c>
      <c r="C1079" s="23" t="str">
        <f aca="false">LEFT(B1079,2)</f>
        <v>21</v>
      </c>
      <c r="D1079" s="23" t="n">
        <f aca="false">IF(ISERROR(VLOOKUP(C1079,$R:$S,2,0)),0,VLOOKUP(C1079,$R:$S,2,0))</f>
        <v>0</v>
      </c>
      <c r="E1079" s="23" t="n">
        <f aca="false">MONTH(A1079)</f>
        <v>4</v>
      </c>
      <c r="F1079" s="23" t="str">
        <f aca="false">VLOOKUP(E1079,$Q:$S,2,0)</f>
        <v>04</v>
      </c>
      <c r="G1079" s="24" t="n">
        <f aca="false">YEAR(A1079)</f>
        <v>2018</v>
      </c>
      <c r="H1079" s="25" t="n">
        <f aca="false">IF(D1079="OK",DATE(G1079,C1079,E1079),A1079)</f>
        <v>43196</v>
      </c>
      <c r="I1079" s="22" t="str">
        <f aca="false">IF('14012026'!D1079="","",'14012026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4012026'!C1080="","",'14012026'!C1080)</f>
        <v>13/06/2018</v>
      </c>
      <c r="B1080" s="23" t="str">
        <f aca="false">TEXT(A1080,"DDMMAAAA")</f>
        <v>13/06/2018</v>
      </c>
      <c r="C1080" s="23" t="str">
        <f aca="false">LEFT(B1080,2)</f>
        <v>13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3/06/2018</v>
      </c>
      <c r="I1080" s="22" t="str">
        <f aca="false">IF('14012026'!D1080="","",'14012026'!D1080)</f>
        <v>30/09/2019</v>
      </c>
      <c r="J1080" s="23" t="str">
        <f aca="false">TEXT(I1080,"DDMMAAAA")</f>
        <v>30/09/2019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9/2019</v>
      </c>
    </row>
    <row r="1081" customFormat="false" ht="15" hidden="false" customHeight="false" outlineLevel="0" collapsed="false">
      <c r="A1081" s="22" t="str">
        <f aca="false">IF('14012026'!C1081="","",'14012026'!C1081)</f>
        <v>13/06/2018</v>
      </c>
      <c r="B1081" s="23" t="str">
        <f aca="false">TEXT(A1081,"DDMMAAAA")</f>
        <v>13/06/2018</v>
      </c>
      <c r="C1081" s="23" t="str">
        <f aca="false">LEFT(B1081,2)</f>
        <v>13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3/06/2018</v>
      </c>
      <c r="I1081" s="22" t="str">
        <f aca="false">IF('14012026'!D1081="","",'14012026'!D1081)</f>
        <v>30/09/2019</v>
      </c>
      <c r="J1081" s="23" t="str">
        <f aca="false">TEXT(I1081,"DDMMAAAA")</f>
        <v>30/09/2019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9/2019</v>
      </c>
    </row>
    <row r="1082" customFormat="false" ht="15" hidden="false" customHeight="false" outlineLevel="0" collapsed="false">
      <c r="A1082" s="22" t="str">
        <f aca="false">IF('14012026'!C1082="","",'14012026'!C1082)</f>
        <v>14/02/2019</v>
      </c>
      <c r="B1082" s="23" t="str">
        <f aca="false">TEXT(A1082,"DDMMAAAA")</f>
        <v>14/02/2019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4/02/2019</v>
      </c>
      <c r="I1082" s="22" t="str">
        <f aca="false">IF('14012026'!D1082="","",'14012026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n">
        <f aca="false">IF('14012026'!C1083="","",'14012026'!C1083)</f>
        <v>43375</v>
      </c>
      <c r="B1083" s="23" t="str">
        <f aca="false">TEXT(A1083,"DDMMAAAA")</f>
        <v>2307Tuesday</v>
      </c>
      <c r="C1083" s="23" t="str">
        <f aca="false">LEFT(B1083,2)</f>
        <v>23</v>
      </c>
      <c r="D1083" s="23" t="n">
        <f aca="false">IF(ISERROR(VLOOKUP(C1083,$R:$S,2,0)),0,VLOOKUP(C1083,$R:$S,2,0))</f>
        <v>0</v>
      </c>
      <c r="E1083" s="23" t="n">
        <f aca="false">MONTH(A1083)</f>
        <v>10</v>
      </c>
      <c r="F1083" s="23" t="str">
        <f aca="false">VLOOKUP(E1083,$Q:$S,2,0)</f>
        <v>10</v>
      </c>
      <c r="G1083" s="24" t="n">
        <f aca="false">YEAR(A1083)</f>
        <v>2018</v>
      </c>
      <c r="H1083" s="25" t="n">
        <f aca="false">IF(D1083="OK",DATE(G1083,C1083,E1083),A1083)</f>
        <v>43375</v>
      </c>
      <c r="I1083" s="22" t="n">
        <f aca="false">IF('14012026'!D1083="","",'14012026'!D1083)</f>
        <v>44083</v>
      </c>
      <c r="J1083" s="23" t="str">
        <f aca="false">TEXT(I1083,"DDMMAAAA")</f>
        <v>2006Wednesday</v>
      </c>
      <c r="K1083" s="23" t="str">
        <f aca="false">LEFT(J1083,2)</f>
        <v>20</v>
      </c>
      <c r="L1083" s="23" t="n">
        <f aca="false">IF(ISERROR(VLOOKUP(K1083,$R:$S,2,0)),0,VLOOKUP(K1083,$R:$S,2,0))</f>
        <v>0</v>
      </c>
      <c r="M1083" s="23" t="n">
        <f aca="false">MONTH(I1083)</f>
        <v>9</v>
      </c>
      <c r="N1083" s="23" t="str">
        <f aca="false">VLOOKUP(M1083,$Q:$S,2,0)</f>
        <v>09</v>
      </c>
      <c r="O1083" s="24" t="n">
        <f aca="false">YEAR(I1083)</f>
        <v>2020</v>
      </c>
      <c r="P1083" s="25" t="n">
        <f aca="false">IF(L1083="OK",DATE(O1083,K1083,M1083),I1083)</f>
        <v>44083</v>
      </c>
    </row>
    <row r="1084" customFormat="false" ht="15" hidden="false" customHeight="false" outlineLevel="0" collapsed="false">
      <c r="A1084" s="22" t="n">
        <f aca="false">IF('14012026'!C1084="","",'14012026'!C1084)</f>
        <v>43588</v>
      </c>
      <c r="B1084" s="23" t="str">
        <f aca="false">TEXT(A1084,"DDMMAAAA")</f>
        <v>2801Friday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n">
        <f aca="false">MONTH(A1084)</f>
        <v>5</v>
      </c>
      <c r="F1084" s="23" t="str">
        <f aca="false">VLOOKUP(E1084,$Q:$S,2,0)</f>
        <v>05</v>
      </c>
      <c r="G1084" s="24" t="n">
        <f aca="false">YEAR(A1084)</f>
        <v>2019</v>
      </c>
      <c r="H1084" s="25" t="n">
        <f aca="false">IF(D1084="OK",DATE(G1084,C1084,E1084),A1084)</f>
        <v>43588</v>
      </c>
      <c r="I1084" s="22" t="str">
        <f aca="false">IF('14012026'!D1084="","",'14012026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14012026'!C1085="","",'14012026'!C1085)</f>
        <v>43588</v>
      </c>
      <c r="B1085" s="23" t="str">
        <f aca="false">TEXT(A1085,"DDMMAAAA")</f>
        <v>2801Friday</v>
      </c>
      <c r="C1085" s="23" t="str">
        <f aca="false">LEFT(B1085,2)</f>
        <v>28</v>
      </c>
      <c r="D1085" s="23" t="n">
        <f aca="false">IF(ISERROR(VLOOKUP(C1085,$R:$S,2,0)),0,VLOOKUP(C1085,$R:$S,2,0))</f>
        <v>0</v>
      </c>
      <c r="E1085" s="23" t="n">
        <f aca="false">MONTH(A1085)</f>
        <v>5</v>
      </c>
      <c r="F1085" s="23" t="str">
        <f aca="false">VLOOKUP(E1085,$Q:$S,2,0)</f>
        <v>05</v>
      </c>
      <c r="G1085" s="24" t="n">
        <f aca="false">YEAR(A1085)</f>
        <v>2019</v>
      </c>
      <c r="H1085" s="25" t="n">
        <f aca="false">IF(D1085="OK",DATE(G1085,C1085,E1085),A1085)</f>
        <v>43588</v>
      </c>
      <c r="I1085" s="22" t="str">
        <f aca="false">IF('14012026'!D1085="","",'14012026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14012026'!C1086="","",'14012026'!C1086)</f>
        <v>43591</v>
      </c>
      <c r="B1086" s="23" t="str">
        <f aca="false">TEXT(A1086,"DDMMAAAA")</f>
        <v>0102Monday</v>
      </c>
      <c r="C1086" s="23" t="str">
        <f aca="false">LEFT(B1086,2)</f>
        <v>01</v>
      </c>
      <c r="D1086" s="23" t="str">
        <f aca="false">IF(ISERROR(VLOOKUP(C1086,$R:$S,2,0)),0,VLOOKUP(C1086,$R:$S,2,0))</f>
        <v>OK</v>
      </c>
      <c r="E1086" s="23" t="n">
        <f aca="false">MONTH(A1086)</f>
        <v>5</v>
      </c>
      <c r="F1086" s="23" t="str">
        <f aca="false">VLOOKUP(E1086,$Q:$S,2,0)</f>
        <v>05</v>
      </c>
      <c r="G1086" s="24" t="n">
        <f aca="false">YEAR(A1086)</f>
        <v>2019</v>
      </c>
      <c r="H1086" s="25" t="n">
        <f aca="false">IF(D1086="OK",DATE(G1086,C1086,E1086),A1086)</f>
        <v>43470</v>
      </c>
      <c r="I1086" s="22" t="str">
        <f aca="false">IF('14012026'!D1086="","",'14012026'!D1086)</f>
        <v>30/06/2023</v>
      </c>
      <c r="J1086" s="23" t="str">
        <f aca="false">TEXT(I1086,"DDMMAAAA")</f>
        <v>30/06/2023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3</v>
      </c>
    </row>
    <row r="1087" customFormat="false" ht="15" hidden="false" customHeight="false" outlineLevel="0" collapsed="false">
      <c r="A1087" s="22" t="n">
        <f aca="false">IF('14012026'!C1087="","",'14012026'!C1087)</f>
        <v>43679</v>
      </c>
      <c r="B1087" s="23" t="str">
        <f aca="false">TEXT(A1087,"DDMMAAAA")</f>
        <v>0105Friday</v>
      </c>
      <c r="C1087" s="23" t="str">
        <f aca="false">LEFT(B1087,2)</f>
        <v>01</v>
      </c>
      <c r="D1087" s="23" t="str">
        <f aca="false">IF(ISERROR(VLOOKUP(C1087,$R:$S,2,0)),0,VLOOKUP(C1087,$R:$S,2,0))</f>
        <v>OK</v>
      </c>
      <c r="E1087" s="23" t="n">
        <f aca="false">MONTH(A1087)</f>
        <v>8</v>
      </c>
      <c r="F1087" s="23" t="str">
        <f aca="false">VLOOKUP(E1087,$Q:$S,2,0)</f>
        <v>08</v>
      </c>
      <c r="G1087" s="24" t="n">
        <f aca="false">YEAR(A1087)</f>
        <v>2019</v>
      </c>
      <c r="H1087" s="25" t="n">
        <f aca="false">IF(D1087="OK",DATE(G1087,C1087,E1087),A1087)</f>
        <v>43473</v>
      </c>
      <c r="I1087" s="22" t="str">
        <f aca="false">IF('14012026'!D1087="","",'14012026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n">
        <f aca="false">IF('14012026'!C1088="","",'14012026'!C1088)</f>
        <v>43679</v>
      </c>
      <c r="B1088" s="23" t="str">
        <f aca="false">TEXT(A1088,"DDMMAAAA")</f>
        <v>0105Friday</v>
      </c>
      <c r="C1088" s="23" t="str">
        <f aca="false">LEFT(B1088,2)</f>
        <v>01</v>
      </c>
      <c r="D1088" s="23" t="str">
        <f aca="false">IF(ISERROR(VLOOKUP(C1088,$R:$S,2,0)),0,VLOOKUP(C1088,$R:$S,2,0))</f>
        <v>OK</v>
      </c>
      <c r="E1088" s="23" t="n">
        <f aca="false">MONTH(A1088)</f>
        <v>8</v>
      </c>
      <c r="F1088" s="23" t="str">
        <f aca="false">VLOOKUP(E1088,$Q:$S,2,0)</f>
        <v>08</v>
      </c>
      <c r="G1088" s="24" t="n">
        <f aca="false">YEAR(A1088)</f>
        <v>2019</v>
      </c>
      <c r="H1088" s="25" t="n">
        <f aca="false">IF(D1088="OK",DATE(G1088,C1088,E1088),A1088)</f>
        <v>43473</v>
      </c>
      <c r="I1088" s="22" t="str">
        <f aca="false">IF('14012026'!D1088="","",'14012026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14012026'!C1089="","",'14012026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14012026'!D1089="","",'14012026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str">
        <f aca="false">IF('14012026'!C1090="","",'14012026'!C1090)</f>
        <v>16/09/2020</v>
      </c>
      <c r="B1090" s="23" t="str">
        <f aca="false">TEXT(A1090,"DDMMAAAA")</f>
        <v>16/09/2020</v>
      </c>
      <c r="C1090" s="23" t="str">
        <f aca="false">LEFT(B1090,2)</f>
        <v>16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6/09/2020</v>
      </c>
      <c r="I1090" s="22" t="str">
        <f aca="false">IF('14012026'!D1090="","",'14012026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5" hidden="false" customHeight="false" outlineLevel="0" collapsed="false">
      <c r="A1091" s="22" t="n">
        <f aca="false">IF('14012026'!C1091="","",'14012026'!C1091)</f>
        <v>44753</v>
      </c>
      <c r="B1091" s="23" t="str">
        <f aca="false">TEXT(A1091,"DDMMAAAA")</f>
        <v>1204Monday</v>
      </c>
      <c r="C1091" s="23" t="str">
        <f aca="false">LEFT(B1091,2)</f>
        <v>12</v>
      </c>
      <c r="D1091" s="23" t="str">
        <f aca="false">IF(ISERROR(VLOOKUP(C1091,$R:$S,2,0)),0,VLOOKUP(C1091,$R:$S,2,0))</f>
        <v>OK</v>
      </c>
      <c r="E1091" s="23" t="n">
        <f aca="false">MONTH(A1091)</f>
        <v>7</v>
      </c>
      <c r="F1091" s="23" t="str">
        <f aca="false">VLOOKUP(E1091,$Q:$S,2,0)</f>
        <v>07</v>
      </c>
      <c r="G1091" s="24" t="n">
        <f aca="false">YEAR(A1091)</f>
        <v>2022</v>
      </c>
      <c r="H1091" s="25" t="n">
        <f aca="false">IF(D1091="OK",DATE(G1091,C1091,E1091),A1091)</f>
        <v>44902</v>
      </c>
      <c r="I1091" s="22" t="str">
        <f aca="false">IF('14012026'!D1091="","",'14012026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14012026'!C1092="","",'14012026'!C1092)</f>
        <v>28/03/2019</v>
      </c>
      <c r="B1092" s="23" t="str">
        <f aca="false">TEXT(A1092,"DDMMAAAA")</f>
        <v>28/03/2019</v>
      </c>
      <c r="C1092" s="23" t="str">
        <f aca="false">LEFT(B1092,2)</f>
        <v>28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8/03/2019</v>
      </c>
      <c r="I1092" s="22" t="str">
        <f aca="false">IF('14012026'!D1092="","",'14012026'!D1092)</f>
        <v>19/07/2022</v>
      </c>
      <c r="J1092" s="23" t="str">
        <f aca="false">TEXT(I1092,"DDMMAAAA")</f>
        <v>19/07/2022</v>
      </c>
      <c r="K1092" s="23" t="str">
        <f aca="false">LEFT(J1092,2)</f>
        <v>19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19/07/2022</v>
      </c>
    </row>
    <row r="1093" customFormat="false" ht="15" hidden="false" customHeight="false" outlineLevel="0" collapsed="false">
      <c r="A1093" s="22" t="n">
        <f aca="false">IF('14012026'!C1093="","",'14012026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14012026'!D1093="","",'14012026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14012026'!C1094="","",'14012026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14012026'!D1094="","",'14012026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str">
        <f aca="false">IF('14012026'!C1095="","",'14012026'!C1095)</f>
        <v>16/09/2020</v>
      </c>
      <c r="B1095" s="23" t="str">
        <f aca="false">TEXT(A1095,"DDMMAAAA")</f>
        <v>16/09/2020</v>
      </c>
      <c r="C1095" s="23" t="str">
        <f aca="false">LEFT(B1095,2)</f>
        <v>16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6/09/2020</v>
      </c>
      <c r="I1095" s="22" t="str">
        <f aca="false">IF('14012026'!D1095="","",'14012026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n">
        <f aca="false">IF('14012026'!C1096="","",'14012026'!C1096)</f>
        <v>44753</v>
      </c>
      <c r="B1096" s="23" t="str">
        <f aca="false">TEXT(A1096,"DDMMAAAA")</f>
        <v>1204Monday</v>
      </c>
      <c r="C1096" s="23" t="str">
        <f aca="false">LEFT(B1096,2)</f>
        <v>12</v>
      </c>
      <c r="D1096" s="23" t="str">
        <f aca="false">IF(ISERROR(VLOOKUP(C1096,$R:$S,2,0)),0,VLOOKUP(C1096,$R:$S,2,0))</f>
        <v>OK</v>
      </c>
      <c r="E1096" s="23" t="n">
        <f aca="false">MONTH(A1096)</f>
        <v>7</v>
      </c>
      <c r="F1096" s="23" t="str">
        <f aca="false">VLOOKUP(E1096,$Q:$S,2,0)</f>
        <v>07</v>
      </c>
      <c r="G1096" s="24" t="n">
        <f aca="false">YEAR(A1096)</f>
        <v>2022</v>
      </c>
      <c r="H1096" s="25" t="n">
        <f aca="false">IF(D1096="OK",DATE(G1096,C1096,E1096),A1096)</f>
        <v>44902</v>
      </c>
      <c r="I1096" s="22" t="str">
        <f aca="false">IF('14012026'!D1096="","",'14012026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14012026'!C1097="","",'14012026'!C1097)</f>
        <v>28/03/2019</v>
      </c>
      <c r="B1097" s="23" t="str">
        <f aca="false">TEXT(A1097,"DDMMAAAA")</f>
        <v>28/03/2019</v>
      </c>
      <c r="C1097" s="23" t="str">
        <f aca="false">LEFT(B1097,2)</f>
        <v>2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8/03/2019</v>
      </c>
      <c r="I1097" s="22" t="str">
        <f aca="false">IF('14012026'!D1097="","",'14012026'!D1097)</f>
        <v>19/07/2022</v>
      </c>
      <c r="J1097" s="23" t="str">
        <f aca="false">TEXT(I1097,"DDMMAAAA")</f>
        <v>19/07/2022</v>
      </c>
      <c r="K1097" s="23" t="str">
        <f aca="false">LEFT(J1097,2)</f>
        <v>19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19/07/2022</v>
      </c>
    </row>
    <row r="1098" customFormat="false" ht="15" hidden="false" customHeight="false" outlineLevel="0" collapsed="false">
      <c r="A1098" s="22" t="n">
        <f aca="false">IF('14012026'!C1098="","",'14012026'!C1098)</f>
        <v>44753</v>
      </c>
      <c r="B1098" s="23" t="str">
        <f aca="false">TEXT(A1098,"DDMMAAAA")</f>
        <v>1204Monday</v>
      </c>
      <c r="C1098" s="23" t="str">
        <f aca="false">LEFT(B1098,2)</f>
        <v>12</v>
      </c>
      <c r="D1098" s="23" t="str">
        <f aca="false">IF(ISERROR(VLOOKUP(C1098,$R:$S,2,0)),0,VLOOKUP(C1098,$R:$S,2,0))</f>
        <v>OK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2</v>
      </c>
      <c r="H1098" s="25" t="n">
        <f aca="false">IF(D1098="OK",DATE(G1098,C1098,E1098),A1098)</f>
        <v>44902</v>
      </c>
      <c r="I1098" s="22" t="str">
        <f aca="false">IF('14012026'!D1098="","",'14012026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14012026'!C1099="","",'14012026'!C1099)</f>
        <v>20/05/2019</v>
      </c>
      <c r="B1099" s="23" t="str">
        <f aca="false">TEXT(A1099,"DDMMAAAA")</f>
        <v>20/05/2019</v>
      </c>
      <c r="C1099" s="23" t="str">
        <f aca="false">LEFT(B1099,2)</f>
        <v>20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0/05/2019</v>
      </c>
      <c r="I1099" s="22" t="str">
        <f aca="false">IF('14012026'!D1099="","",'14012026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14012026'!C1100="","",'14012026'!C1100)</f>
        <v>20/05/2019</v>
      </c>
      <c r="B1100" s="23" t="str">
        <f aca="false">TEXT(A1100,"DDMMAAAA")</f>
        <v>20/05/2019</v>
      </c>
      <c r="C1100" s="23" t="str">
        <f aca="false">LEFT(B1100,2)</f>
        <v>20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0/05/2019</v>
      </c>
      <c r="I1100" s="22" t="str">
        <f aca="false">IF('14012026'!D1100="","",'14012026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14012026'!C1101="","",'14012026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14012026'!D1101="","",'14012026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14012026'!C1102="","",'14012026'!C1102)</f>
        <v>17/12/2020</v>
      </c>
      <c r="B1102" s="23" t="str">
        <f aca="false">TEXT(A1102,"DDMMAAAA")</f>
        <v>17/12/2020</v>
      </c>
      <c r="C1102" s="23" t="str">
        <f aca="false">LEFT(B1102,2)</f>
        <v>17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7/12/2020</v>
      </c>
      <c r="I1102" s="22" t="str">
        <f aca="false">IF('14012026'!D1102="","",'14012026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14012026'!C1103="","",'14012026'!C1103)</f>
        <v>17/12/2020</v>
      </c>
      <c r="B1103" s="23" t="str">
        <f aca="false">TEXT(A1103,"DDMMAAAA")</f>
        <v>17/12/2020</v>
      </c>
      <c r="C1103" s="23" t="str">
        <f aca="false">LEFT(B1103,2)</f>
        <v>17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7/12/2020</v>
      </c>
      <c r="I1103" s="22" t="str">
        <f aca="false">IF('14012026'!D1103="","",'14012026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14012026'!C1104="","",'14012026'!C1104)</f>
        <v>17/12/2020</v>
      </c>
      <c r="B1104" s="23" t="str">
        <f aca="false">TEXT(A1104,"DDMMAAAA")</f>
        <v>17/12/2020</v>
      </c>
      <c r="C1104" s="23" t="str">
        <f aca="false">LEFT(B1104,2)</f>
        <v>17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7/12/2020</v>
      </c>
      <c r="I1104" s="22" t="str">
        <f aca="false">IF('14012026'!D1104="","",'14012026'!D1104)</f>
        <v>30/06/2024</v>
      </c>
      <c r="J1104" s="23" t="str">
        <f aca="false">TEXT(I1104,"DDMMAAAA")</f>
        <v>30/06/2024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4</v>
      </c>
    </row>
    <row r="1105" customFormat="false" ht="15" hidden="false" customHeight="false" outlineLevel="0" collapsed="false">
      <c r="A1105" s="22" t="str">
        <f aca="false">IF('14012026'!C1105="","",'14012026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14012026'!D1105="","",'14012026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4012026'!C1106="","",'14012026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14012026'!D1106="","",'14012026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n">
        <f aca="false">IF('14012026'!C1107="","",'14012026'!C1107)</f>
        <v>44873</v>
      </c>
      <c r="B1107" s="23" t="str">
        <f aca="false">TEXT(A1107,"DDMMAAAA")</f>
        <v>1408Tuesday</v>
      </c>
      <c r="C1107" s="23" t="str">
        <f aca="false">LEFT(B1107,2)</f>
        <v>14</v>
      </c>
      <c r="D1107" s="23" t="n">
        <f aca="false">IF(ISERROR(VLOOKUP(C1107,$R:$S,2,0)),0,VLOOKUP(C1107,$R:$S,2,0))</f>
        <v>0</v>
      </c>
      <c r="E1107" s="23" t="n">
        <f aca="false">MONTH(A1107)</f>
        <v>11</v>
      </c>
      <c r="F1107" s="23" t="str">
        <f aca="false">VLOOKUP(E1107,$Q:$S,2,0)</f>
        <v>11</v>
      </c>
      <c r="G1107" s="24" t="n">
        <f aca="false">YEAR(A1107)</f>
        <v>2022</v>
      </c>
      <c r="H1107" s="25" t="n">
        <f aca="false">IF(D1107="OK",DATE(G1107,C1107,E1107),A1107)</f>
        <v>44873</v>
      </c>
      <c r="I1107" s="22" t="str">
        <f aca="false">IF('14012026'!D1107="","",'14012026'!D1107)</f>
        <v>30/11/2023</v>
      </c>
      <c r="J1107" s="23" t="str">
        <f aca="false">TEXT(I1107,"DDMMAAAA")</f>
        <v>30/11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11/2023</v>
      </c>
    </row>
    <row r="1108" customFormat="false" ht="15" hidden="false" customHeight="false" outlineLevel="0" collapsed="false">
      <c r="A1108" s="22" t="str">
        <f aca="false">IF('14012026'!C1108="","",'14012026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14012026'!D1108="","",'14012026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14012026'!C1109="","",'14012026'!C1109)</f>
        <v>18/12/2019</v>
      </c>
      <c r="B1109" s="23" t="str">
        <f aca="false">TEXT(A1109,"DDMMAAAA")</f>
        <v>18/12/2019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12/2019</v>
      </c>
      <c r="I1109" s="22" t="str">
        <f aca="false">IF('14012026'!D1109="","",'14012026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14012026'!C1110="","",'14012026'!C1110)</f>
        <v>18/12/2019</v>
      </c>
      <c r="B1110" s="23" t="str">
        <f aca="false">TEXT(A1110,"DDMMAAAA")</f>
        <v>18/12/2019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12/2019</v>
      </c>
      <c r="I1110" s="22" t="str">
        <f aca="false">IF('14012026'!D1110="","",'14012026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14012026'!C1111="","",'14012026'!C1111)</f>
        <v>18/12/2019</v>
      </c>
      <c r="B1111" s="23" t="str">
        <f aca="false">TEXT(A1111,"DDMMAAAA")</f>
        <v>18/12/2019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12/2019</v>
      </c>
      <c r="I1111" s="22" t="str">
        <f aca="false">IF('14012026'!D1111="","",'14012026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14012026'!C1112="","",'14012026'!C1112)</f>
        <v>22/05/2020</v>
      </c>
      <c r="B1112" s="23" t="str">
        <f aca="false">TEXT(A1112,"DDMMAAAA")</f>
        <v>22/05/2020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5/2020</v>
      </c>
      <c r="I1112" s="22" t="str">
        <f aca="false">IF('14012026'!D1112="","",'14012026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14012026'!C1113="","",'14012026'!C1113)</f>
        <v>22/05/2020</v>
      </c>
      <c r="B1113" s="23" t="str">
        <f aca="false">TEXT(A1113,"DDMMAAAA")</f>
        <v>22/05/2020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5/2020</v>
      </c>
      <c r="I1113" s="22" t="str">
        <f aca="false">IF('14012026'!D1113="","",'14012026'!D1113)</f>
        <v>30/06/2023</v>
      </c>
      <c r="J1113" s="23" t="str">
        <f aca="false">TEXT(I1113,"DDMMAAAA")</f>
        <v>30/06/2023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3</v>
      </c>
    </row>
    <row r="1114" customFormat="false" ht="15" hidden="false" customHeight="false" outlineLevel="0" collapsed="false">
      <c r="A1114" s="22" t="str">
        <f aca="false">IF('14012026'!C1114="","",'14012026'!C1114)</f>
        <v>19/12/2019</v>
      </c>
      <c r="B1114" s="23" t="str">
        <f aca="false">TEXT(A1114,"DDMMAAAA")</f>
        <v>19/12/2019</v>
      </c>
      <c r="C1114" s="23" t="str">
        <f aca="false">LEFT(B1114,2)</f>
        <v>19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9/12/2019</v>
      </c>
      <c r="I1114" s="22" t="str">
        <f aca="false">IF('14012026'!D1114="","",'14012026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4012026'!C1115="","",'14012026'!C1115)</f>
        <v>19/12/2019</v>
      </c>
      <c r="B1115" s="23" t="str">
        <f aca="false">TEXT(A1115,"DDMMAAAA")</f>
        <v>19/12/2019</v>
      </c>
      <c r="C1115" s="23" t="str">
        <f aca="false">LEFT(B1115,2)</f>
        <v>19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9/12/2019</v>
      </c>
      <c r="I1115" s="22" t="str">
        <f aca="false">IF('14012026'!D1115="","",'14012026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14012026'!C1116="","",'14012026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14012026'!D1116="","",'14012026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14012026'!C1117="","",'14012026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14012026'!D1117="","",'14012026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14012026'!C1118="","",'14012026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14012026'!D1118="","",'14012026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14012026'!C1119="","",'14012026'!C1119)</f>
        <v>24/09/2021</v>
      </c>
      <c r="B1119" s="23" t="str">
        <f aca="false">TEXT(A1119,"DDMMAAAA")</f>
        <v>24/09/2021</v>
      </c>
      <c r="C1119" s="23" t="str">
        <f aca="false">LEFT(B1119,2)</f>
        <v>24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4/09/2021</v>
      </c>
      <c r="I1119" s="22" t="str">
        <f aca="false">IF('14012026'!D1119="","",'14012026'!D1119)</f>
        <v>30/06/2024</v>
      </c>
      <c r="J1119" s="23" t="str">
        <f aca="false">TEXT(I1119,"DDMMAAAA")</f>
        <v>30/06/2024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4</v>
      </c>
    </row>
    <row r="1120" customFormat="false" ht="15" hidden="false" customHeight="false" outlineLevel="0" collapsed="false">
      <c r="A1120" s="22" t="str">
        <f aca="false">IF('14012026'!C1120="","",'14012026'!C1120)</f>
        <v>24/09/2021</v>
      </c>
      <c r="B1120" s="23" t="str">
        <f aca="false">TEXT(A1120,"DDMMAAAA")</f>
        <v>24/09/2021</v>
      </c>
      <c r="C1120" s="23" t="str">
        <f aca="false">LEFT(B1120,2)</f>
        <v>24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4/09/2021</v>
      </c>
      <c r="I1120" s="22" t="str">
        <f aca="false">IF('14012026'!D1120="","",'14012026'!D1120)</f>
        <v>30/06/2024</v>
      </c>
      <c r="J1120" s="23" t="str">
        <f aca="false">TEXT(I1120,"DDMMAAAA")</f>
        <v>30/06/2024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4</v>
      </c>
    </row>
    <row r="1121" customFormat="false" ht="15" hidden="false" customHeight="false" outlineLevel="0" collapsed="false">
      <c r="A1121" s="22" t="str">
        <f aca="false">IF('14012026'!C1121="","",'14012026'!C1121)</f>
        <v>24/09/2021</v>
      </c>
      <c r="B1121" s="23" t="str">
        <f aca="false">TEXT(A1121,"DDMMAAAA")</f>
        <v>24/09/2021</v>
      </c>
      <c r="C1121" s="23" t="str">
        <f aca="false">LEFT(B1121,2)</f>
        <v>24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4/09/2021</v>
      </c>
      <c r="I1121" s="22" t="str">
        <f aca="false">IF('14012026'!D1121="","",'14012026'!D1121)</f>
        <v>30/06/2024</v>
      </c>
      <c r="J1121" s="23" t="str">
        <f aca="false">TEXT(I1121,"DDMMAAAA")</f>
        <v>30/06/2024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4</v>
      </c>
    </row>
    <row r="1122" customFormat="false" ht="15" hidden="false" customHeight="false" outlineLevel="0" collapsed="false">
      <c r="A1122" s="22" t="str">
        <f aca="false">IF('14012026'!C1122="","",'14012026'!C1122)</f>
        <v>13/01/2020</v>
      </c>
      <c r="B1122" s="23" t="str">
        <f aca="false">TEXT(A1122,"DDMMAAAA")</f>
        <v>13/01/2020</v>
      </c>
      <c r="C1122" s="23" t="str">
        <f aca="false">LEFT(B1122,2)</f>
        <v>1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3/01/2020</v>
      </c>
      <c r="I1122" s="22" t="str">
        <f aca="false">IF('14012026'!D1122="","",'14012026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14012026'!C1123="","",'14012026'!C1123)</f>
        <v>44019</v>
      </c>
      <c r="B1123" s="23" t="str">
        <f aca="false">TEXT(A1123,"DDMMAAAA")</f>
        <v>1504Tuesday</v>
      </c>
      <c r="C1123" s="23" t="str">
        <f aca="false">LEFT(B1123,2)</f>
        <v>15</v>
      </c>
      <c r="D1123" s="23" t="n">
        <f aca="false">IF(ISERROR(VLOOKUP(C1123,$R:$S,2,0)),0,VLOOKUP(C1123,$R:$S,2,0))</f>
        <v>0</v>
      </c>
      <c r="E1123" s="23" t="n">
        <f aca="false">MONTH(A1123)</f>
        <v>7</v>
      </c>
      <c r="F1123" s="23" t="str">
        <f aca="false">VLOOKUP(E1123,$Q:$S,2,0)</f>
        <v>07</v>
      </c>
      <c r="G1123" s="24" t="n">
        <f aca="false">YEAR(A1123)</f>
        <v>2020</v>
      </c>
      <c r="H1123" s="25" t="n">
        <f aca="false">IF(D1123="OK",DATE(G1123,C1123,E1123),A1123)</f>
        <v>44019</v>
      </c>
      <c r="I1123" s="22" t="str">
        <f aca="false">IF('14012026'!D1123="","",'14012026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14012026'!C1124="","",'14012026'!C1124)</f>
        <v>43446</v>
      </c>
      <c r="B1124" s="23" t="str">
        <f aca="false">TEXT(A1124,"DDMMAAAA")</f>
        <v>0410Wedne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12</v>
      </c>
      <c r="F1124" s="23" t="str">
        <f aca="false">VLOOKUP(E1124,$Q:$S,2,0)</f>
        <v>12</v>
      </c>
      <c r="G1124" s="24" t="n">
        <f aca="false">YEAR(A1124)</f>
        <v>2018</v>
      </c>
      <c r="H1124" s="25" t="n">
        <f aca="false">IF(D1124="OK",DATE(G1124,C1124,E1124),A1124)</f>
        <v>43202</v>
      </c>
      <c r="I1124" s="22" t="str">
        <f aca="false">IF('14012026'!D1124="","",'14012026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14012026'!C1125="","",'14012026'!C1125)</f>
        <v>16/05/2019</v>
      </c>
      <c r="B1125" s="23" t="str">
        <f aca="false">TEXT(A1125,"DDMMAAAA")</f>
        <v>16/05/2019</v>
      </c>
      <c r="C1125" s="23" t="str">
        <f aca="false">LEFT(B1125,2)</f>
        <v>16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6/05/2019</v>
      </c>
      <c r="I1125" s="22" t="str">
        <f aca="false">IF('14012026'!D1125="","",'14012026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14012026'!C1126="","",'14012026'!C1126)</f>
        <v>21/05/2019</v>
      </c>
      <c r="B1126" s="23" t="str">
        <f aca="false">TEXT(A1126,"DDMMAAAA")</f>
        <v>21/05/2019</v>
      </c>
      <c r="C1126" s="23" t="str">
        <f aca="false">LEFT(B1126,2)</f>
        <v>21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1/05/2019</v>
      </c>
      <c r="I1126" s="22" t="str">
        <f aca="false">IF('14012026'!D1126="","",'14012026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str">
        <f aca="false">IF('14012026'!C1127="","",'14012026'!C1127)</f>
        <v>29/11/2023</v>
      </c>
      <c r="B1127" s="23" t="str">
        <f aca="false">TEXT(A1127,"DDMMAAAA")</f>
        <v>29/11/2023</v>
      </c>
      <c r="C1127" s="23" t="str">
        <f aca="false">LEFT(B1127,2)</f>
        <v>29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9/11/2023</v>
      </c>
      <c r="I1127" s="22" t="str">
        <f aca="false">IF('14012026'!D1127="","",'14012026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14012026'!C1128="","",'14012026'!C1128)</f>
        <v>43594</v>
      </c>
      <c r="B1128" s="23" t="str">
        <f aca="false">TEXT(A1128,"DDMMAAAA")</f>
        <v>0402Thursday</v>
      </c>
      <c r="C1128" s="23" t="str">
        <f aca="false">LEFT(B1128,2)</f>
        <v>04</v>
      </c>
      <c r="D1128" s="23" t="str">
        <f aca="false">IF(ISERROR(VLOOKUP(C1128,$R:$S,2,0)),0,VLOOKUP(C1128,$R:$S,2,0))</f>
        <v>OK</v>
      </c>
      <c r="E1128" s="23" t="n">
        <f aca="false">MONTH(A1128)</f>
        <v>5</v>
      </c>
      <c r="F1128" s="23" t="str">
        <f aca="false">VLOOKUP(E1128,$Q:$S,2,0)</f>
        <v>05</v>
      </c>
      <c r="G1128" s="24" t="n">
        <f aca="false">YEAR(A1128)</f>
        <v>2019</v>
      </c>
      <c r="H1128" s="25" t="n">
        <f aca="false">IF(D1128="OK",DATE(G1128,C1128,E1128),A1128)</f>
        <v>43560</v>
      </c>
      <c r="I1128" s="22" t="str">
        <f aca="false">IF('14012026'!D1128="","",'14012026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n">
        <f aca="false">IF('14012026'!C1129="","",'14012026'!C1129)</f>
        <v>45261</v>
      </c>
      <c r="B1129" s="23" t="str">
        <f aca="false">TEXT(A1129,"DDMMAAAA")</f>
        <v>1809Friday</v>
      </c>
      <c r="C1129" s="23" t="str">
        <f aca="false">LEFT(B1129,2)</f>
        <v>18</v>
      </c>
      <c r="D1129" s="23" t="n">
        <f aca="false">IF(ISERROR(VLOOKUP(C1129,$R:$S,2,0)),0,VLOOKUP(C1129,$R:$S,2,0))</f>
        <v>0</v>
      </c>
      <c r="E1129" s="23" t="n">
        <f aca="false">MONTH(A1129)</f>
        <v>12</v>
      </c>
      <c r="F1129" s="23" t="str">
        <f aca="false">VLOOKUP(E1129,$Q:$S,2,0)</f>
        <v>12</v>
      </c>
      <c r="G1129" s="24" t="n">
        <f aca="false">YEAR(A1129)</f>
        <v>2023</v>
      </c>
      <c r="H1129" s="25" t="n">
        <f aca="false">IF(D1129="OK",DATE(G1129,C1129,E1129),A1129)</f>
        <v>45261</v>
      </c>
      <c r="I1129" s="22" t="str">
        <f aca="false">IF('14012026'!D1129="","",'14012026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4012026'!C1130="","",'14012026'!C1130)</f>
        <v>28/08/2019</v>
      </c>
      <c r="B1130" s="23" t="str">
        <f aca="false">TEXT(A1130,"DDMMAAAA")</f>
        <v>28/08/2019</v>
      </c>
      <c r="C1130" s="23" t="str">
        <f aca="false">LEFT(B1130,2)</f>
        <v>2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8/08/2019</v>
      </c>
      <c r="I1130" s="22" t="str">
        <f aca="false">IF('14012026'!D1130="","",'14012026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n">
        <f aca="false">IF('14012026'!C1131="","",'14012026'!C1131)</f>
        <v>45698</v>
      </c>
      <c r="B1131" s="23" t="str">
        <f aca="false">TEXT(A1131,"DDMMAAAA")</f>
        <v>1211Monday</v>
      </c>
      <c r="C1131" s="23" t="str">
        <f aca="false">LEFT(B1131,2)</f>
        <v>12</v>
      </c>
      <c r="D1131" s="23" t="str">
        <f aca="false">IF(ISERROR(VLOOKUP(C1131,$R:$S,2,0)),0,VLOOKUP(C1131,$R:$S,2,0))</f>
        <v>OK</v>
      </c>
      <c r="E1131" s="23" t="n">
        <f aca="false">MONTH(A1131)</f>
        <v>2</v>
      </c>
      <c r="F1131" s="23" t="str">
        <f aca="false">VLOOKUP(E1131,$Q:$S,2,0)</f>
        <v>02</v>
      </c>
      <c r="G1131" s="24" t="n">
        <f aca="false">YEAR(A1131)</f>
        <v>2025</v>
      </c>
      <c r="H1131" s="25" t="n">
        <f aca="false">IF(D1131="OK",DATE(G1131,C1131,E1131),A1131)</f>
        <v>45993</v>
      </c>
      <c r="I1131" s="22" t="str">
        <f aca="false">IF('14012026'!D1131="","",'14012026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4012026'!C1132="","",'14012026'!C1132)</f>
        <v>23/08/2023</v>
      </c>
      <c r="B1132" s="23" t="str">
        <f aca="false">TEXT(A1132,"DDMMAAAA")</f>
        <v>23/08/2023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8/2023</v>
      </c>
      <c r="I1132" s="22" t="str">
        <f aca="false">IF('14012026'!D1132="","",'14012026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4012026'!C1133="","",'14012026'!C1133)</f>
        <v>26/08/2021</v>
      </c>
      <c r="B1133" s="23" t="str">
        <f aca="false">TEXT(A1133,"DDMMAAAA")</f>
        <v>26/08/2021</v>
      </c>
      <c r="C1133" s="23" t="str">
        <f aca="false">LEFT(B1133,2)</f>
        <v>26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6/08/2021</v>
      </c>
      <c r="I1133" s="22" t="str">
        <f aca="false">IF('14012026'!D1133="","",'14012026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14012026'!C1134="","",'14012026'!C1134)</f>
        <v>25/04/2019</v>
      </c>
      <c r="B1134" s="23" t="str">
        <f aca="false">TEXT(A1134,"DDMMAAAA")</f>
        <v>25/04/2019</v>
      </c>
      <c r="C1134" s="23" t="str">
        <f aca="false">LEFT(B1134,2)</f>
        <v>25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5/04/2019</v>
      </c>
      <c r="I1134" s="22" t="str">
        <f aca="false">IF('14012026'!D1134="","",'14012026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14012026'!C1135="","",'14012026'!C1135)</f>
        <v>18/09/2023</v>
      </c>
      <c r="B1135" s="23" t="str">
        <f aca="false">TEXT(A1135,"DDMMAAAA")</f>
        <v>18/09/2023</v>
      </c>
      <c r="C1135" s="23" t="str">
        <f aca="false">LEFT(B1135,2)</f>
        <v>18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18/09/2023</v>
      </c>
      <c r="I1135" s="22" t="str">
        <f aca="false">IF('14012026'!D1135="","",'14012026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14012026'!C1136="","",'14012026'!C1136)</f>
        <v>22/09/2023</v>
      </c>
      <c r="B1136" s="23" t="str">
        <f aca="false">TEXT(A1136,"DDMMAAAA")</f>
        <v>22/09/2023</v>
      </c>
      <c r="C1136" s="23" t="str">
        <f aca="false">LEFT(B1136,2)</f>
        <v>22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2/09/2023</v>
      </c>
      <c r="I1136" s="22" t="str">
        <f aca="false">IF('14012026'!D1136="","",'14012026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14012026'!C1137="","",'14012026'!C1137)</f>
        <v>23/08/2023</v>
      </c>
      <c r="B1137" s="23" t="str">
        <f aca="false">TEXT(A1137,"DDMMAAAA")</f>
        <v>23/08/2023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3/08/2023</v>
      </c>
      <c r="I1137" s="22" t="str">
        <f aca="false">IF('14012026'!D1137="","",'14012026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14012026'!C1138="","",'14012026'!C1138)</f>
        <v>28/08/2019</v>
      </c>
      <c r="B1138" s="23" t="str">
        <f aca="false">TEXT(A1138,"DDMMAAAA")</f>
        <v>28/08/2019</v>
      </c>
      <c r="C1138" s="23" t="str">
        <f aca="false">LEFT(B1138,2)</f>
        <v>2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8/08/2019</v>
      </c>
      <c r="I1138" s="22" t="str">
        <f aca="false">IF('14012026'!D1138="","",'14012026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14012026'!C1139="","",'14012026'!C1139)</f>
        <v>43594</v>
      </c>
      <c r="B1139" s="23" t="str">
        <f aca="false">TEXT(A1139,"DDMMAAAA")</f>
        <v>0402Thurs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60</v>
      </c>
      <c r="I1139" s="22" t="str">
        <f aca="false">IF('14012026'!D1139="","",'14012026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14012026'!C1140="","",'14012026'!C1140)</f>
        <v>18/04/2024</v>
      </c>
      <c r="B1140" s="23" t="str">
        <f aca="false">TEXT(A1140,"DDMMAAAA")</f>
        <v>18/04/2024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4/2024</v>
      </c>
      <c r="I1140" s="22" t="str">
        <f aca="false">IF('14012026'!D1140="","",'14012026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4012026'!C1141="","",'14012026'!C1141)</f>
        <v>27/10/2022</v>
      </c>
      <c r="B1141" s="23" t="str">
        <f aca="false">TEXT(A1141,"DDMMAAAA")</f>
        <v>27/10/2022</v>
      </c>
      <c r="C1141" s="23" t="str">
        <f aca="false">LEFT(B1141,2)</f>
        <v>27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7/10/2022</v>
      </c>
      <c r="I1141" s="22" t="str">
        <f aca="false">IF('14012026'!D1141="","",'14012026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14012026'!C1142="","",'14012026'!C1142)</f>
        <v>44866</v>
      </c>
      <c r="B1142" s="23" t="str">
        <f aca="false">TEXT(A1142,"DDMMAAAA")</f>
        <v>0708Tuesday</v>
      </c>
      <c r="C1142" s="23" t="str">
        <f aca="false">LEFT(B1142,2)</f>
        <v>07</v>
      </c>
      <c r="D1142" s="23" t="str">
        <f aca="false">IF(ISERROR(VLOOKUP(C1142,$R:$S,2,0)),0,VLOOKUP(C1142,$R:$S,2,0))</f>
        <v>OK</v>
      </c>
      <c r="E1142" s="23" t="n">
        <f aca="false">MONTH(A1142)</f>
        <v>11</v>
      </c>
      <c r="F1142" s="23" t="str">
        <f aca="false">VLOOKUP(E1142,$Q:$S,2,0)</f>
        <v>11</v>
      </c>
      <c r="G1142" s="24" t="n">
        <f aca="false">YEAR(A1142)</f>
        <v>2022</v>
      </c>
      <c r="H1142" s="25" t="n">
        <f aca="false">IF(D1142="OK",DATE(G1142,C1142,E1142),A1142)</f>
        <v>44753</v>
      </c>
      <c r="I1142" s="22" t="str">
        <f aca="false">IF('14012026'!D1142="","",'14012026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14012026'!C1143="","",'14012026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14012026'!D1143="","",'14012026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14012026'!C1144="","",'14012026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14012026'!D1144="","",'14012026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4012026'!C1145="","",'14012026'!C1145)</f>
        <v>43595</v>
      </c>
      <c r="B1145" s="23" t="str">
        <f aca="false">TEXT(A1145,"DDMMAAAA")</f>
        <v>0502Friday</v>
      </c>
      <c r="C1145" s="23" t="str">
        <f aca="false">LEFT(B1145,2)</f>
        <v>05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19</v>
      </c>
      <c r="H1145" s="25" t="n">
        <f aca="false">IF(D1145="OK",DATE(G1145,C1145,E1145),A1145)</f>
        <v>43590</v>
      </c>
      <c r="I1145" s="22" t="str">
        <f aca="false">IF('14012026'!D1145="","",'14012026'!D1145)</f>
        <v>30/06/2023</v>
      </c>
      <c r="J1145" s="23" t="str">
        <f aca="false">TEXT(I1145,"DDMMAAAA")</f>
        <v>30/06/2023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3</v>
      </c>
    </row>
    <row r="1146" customFormat="false" ht="15" hidden="false" customHeight="false" outlineLevel="0" collapsed="false">
      <c r="A1146" s="22" t="str">
        <f aca="false">IF('14012026'!C1146="","",'14012026'!C1146)</f>
        <v>18/09/2023</v>
      </c>
      <c r="B1146" s="23" t="str">
        <f aca="false">TEXT(A1146,"DDMMAAAA")</f>
        <v>18/09/2023</v>
      </c>
      <c r="C1146" s="23" t="str">
        <f aca="false">LEFT(B1146,2)</f>
        <v>18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18/09/2023</v>
      </c>
      <c r="I1146" s="22" t="str">
        <f aca="false">IF('14012026'!D1146="","",'14012026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14012026'!C1147="","",'14012026'!C1147)</f>
        <v>22/09/2023</v>
      </c>
      <c r="B1147" s="23" t="str">
        <f aca="false">TEXT(A1147,"DDMMAAAA")</f>
        <v>22/09/2023</v>
      </c>
      <c r="C1147" s="23" t="str">
        <f aca="false">LEFT(B1147,2)</f>
        <v>22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2/09/2023</v>
      </c>
      <c r="I1147" s="22" t="str">
        <f aca="false">IF('14012026'!D1147="","",'14012026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14012026'!C1148="","",'14012026'!C1148)</f>
        <v>18/09/2023</v>
      </c>
      <c r="B1148" s="23" t="str">
        <f aca="false">TEXT(A1148,"DDMMAAAA")</f>
        <v>18/09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09/2023</v>
      </c>
      <c r="I1148" s="22" t="str">
        <f aca="false">IF('14012026'!D1148="","",'14012026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14012026'!C1149="","",'14012026'!C1149)</f>
        <v>22/09/2023</v>
      </c>
      <c r="B1149" s="23" t="str">
        <f aca="false">TEXT(A1149,"DDMMAAAA")</f>
        <v>22/09/2023</v>
      </c>
      <c r="C1149" s="23" t="str">
        <f aca="false">LEFT(B1149,2)</f>
        <v>22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2/09/2023</v>
      </c>
      <c r="I1149" s="22" t="str">
        <f aca="false">IF('14012026'!D1149="","",'14012026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14012026'!C1150="","",'14012026'!C1150)</f>
        <v>18/09/2023</v>
      </c>
      <c r="B1150" s="23" t="str">
        <f aca="false">TEXT(A1150,"DDMMAAAA")</f>
        <v>18/09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09/2023</v>
      </c>
      <c r="I1150" s="22" t="str">
        <f aca="false">IF('14012026'!D1150="","",'14012026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14012026'!C1151="","",'14012026'!C1151)</f>
        <v>22/09/2023</v>
      </c>
      <c r="B1151" s="23" t="str">
        <f aca="false">TEXT(A1151,"DDMMAAAA")</f>
        <v>22/09/2023</v>
      </c>
      <c r="C1151" s="23" t="str">
        <f aca="false">LEFT(B1151,2)</f>
        <v>22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2/09/2023</v>
      </c>
      <c r="I1151" s="22" t="str">
        <f aca="false">IF('14012026'!D1151="","",'14012026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14012026'!C1152="","",'14012026'!C1152)</f>
        <v>23/11/2023</v>
      </c>
      <c r="B1152" s="23" t="str">
        <f aca="false">TEXT(A1152,"DDMMAAAA")</f>
        <v>23/11/2023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3/11/2023</v>
      </c>
      <c r="I1152" s="22" t="str">
        <f aca="false">IF('14012026'!D1152="","",'14012026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4012026'!C1153="","",'14012026'!C1153)</f>
        <v>43501</v>
      </c>
      <c r="B1153" s="23" t="str">
        <f aca="false">TEXT(A1153,"DDMMAAAA")</f>
        <v>3011Tuesday</v>
      </c>
      <c r="C1153" s="23" t="str">
        <f aca="false">LEFT(B1153,2)</f>
        <v>30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19</v>
      </c>
      <c r="H1153" s="25" t="n">
        <f aca="false">IF(D1153="OK",DATE(G1153,C1153,E1153),A1153)</f>
        <v>43501</v>
      </c>
      <c r="I1153" s="22" t="str">
        <f aca="false">IF('14012026'!D1153="","",'14012026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4012026'!C1154="","",'14012026'!C1154)</f>
        <v>43501</v>
      </c>
      <c r="B1154" s="23" t="str">
        <f aca="false">TEXT(A1154,"DDMMAAAA")</f>
        <v>3011Tuesday</v>
      </c>
      <c r="C1154" s="23" t="str">
        <f aca="false">LEFT(B1154,2)</f>
        <v>30</v>
      </c>
      <c r="D1154" s="23" t="n">
        <f aca="false">IF(ISERROR(VLOOKUP(C1154,$R:$S,2,0)),0,VLOOKUP(C1154,$R:$S,2,0))</f>
        <v>0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19</v>
      </c>
      <c r="H1154" s="25" t="n">
        <f aca="false">IF(D1154="OK",DATE(G1154,C1154,E1154),A1154)</f>
        <v>43501</v>
      </c>
      <c r="I1154" s="22" t="str">
        <f aca="false">IF('14012026'!D1154="","",'14012026'!D1154)</f>
        <v>30/06/2023</v>
      </c>
      <c r="J1154" s="23" t="str">
        <f aca="false">TEXT(I1154,"DDMMAAAA")</f>
        <v>30/06/2023</v>
      </c>
      <c r="K1154" s="23" t="str">
        <f aca="false">LEFT(J1154,2)</f>
        <v>30</v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>30/06/2023</v>
      </c>
    </row>
    <row r="1155" customFormat="false" ht="15" hidden="false" customHeight="false" outlineLevel="0" collapsed="false">
      <c r="A1155" s="22" t="str">
        <f aca="false">IF('14012026'!C1155="","",'14012026'!C1155)</f>
        <v>18/09/2023</v>
      </c>
      <c r="B1155" s="23" t="str">
        <f aca="false">TEXT(A1155,"DDMMAAAA")</f>
        <v>18/09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09/2023</v>
      </c>
      <c r="I1155" s="22" t="str">
        <f aca="false">IF('14012026'!D1155="","",'14012026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14012026'!C1156="","",'14012026'!C1156)</f>
        <v>22/09/2023</v>
      </c>
      <c r="B1156" s="23" t="str">
        <f aca="false">TEXT(A1156,"DDMMAAAA")</f>
        <v>22/09/2023</v>
      </c>
      <c r="C1156" s="23" t="str">
        <f aca="false">LEFT(B1156,2)</f>
        <v>22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2/09/2023</v>
      </c>
      <c r="I1156" s="22" t="str">
        <f aca="false">IF('14012026'!D1156="","",'14012026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14012026'!C1157="","",'14012026'!C1157)</f>
        <v>18/10/2023</v>
      </c>
      <c r="B1157" s="23" t="str">
        <f aca="false">TEXT(A1157,"DDMMAAAA")</f>
        <v>18/10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10/2023</v>
      </c>
      <c r="I1157" s="22" t="str">
        <f aca="false">IF('14012026'!D1157="","",'14012026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14012026'!C1158="","",'14012026'!C1158)</f>
        <v>18/10/2023</v>
      </c>
      <c r="B1158" s="23" t="str">
        <f aca="false">TEXT(A1158,"DDMMAAAA")</f>
        <v>18/10/2023</v>
      </c>
      <c r="C1158" s="23" t="str">
        <f aca="false">LEFT(B1158,2)</f>
        <v>18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8/10/2023</v>
      </c>
      <c r="I1158" s="22" t="str">
        <f aca="false">IF('14012026'!D1158="","",'14012026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14012026'!C1159="","",'14012026'!C1159)</f>
        <v>23/04/2019</v>
      </c>
      <c r="B1159" s="23" t="str">
        <f aca="false">TEXT(A1159,"DDMMAAAA")</f>
        <v>23/04/2019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3/04/2019</v>
      </c>
      <c r="I1159" s="22" t="str">
        <f aca="false">IF('14012026'!D1159="","",'14012026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14012026'!C1160="","",'14012026'!C1160)</f>
        <v>17/08/2023</v>
      </c>
      <c r="B1160" s="23" t="str">
        <f aca="false">TEXT(A1160,"DDMMAAAA")</f>
        <v>17/08/2023</v>
      </c>
      <c r="C1160" s="23" t="str">
        <f aca="false">LEFT(B1160,2)</f>
        <v>17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7/08/2023</v>
      </c>
      <c r="I1160" s="22" t="str">
        <f aca="false">IF('14012026'!D1160="","",'14012026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4012026'!C1161="","",'14012026'!C1161)</f>
        <v>17/08/2023</v>
      </c>
      <c r="B1161" s="23" t="str">
        <f aca="false">TEXT(A1161,"DDMMAAAA")</f>
        <v>17/08/2023</v>
      </c>
      <c r="C1161" s="23" t="str">
        <f aca="false">LEFT(B1161,2)</f>
        <v>17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7/08/2023</v>
      </c>
      <c r="I1161" s="22" t="str">
        <f aca="false">IF('14012026'!D1161="","",'14012026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4012026'!C1162="","",'14012026'!C1162)</f>
        <v>44172</v>
      </c>
      <c r="B1162" s="23" t="str">
        <f aca="false">TEXT(A1162,"DDMMAAAA")</f>
        <v>2109Monday</v>
      </c>
      <c r="C1162" s="23" t="str">
        <f aca="false">LEFT(B1162,2)</f>
        <v>21</v>
      </c>
      <c r="D1162" s="23" t="n">
        <f aca="false">IF(ISERROR(VLOOKUP(C1162,$R:$S,2,0)),0,VLOOKUP(C1162,$R:$S,2,0))</f>
        <v>0</v>
      </c>
      <c r="E1162" s="23" t="n">
        <f aca="false">MONTH(A1162)</f>
        <v>12</v>
      </c>
      <c r="F1162" s="23" t="str">
        <f aca="false">VLOOKUP(E1162,$Q:$S,2,0)</f>
        <v>12</v>
      </c>
      <c r="G1162" s="24" t="n">
        <f aca="false">YEAR(A1162)</f>
        <v>2020</v>
      </c>
      <c r="H1162" s="25" t="n">
        <f aca="false">IF(D1162="OK",DATE(G1162,C1162,E1162),A1162)</f>
        <v>44172</v>
      </c>
      <c r="I1162" s="22" t="str">
        <f aca="false">IF('14012026'!D1162="","",'14012026'!D1162)</f>
        <v>30/06/2024</v>
      </c>
      <c r="J1162" s="23" t="str">
        <f aca="false">TEXT(I1162,"DDMMAAAA")</f>
        <v>30/06/2024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4</v>
      </c>
    </row>
    <row r="1163" customFormat="false" ht="15" hidden="false" customHeight="false" outlineLevel="0" collapsed="false">
      <c r="A1163" s="22" t="n">
        <f aca="false">IF('14012026'!C1163="","",'14012026'!C1163)</f>
        <v>45699</v>
      </c>
      <c r="B1163" s="23" t="str">
        <f aca="false">TEXT(A1163,"DDMMAAAA")</f>
        <v>1311Tuesday</v>
      </c>
      <c r="C1163" s="23" t="str">
        <f aca="false">LEFT(B1163,2)</f>
        <v>13</v>
      </c>
      <c r="D1163" s="23" t="n">
        <f aca="false">IF(ISERROR(VLOOKUP(C1163,$R:$S,2,0)),0,VLOOKUP(C1163,$R:$S,2,0))</f>
        <v>0</v>
      </c>
      <c r="E1163" s="23" t="n">
        <f aca="false">MONTH(A1163)</f>
        <v>2</v>
      </c>
      <c r="F1163" s="23" t="str">
        <f aca="false">VLOOKUP(E1163,$Q:$S,2,0)</f>
        <v>02</v>
      </c>
      <c r="G1163" s="24" t="n">
        <f aca="false">YEAR(A1163)</f>
        <v>2025</v>
      </c>
      <c r="H1163" s="25" t="n">
        <f aca="false">IF(D1163="OK",DATE(G1163,C1163,E1163),A1163)</f>
        <v>45699</v>
      </c>
      <c r="I1163" s="22" t="str">
        <f aca="false">IF('14012026'!D1163="","",'14012026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14012026'!C1164="","",'14012026'!C1164)</f>
        <v>23/08/2023</v>
      </c>
      <c r="B1164" s="23" t="str">
        <f aca="false">TEXT(A1164,"DDMMAAAA")</f>
        <v>23/08/2023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3/08/2023</v>
      </c>
      <c r="I1164" s="22" t="str">
        <f aca="false">IF('14012026'!D1164="","",'14012026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14012026'!C1165="","",'14012026'!C1165)</f>
        <v>26/07/2019</v>
      </c>
      <c r="B1165" s="23" t="str">
        <f aca="false">TEXT(A1165,"DDMMAAAA")</f>
        <v>26/07/2019</v>
      </c>
      <c r="C1165" s="23" t="str">
        <f aca="false">LEFT(B1165,2)</f>
        <v>2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6/07/2019</v>
      </c>
      <c r="I1165" s="22" t="str">
        <f aca="false">IF('14012026'!D1165="","",'14012026'!D1165)</f>
        <v>30/06/2023</v>
      </c>
      <c r="J1165" s="23" t="str">
        <f aca="false">TEXT(I1165,"DDMMAAAA")</f>
        <v>30/06/2023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3</v>
      </c>
    </row>
    <row r="1166" customFormat="false" ht="15" hidden="false" customHeight="false" outlineLevel="0" collapsed="false">
      <c r="A1166" s="22" t="str">
        <f aca="false">IF('14012026'!C1166="","",'14012026'!C1166)</f>
        <v>23/08/2023</v>
      </c>
      <c r="B1166" s="23" t="str">
        <f aca="false">TEXT(A1166,"DDMMAAAA")</f>
        <v>23/08/2023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3/08/2023</v>
      </c>
      <c r="I1166" s="22" t="str">
        <f aca="false">IF('14012026'!D1166="","",'14012026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14012026'!C1167="","",'14012026'!C1167)</f>
        <v>18/09/2023</v>
      </c>
      <c r="B1167" s="23" t="str">
        <f aca="false">TEXT(A1167,"DDMMAAAA")</f>
        <v>18/09/2023</v>
      </c>
      <c r="C1167" s="23" t="str">
        <f aca="false">LEFT(B1167,2)</f>
        <v>18</v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>18/09/2023</v>
      </c>
      <c r="I1167" s="22" t="str">
        <f aca="false">IF('14012026'!D1167="","",'14012026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14012026'!C1168="","",'14012026'!C1168)</f>
        <v>22/09/2023</v>
      </c>
      <c r="B1168" s="23" t="str">
        <f aca="false">TEXT(A1168,"DDMMAAAA")</f>
        <v>22/09/2023</v>
      </c>
      <c r="C1168" s="23" t="str">
        <f aca="false">LEFT(B1168,2)</f>
        <v>22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2/09/2023</v>
      </c>
      <c r="I1168" s="22" t="str">
        <f aca="false">IF('14012026'!D1168="","",'14012026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4012026'!C1169="","",'14012026'!C1169)</f>
        <v>43623</v>
      </c>
      <c r="B1169" s="23" t="str">
        <f aca="false">TEXT(A1169,"DDMMAAAA")</f>
        <v>0403Friday</v>
      </c>
      <c r="C1169" s="23" t="str">
        <f aca="false">LEFT(B1169,2)</f>
        <v>04</v>
      </c>
      <c r="D1169" s="23" t="str">
        <f aca="false">IF(ISERROR(VLOOKUP(C1169,$R:$S,2,0)),0,VLOOKUP(C1169,$R:$S,2,0))</f>
        <v>OK</v>
      </c>
      <c r="E1169" s="23" t="n">
        <f aca="false">MONTH(A1169)</f>
        <v>6</v>
      </c>
      <c r="F1169" s="23" t="str">
        <f aca="false">VLOOKUP(E1169,$Q:$S,2,0)</f>
        <v>06</v>
      </c>
      <c r="G1169" s="24" t="n">
        <f aca="false">YEAR(A1169)</f>
        <v>2019</v>
      </c>
      <c r="H1169" s="25" t="n">
        <f aca="false">IF(D1169="OK",DATE(G1169,C1169,E1169),A1169)</f>
        <v>43561</v>
      </c>
      <c r="I1169" s="22" t="str">
        <f aca="false">IF('14012026'!D1169="","",'14012026'!D1169)</f>
        <v>30/06/2023</v>
      </c>
      <c r="J1169" s="23" t="str">
        <f aca="false">TEXT(I1169,"DDMMAAAA")</f>
        <v>30/06/2023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3</v>
      </c>
    </row>
    <row r="1170" customFormat="false" ht="15" hidden="false" customHeight="false" outlineLevel="0" collapsed="false">
      <c r="A1170" s="22" t="n">
        <f aca="false">IF('14012026'!C1170="","",'14012026'!C1170)</f>
        <v>43623</v>
      </c>
      <c r="B1170" s="23" t="str">
        <f aca="false">TEXT(A1170,"DDMMAAAA")</f>
        <v>0403Friday</v>
      </c>
      <c r="C1170" s="23" t="str">
        <f aca="false">LEFT(B1170,2)</f>
        <v>04</v>
      </c>
      <c r="D1170" s="23" t="str">
        <f aca="false">IF(ISERROR(VLOOKUP(C1170,$R:$S,2,0)),0,VLOOKUP(C1170,$R:$S,2,0))</f>
        <v>OK</v>
      </c>
      <c r="E1170" s="23" t="n">
        <f aca="false">MONTH(A1170)</f>
        <v>6</v>
      </c>
      <c r="F1170" s="23" t="str">
        <f aca="false">VLOOKUP(E1170,$Q:$S,2,0)</f>
        <v>06</v>
      </c>
      <c r="G1170" s="24" t="n">
        <f aca="false">YEAR(A1170)</f>
        <v>2019</v>
      </c>
      <c r="H1170" s="25" t="n">
        <f aca="false">IF(D1170="OK",DATE(G1170,C1170,E1170),A1170)</f>
        <v>43561</v>
      </c>
      <c r="I1170" s="22" t="str">
        <f aca="false">IF('14012026'!D1170="","",'14012026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4012026'!C1171="","",'14012026'!C1171)</f>
        <v>43679</v>
      </c>
      <c r="B1171" s="23" t="str">
        <f aca="false">TEXT(A1171,"DDMMAAAA")</f>
        <v>0105Friday</v>
      </c>
      <c r="C1171" s="23" t="str">
        <f aca="false">LEFT(B1171,2)</f>
        <v>01</v>
      </c>
      <c r="D1171" s="23" t="str">
        <f aca="false">IF(ISERROR(VLOOKUP(C1171,$R:$S,2,0)),0,VLOOKUP(C1171,$R:$S,2,0))</f>
        <v>OK</v>
      </c>
      <c r="E1171" s="23" t="n">
        <f aca="false">MONTH(A1171)</f>
        <v>8</v>
      </c>
      <c r="F1171" s="23" t="str">
        <f aca="false">VLOOKUP(E1171,$Q:$S,2,0)</f>
        <v>08</v>
      </c>
      <c r="G1171" s="24" t="n">
        <f aca="false">YEAR(A1171)</f>
        <v>2019</v>
      </c>
      <c r="H1171" s="25" t="n">
        <f aca="false">IF(D1171="OK",DATE(G1171,C1171,E1171),A1171)</f>
        <v>43473</v>
      </c>
      <c r="I1171" s="22" t="str">
        <f aca="false">IF('14012026'!D1171="","",'14012026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str">
        <f aca="false">IF('14012026'!C1172="","",'14012026'!C1172)</f>
        <v>26/11/2024</v>
      </c>
      <c r="B1172" s="23" t="str">
        <f aca="false">TEXT(A1172,"DDMMAAAA")</f>
        <v>26/11/2024</v>
      </c>
      <c r="C1172" s="23" t="str">
        <f aca="false">LEFT(B1172,2)</f>
        <v>26</v>
      </c>
      <c r="D1172" s="23" t="n">
        <f aca="false">IF(ISERROR(VLOOKUP(C1172,$R:$S,2,0)),0,VLOOKUP(C1172,$R:$S,2,0))</f>
        <v>0</v>
      </c>
      <c r="E1172" s="23" t="e">
        <f aca="false">MONTH(A1172)</f>
        <v>#VALUE!</v>
      </c>
      <c r="F1172" s="23" t="e">
        <f aca="false">VLOOKUP(E1172,$Q:$S,2,0)</f>
        <v>#VALUE!</v>
      </c>
      <c r="G1172" s="24" t="e">
        <f aca="false">YEAR(A1172)</f>
        <v>#VALUE!</v>
      </c>
      <c r="H1172" s="25" t="str">
        <f aca="false">IF(D1172="OK",DATE(G1172,C1172,E1172),A1172)</f>
        <v>26/11/2024</v>
      </c>
      <c r="I1172" s="22" t="str">
        <f aca="false">IF('14012026'!D1172="","",'14012026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4012026'!C1173="","",'14012026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14012026'!D1173="","",'14012026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4012026'!C1174="","",'14012026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14012026'!D1174="","",'14012026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4012026'!C1175="","",'14012026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4012026'!D1175="","",'14012026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4012026'!C1176="","",'14012026'!C1176)</f>
        <v>30682</v>
      </c>
      <c r="B1176" s="23" t="str">
        <f aca="false">TEXT(A1176,"DDMMAAAA")</f>
        <v>2610Sunday</v>
      </c>
      <c r="C1176" s="23" t="str">
        <f aca="false">LEFT(B1176,2)</f>
        <v>26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1984</v>
      </c>
      <c r="H1176" s="25" t="n">
        <f aca="false">IF(D1176="OK",DATE(G1176,C1176,E1176),A1176)</f>
        <v>30682</v>
      </c>
      <c r="I1176" s="22" t="n">
        <f aca="false">IF('14012026'!D1176="","",'14012026'!D1176)</f>
        <v>42767</v>
      </c>
      <c r="J1176" s="23" t="str">
        <f aca="false">TEXT(I1176,"DDMMAAAA")</f>
        <v>0511Wednesday</v>
      </c>
      <c r="K1176" s="23" t="str">
        <f aca="false">LEFT(J1176,2)</f>
        <v>05</v>
      </c>
      <c r="L1176" s="23" t="str">
        <f aca="false">IF(ISERROR(VLOOKUP(K1176,$R:$S,2,0)),0,VLOOKUP(K1176,$R:$S,2,0))</f>
        <v>OK</v>
      </c>
      <c r="M1176" s="23" t="n">
        <f aca="false">MONTH(I1176)</f>
        <v>2</v>
      </c>
      <c r="N1176" s="23" t="str">
        <f aca="false">VLOOKUP(M1176,$Q:$S,2,0)</f>
        <v>02</v>
      </c>
      <c r="O1176" s="24" t="n">
        <f aca="false">YEAR(I1176)</f>
        <v>2017</v>
      </c>
      <c r="P1176" s="25" t="n">
        <f aca="false">IF(L1176="OK",DATE(O1176,K1176,M1176),I1176)</f>
        <v>42857</v>
      </c>
    </row>
    <row r="1177" customFormat="false" ht="15" hidden="false" customHeight="false" outlineLevel="0" collapsed="false">
      <c r="A1177" s="22" t="n">
        <f aca="false">IF('14012026'!C1177="","",'14012026'!C1177)</f>
        <v>38483</v>
      </c>
      <c r="B1177" s="23" t="str">
        <f aca="false">TEXT(A1177,"DDMMAAAA")</f>
        <v>0202Wednesday</v>
      </c>
      <c r="C1177" s="23" t="str">
        <f aca="false">LEFT(B1177,2)</f>
        <v>02</v>
      </c>
      <c r="D1177" s="23" t="str">
        <f aca="false">IF(ISERROR(VLOOKUP(C1177,$R:$S,2,0)),0,VLOOKUP(C1177,$R:$S,2,0))</f>
        <v>OK</v>
      </c>
      <c r="E1177" s="23" t="n">
        <f aca="false">MONTH(A1177)</f>
        <v>5</v>
      </c>
      <c r="F1177" s="23" t="str">
        <f aca="false">VLOOKUP(E1177,$Q:$S,2,0)</f>
        <v>05</v>
      </c>
      <c r="G1177" s="24" t="n">
        <f aca="false">YEAR(A1177)</f>
        <v>2005</v>
      </c>
      <c r="H1177" s="25" t="n">
        <f aca="false">IF(D1177="OK",DATE(G1177,C1177,E1177),A1177)</f>
        <v>38388</v>
      </c>
      <c r="I1177" s="22" t="str">
        <f aca="false">IF('14012026'!D1177="","",'14012026'!D1177)</f>
        <v>28/02/2019</v>
      </c>
      <c r="J1177" s="23" t="str">
        <f aca="false">TEXT(I1177,"DDMMAAAA")</f>
        <v>28/02/2019</v>
      </c>
      <c r="K1177" s="23" t="str">
        <f aca="false">LEFT(J1177,2)</f>
        <v>28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28/02/2019</v>
      </c>
    </row>
    <row r="1178" customFormat="false" ht="15" hidden="false" customHeight="false" outlineLevel="0" collapsed="false">
      <c r="A1178" s="22" t="n">
        <f aca="false">IF('14012026'!C1178="","",'14012026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14012026'!D1178="","",'14012026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4012026'!C1179="","",'14012026'!C1179)</f>
        <v>39264</v>
      </c>
      <c r="B1179" s="23" t="str">
        <f aca="false">TEXT(A1179,"DDMMAAAA")</f>
        <v>1504Sunday</v>
      </c>
      <c r="C1179" s="23" t="str">
        <f aca="false">LEFT(B1179,2)</f>
        <v>15</v>
      </c>
      <c r="D1179" s="23" t="n">
        <f aca="false">IF(ISERROR(VLOOKUP(C1179,$R:$S,2,0)),0,VLOOKUP(C1179,$R:$S,2,0))</f>
        <v>0</v>
      </c>
      <c r="E1179" s="23" t="n">
        <f aca="false">MONTH(A1179)</f>
        <v>7</v>
      </c>
      <c r="F1179" s="23" t="str">
        <f aca="false">VLOOKUP(E1179,$Q:$S,2,0)</f>
        <v>07</v>
      </c>
      <c r="G1179" s="24" t="n">
        <f aca="false">YEAR(A1179)</f>
        <v>2007</v>
      </c>
      <c r="H1179" s="25" t="n">
        <f aca="false">IF(D1179="OK",DATE(G1179,C1179,E1179),A1179)</f>
        <v>39264</v>
      </c>
      <c r="I1179" s="22" t="str">
        <f aca="false">IF('14012026'!D1179="","",'14012026'!D1179)</f>
        <v>28/02/2019</v>
      </c>
      <c r="J1179" s="23" t="str">
        <f aca="false">TEXT(I1179,"DDMMAAAA")</f>
        <v>28/02/2019</v>
      </c>
      <c r="K1179" s="23" t="str">
        <f aca="false">LEFT(J1179,2)</f>
        <v>28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28/02/2019</v>
      </c>
    </row>
    <row r="1180" customFormat="false" ht="15" hidden="false" customHeight="false" outlineLevel="0" collapsed="false">
      <c r="A1180" s="22" t="n">
        <f aca="false">IF('14012026'!C1180="","",'14012026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14012026'!D1180="","",'14012026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4012026'!C1181="","",'14012026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14012026'!D1181="","",'14012026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4012026'!C1182="","",'14012026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14012026'!D1182="","",'14012026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14012026'!C1183="","",'14012026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14012026'!D1183="","",'14012026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4012026'!C1184="","",'14012026'!C1184)</f>
        <v>45384</v>
      </c>
      <c r="B1184" s="23" t="str">
        <f aca="false">TEXT(A1184,"DDMMAAAA")</f>
        <v>2313Tuesday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n">
        <f aca="false">MONTH(A1184)</f>
        <v>4</v>
      </c>
      <c r="F1184" s="23" t="str">
        <f aca="false">VLOOKUP(E1184,$Q:$S,2,0)</f>
        <v>04</v>
      </c>
      <c r="G1184" s="24" t="n">
        <f aca="false">YEAR(A1184)</f>
        <v>2024</v>
      </c>
      <c r="H1184" s="25" t="n">
        <f aca="false">IF(D1184="OK",DATE(G1184,C1184,E1184),A1184)</f>
        <v>45384</v>
      </c>
      <c r="I1184" s="22" t="str">
        <f aca="false">IF('14012026'!D1184="","",'14012026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14012026'!C1185="","",'14012026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14012026'!D1185="","",'14012026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str">
        <f aca="false">IF('14012026'!C1186="","",'14012026'!C1186)</f>
        <v>26/02/2020</v>
      </c>
      <c r="B1186" s="23" t="str">
        <f aca="false">TEXT(A1186,"DDMMAAAA")</f>
        <v>26/02/2020</v>
      </c>
      <c r="C1186" s="23" t="str">
        <f aca="false">LEFT(B1186,2)</f>
        <v>26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26/02/2020</v>
      </c>
      <c r="I1186" s="22" t="str">
        <f aca="false">IF('14012026'!D1186="","",'14012026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4012026'!C1187="","",'14012026'!C1187)</f>
        <v>43867</v>
      </c>
      <c r="B1187" s="23" t="str">
        <f aca="false">TEXT(A1187,"DDMMAAAA")</f>
        <v>1111Thursday</v>
      </c>
      <c r="C1187" s="23" t="str">
        <f aca="false">LEFT(B1187,2)</f>
        <v>11</v>
      </c>
      <c r="D1187" s="23" t="str">
        <f aca="false">IF(ISERROR(VLOOKUP(C1187,$R:$S,2,0)),0,VLOOKUP(C1187,$R:$S,2,0))</f>
        <v>OK</v>
      </c>
      <c r="E1187" s="23" t="n">
        <f aca="false">MONTH(A1187)</f>
        <v>2</v>
      </c>
      <c r="F1187" s="23" t="str">
        <f aca="false">VLOOKUP(E1187,$Q:$S,2,0)</f>
        <v>02</v>
      </c>
      <c r="G1187" s="24" t="n">
        <f aca="false">YEAR(A1187)</f>
        <v>2020</v>
      </c>
      <c r="H1187" s="25" t="n">
        <f aca="false">IF(D1187="OK",DATE(G1187,C1187,E1187),A1187)</f>
        <v>44137</v>
      </c>
      <c r="I1187" s="22" t="str">
        <f aca="false">IF('14012026'!D1187="","",'14012026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14012026'!C1188="","",'14012026'!C1188)</f>
        <v>43466</v>
      </c>
      <c r="B1188" s="23" t="str">
        <f aca="false">TEXT(A1188,"DDMMAAAA")</f>
        <v>2410Tuesday</v>
      </c>
      <c r="C1188" s="23" t="str">
        <f aca="false">LEFT(B1188,2)</f>
        <v>24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2019</v>
      </c>
      <c r="H1188" s="25" t="n">
        <f aca="false">IF(D1188="OK",DATE(G1188,C1188,E1188),A1188)</f>
        <v>43466</v>
      </c>
      <c r="I1188" s="22" t="str">
        <f aca="false">IF('14012026'!D1188="","",'14012026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4012026'!C1189="","",'14012026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14012026'!D1189="","",'14012026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14012026'!C1190="","",'14012026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14012026'!D1190="","",'14012026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str">
        <f aca="false">IF('14012026'!C1191="","",'14012026'!C1191)</f>
        <v>21/08/2024</v>
      </c>
      <c r="B1191" s="23" t="str">
        <f aca="false">TEXT(A1191,"DDMMAAAA")</f>
        <v>21/08/2024</v>
      </c>
      <c r="C1191" s="23" t="str">
        <f aca="false">LEFT(B1191,2)</f>
        <v>21</v>
      </c>
      <c r="D1191" s="23" t="n">
        <f aca="false">IF(ISERROR(VLOOKUP(C1191,$R:$S,2,0)),0,VLOOKUP(C1191,$R:$S,2,0))</f>
        <v>0</v>
      </c>
      <c r="E1191" s="23" t="e">
        <f aca="false">MONTH(A1191)</f>
        <v>#VALUE!</v>
      </c>
      <c r="F1191" s="23" t="e">
        <f aca="false">VLOOKUP(E1191,$Q:$S,2,0)</f>
        <v>#VALUE!</v>
      </c>
      <c r="G1191" s="24" t="e">
        <f aca="false">YEAR(A1191)</f>
        <v>#VALUE!</v>
      </c>
      <c r="H1191" s="25" t="str">
        <f aca="false">IF(D1191="OK",DATE(G1191,C1191,E1191),A1191)</f>
        <v>21/08/2024</v>
      </c>
      <c r="I1191" s="22" t="str">
        <f aca="false">IF('14012026'!D1191="","",'14012026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str">
        <f aca="false">IF('14012026'!C1192="","",'14012026'!C1192)</f>
        <v>16/08/2021</v>
      </c>
      <c r="B1192" s="23" t="str">
        <f aca="false">TEXT(A1192,"DDMMAAAA")</f>
        <v>16/08/2021</v>
      </c>
      <c r="C1192" s="23" t="str">
        <f aca="false">LEFT(B1192,2)</f>
        <v>16</v>
      </c>
      <c r="D1192" s="23" t="n">
        <f aca="false">IF(ISERROR(VLOOKUP(C1192,$R:$S,2,0)),0,VLOOKUP(C1192,$R:$S,2,0))</f>
        <v>0</v>
      </c>
      <c r="E1192" s="23" t="e">
        <f aca="false">MONTH(A1192)</f>
        <v>#VALUE!</v>
      </c>
      <c r="F1192" s="23" t="e">
        <f aca="false">VLOOKUP(E1192,$Q:$S,2,0)</f>
        <v>#VALUE!</v>
      </c>
      <c r="G1192" s="24" t="e">
        <f aca="false">YEAR(A1192)</f>
        <v>#VALUE!</v>
      </c>
      <c r="H1192" s="25" t="str">
        <f aca="false">IF(D1192="OK",DATE(G1192,C1192,E1192),A1192)</f>
        <v>16/08/2021</v>
      </c>
      <c r="I1192" s="22" t="str">
        <f aca="false">IF('14012026'!D1192="","",'14012026'!D1192)</f>
        <v>30/06/2022</v>
      </c>
      <c r="J1192" s="23" t="str">
        <f aca="false">TEXT(I1192,"DDMMAAAA")</f>
        <v>30/06/2022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22</v>
      </c>
    </row>
    <row r="1193" customFormat="false" ht="15" hidden="false" customHeight="false" outlineLevel="0" collapsed="false">
      <c r="A1193" s="22" t="n">
        <f aca="false">IF('14012026'!C1193="","",'14012026'!C1193)</f>
        <v>45384</v>
      </c>
      <c r="B1193" s="23" t="str">
        <f aca="false">TEXT(A1193,"DDMMAAAA")</f>
        <v>2313Tuesday</v>
      </c>
      <c r="C1193" s="23" t="str">
        <f aca="false">LEFT(B1193,2)</f>
        <v>23</v>
      </c>
      <c r="D1193" s="23" t="n">
        <f aca="false">IF(ISERROR(VLOOKUP(C1193,$R:$S,2,0)),0,VLOOKUP(C1193,$R:$S,2,0))</f>
        <v>0</v>
      </c>
      <c r="E1193" s="23" t="n">
        <f aca="false">MONTH(A1193)</f>
        <v>4</v>
      </c>
      <c r="F1193" s="23" t="str">
        <f aca="false">VLOOKUP(E1193,$Q:$S,2,0)</f>
        <v>04</v>
      </c>
      <c r="G1193" s="24" t="n">
        <f aca="false">YEAR(A1193)</f>
        <v>2024</v>
      </c>
      <c r="H1193" s="25" t="n">
        <f aca="false">IF(D1193="OK",DATE(G1193,C1193,E1193),A1193)</f>
        <v>45384</v>
      </c>
      <c r="I1193" s="22" t="str">
        <f aca="false">IF('14012026'!D1193="","",'14012026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14012026'!C1194="","",'14012026'!C1194)</f>
        <v>45384</v>
      </c>
      <c r="B1194" s="23" t="str">
        <f aca="false">TEXT(A1194,"DDMMAAAA")</f>
        <v>2313Tuesday</v>
      </c>
      <c r="C1194" s="23" t="str">
        <f aca="false">LEFT(B1194,2)</f>
        <v>23</v>
      </c>
      <c r="D1194" s="23" t="n">
        <f aca="false">IF(ISERROR(VLOOKUP(C1194,$R:$S,2,0)),0,VLOOKUP(C1194,$R:$S,2,0))</f>
        <v>0</v>
      </c>
      <c r="E1194" s="23" t="n">
        <f aca="false">MONTH(A1194)</f>
        <v>4</v>
      </c>
      <c r="F1194" s="23" t="str">
        <f aca="false">VLOOKUP(E1194,$Q:$S,2,0)</f>
        <v>04</v>
      </c>
      <c r="G1194" s="24" t="n">
        <f aca="false">YEAR(A1194)</f>
        <v>2024</v>
      </c>
      <c r="H1194" s="25" t="n">
        <f aca="false">IF(D1194="OK",DATE(G1194,C1194,E1194),A1194)</f>
        <v>45384</v>
      </c>
      <c r="I1194" s="22" t="str">
        <f aca="false">IF('14012026'!D1194="","",'14012026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14012026'!C1195="","",'14012026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14012026'!D1195="","",'14012026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14012026'!C1196="","",'14012026'!C1196)</f>
        <v>43466</v>
      </c>
      <c r="B1196" s="23" t="str">
        <f aca="false">TEXT(A1196,"DDMMAAAA")</f>
        <v>2410Tuesday</v>
      </c>
      <c r="C1196" s="23" t="str">
        <f aca="false">LEFT(B1196,2)</f>
        <v>24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2019</v>
      </c>
      <c r="H1196" s="25" t="n">
        <f aca="false">IF(D1196="OK",DATE(G1196,C1196,E1196),A1196)</f>
        <v>43466</v>
      </c>
      <c r="I1196" s="22" t="str">
        <f aca="false">IF('14012026'!D1196="","",'14012026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14012026'!C1197="","",'14012026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n">
        <f aca="false">IF('14012026'!D1197="","",'14012026'!D1197)</f>
        <v>42767</v>
      </c>
      <c r="J1197" s="23" t="str">
        <f aca="false">TEXT(I1197,"DDMMAAAA")</f>
        <v>0511Wednesday</v>
      </c>
      <c r="K1197" s="23" t="str">
        <f aca="false">LEFT(J1197,2)</f>
        <v>05</v>
      </c>
      <c r="L1197" s="23" t="str">
        <f aca="false">IF(ISERROR(VLOOKUP(K1197,$R:$S,2,0)),0,VLOOKUP(K1197,$R:$S,2,0))</f>
        <v>OK</v>
      </c>
      <c r="M1197" s="23" t="n">
        <f aca="false">MONTH(I1197)</f>
        <v>2</v>
      </c>
      <c r="N1197" s="23" t="str">
        <f aca="false">VLOOKUP(M1197,$Q:$S,2,0)</f>
        <v>02</v>
      </c>
      <c r="O1197" s="24" t="n">
        <f aca="false">YEAR(I1197)</f>
        <v>2017</v>
      </c>
      <c r="P1197" s="25" t="n">
        <f aca="false">IF(L1197="OK",DATE(O1197,K1197,M1197),I1197)</f>
        <v>42857</v>
      </c>
    </row>
    <row r="1198" customFormat="false" ht="15" hidden="false" customHeight="false" outlineLevel="0" collapsed="false">
      <c r="A1198" s="22" t="n">
        <f aca="false">IF('14012026'!C1198="","",'14012026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14012026'!D1198="","",'14012026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14012026'!C1199="","",'14012026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14012026'!D1199="","",'14012026'!D1199)</f>
        <v>28/02/2019</v>
      </c>
      <c r="J1199" s="23" t="str">
        <f aca="false">TEXT(I1199,"DDMMAAAA")</f>
        <v>28/02/2019</v>
      </c>
      <c r="K1199" s="23" t="str">
        <f aca="false">LEFT(J1199,2)</f>
        <v>28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28/02/2019</v>
      </c>
    </row>
    <row r="1200" customFormat="false" ht="15" hidden="false" customHeight="false" outlineLevel="0" collapsed="false">
      <c r="A1200" s="22" t="n">
        <f aca="false">IF('14012026'!C1200="","",'14012026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14012026'!D1200="","",'14012026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14012026'!C1201="","",'14012026'!C1201)</f>
        <v>39264</v>
      </c>
      <c r="B1201" s="23" t="str">
        <f aca="false">TEXT(A1201,"DDMMAAAA")</f>
        <v>1504Sunday</v>
      </c>
      <c r="C1201" s="23" t="str">
        <f aca="false">LEFT(B1201,2)</f>
        <v>15</v>
      </c>
      <c r="D1201" s="23" t="n">
        <f aca="false">IF(ISERROR(VLOOKUP(C1201,$R:$S,2,0)),0,VLOOKUP(C1201,$R:$S,2,0))</f>
        <v>0</v>
      </c>
      <c r="E1201" s="23" t="n">
        <f aca="false">MONTH(A1201)</f>
        <v>7</v>
      </c>
      <c r="F1201" s="23" t="str">
        <f aca="false">VLOOKUP(E1201,$Q:$S,2,0)</f>
        <v>07</v>
      </c>
      <c r="G1201" s="24" t="n">
        <f aca="false">YEAR(A1201)</f>
        <v>2007</v>
      </c>
      <c r="H1201" s="25" t="n">
        <f aca="false">IF(D1201="OK",DATE(G1201,C1201,E1201),A1201)</f>
        <v>39264</v>
      </c>
      <c r="I1201" s="22" t="str">
        <f aca="false">IF('14012026'!D1201="","",'14012026'!D1201)</f>
        <v>28/02/2019</v>
      </c>
      <c r="J1201" s="23" t="str">
        <f aca="false">TEXT(I1201,"DDMMAAAA")</f>
        <v>28/02/2019</v>
      </c>
      <c r="K1201" s="23" t="str">
        <f aca="false">LEFT(J1201,2)</f>
        <v>28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8/02/2019</v>
      </c>
    </row>
    <row r="1202" customFormat="false" ht="15" hidden="false" customHeight="false" outlineLevel="0" collapsed="false">
      <c r="A1202" s="22" t="n">
        <f aca="false">IF('14012026'!C1202="","",'14012026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14012026'!D1202="","",'14012026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14012026'!C1203="","",'14012026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14012026'!D1203="","",'14012026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4012026'!C1204="","",'14012026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14012026'!D1204="","",'14012026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4012026'!C1205="","",'14012026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14012026'!D1205="","",'14012026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14012026'!C1206="","",'14012026'!C1206)</f>
        <v>45384</v>
      </c>
      <c r="B1206" s="23" t="str">
        <f aca="false">TEXT(A1206,"DDMMAAAA")</f>
        <v>2313Tuesday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n">
        <f aca="false">MONTH(A1206)</f>
        <v>4</v>
      </c>
      <c r="F1206" s="23" t="str">
        <f aca="false">VLOOKUP(E1206,$Q:$S,2,0)</f>
        <v>04</v>
      </c>
      <c r="G1206" s="24" t="n">
        <f aca="false">YEAR(A1206)</f>
        <v>2024</v>
      </c>
      <c r="H1206" s="25" t="n">
        <f aca="false">IF(D1206="OK",DATE(G1206,C1206,E1206),A1206)</f>
        <v>45384</v>
      </c>
      <c r="I1206" s="22" t="str">
        <f aca="false">IF('14012026'!D1206="","",'14012026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14012026'!C1207="","",'14012026'!C1207)</f>
        <v>43466</v>
      </c>
      <c r="B1207" s="23" t="str">
        <f aca="false">TEXT(A1207,"DDMMAAAA")</f>
        <v>2410Tuesday</v>
      </c>
      <c r="C1207" s="23" t="str">
        <f aca="false">LEFT(B1207,2)</f>
        <v>24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2019</v>
      </c>
      <c r="H1207" s="25" t="n">
        <f aca="false">IF(D1207="OK",DATE(G1207,C1207,E1207),A1207)</f>
        <v>43466</v>
      </c>
      <c r="I1207" s="22" t="str">
        <f aca="false">IF('14012026'!D1207="","",'14012026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4012026'!C1208="","",'14012026'!C1208)</f>
        <v>43867</v>
      </c>
      <c r="B1208" s="23" t="str">
        <f aca="false">TEXT(A1208,"DDMMAAAA")</f>
        <v>1111Thursday</v>
      </c>
      <c r="C1208" s="23" t="str">
        <f aca="false">LEFT(B1208,2)</f>
        <v>11</v>
      </c>
      <c r="D1208" s="23" t="str">
        <f aca="false">IF(ISERROR(VLOOKUP(C1208,$R:$S,2,0)),0,VLOOKUP(C1208,$R:$S,2,0))</f>
        <v>OK</v>
      </c>
      <c r="E1208" s="23" t="n">
        <f aca="false">MONTH(A1208)</f>
        <v>2</v>
      </c>
      <c r="F1208" s="23" t="str">
        <f aca="false">VLOOKUP(E1208,$Q:$S,2,0)</f>
        <v>02</v>
      </c>
      <c r="G1208" s="24" t="n">
        <f aca="false">YEAR(A1208)</f>
        <v>2020</v>
      </c>
      <c r="H1208" s="25" t="n">
        <f aca="false">IF(D1208="OK",DATE(G1208,C1208,E1208),A1208)</f>
        <v>44137</v>
      </c>
      <c r="I1208" s="22" t="str">
        <f aca="false">IF('14012026'!D1208="","",'14012026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14012026'!C1209="","",'14012026'!C1209)</f>
        <v>43466</v>
      </c>
      <c r="B1209" s="23" t="str">
        <f aca="false">TEXT(A1209,"DDMMAAAA")</f>
        <v>2410Tuesday</v>
      </c>
      <c r="C1209" s="23" t="str">
        <f aca="false">LEFT(B1209,2)</f>
        <v>24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9</v>
      </c>
      <c r="H1209" s="25" t="n">
        <f aca="false">IF(D1209="OK",DATE(G1209,C1209,E1209),A1209)</f>
        <v>43466</v>
      </c>
      <c r="I1209" s="22" t="str">
        <f aca="false">IF('14012026'!D1209="","",'14012026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4012026'!C1210="","",'14012026'!C1210)</f>
        <v>45384</v>
      </c>
      <c r="B1210" s="23" t="str">
        <f aca="false">TEXT(A1210,"DDMMAAAA")</f>
        <v>2313Tuesday</v>
      </c>
      <c r="C1210" s="23" t="str">
        <f aca="false">LEFT(B1210,2)</f>
        <v>23</v>
      </c>
      <c r="D1210" s="23" t="n">
        <f aca="false">IF(ISERROR(VLOOKUP(C1210,$R:$S,2,0)),0,VLOOKUP(C1210,$R:$S,2,0))</f>
        <v>0</v>
      </c>
      <c r="E1210" s="23" t="n">
        <f aca="false">MONTH(A1210)</f>
        <v>4</v>
      </c>
      <c r="F1210" s="23" t="str">
        <f aca="false">VLOOKUP(E1210,$Q:$S,2,0)</f>
        <v>04</v>
      </c>
      <c r="G1210" s="24" t="n">
        <f aca="false">YEAR(A1210)</f>
        <v>2024</v>
      </c>
      <c r="H1210" s="25" t="n">
        <f aca="false">IF(D1210="OK",DATE(G1210,C1210,E1210),A1210)</f>
        <v>45384</v>
      </c>
      <c r="I1210" s="22" t="str">
        <f aca="false">IF('14012026'!D1210="","",'14012026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14012026'!C1211="","",'14012026'!C1211)</f>
        <v>43466</v>
      </c>
      <c r="B1211" s="23" t="str">
        <f aca="false">TEXT(A1211,"DDMMAAAA")</f>
        <v>2410Tuesday</v>
      </c>
      <c r="C1211" s="23" t="str">
        <f aca="false">LEFT(B1211,2)</f>
        <v>24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9</v>
      </c>
      <c r="H1211" s="25" t="n">
        <f aca="false">IF(D1211="OK",DATE(G1211,C1211,E1211),A1211)</f>
        <v>43466</v>
      </c>
      <c r="I1211" s="22" t="str">
        <f aca="false">IF('14012026'!D1211="","",'14012026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14012026'!C1212="","",'14012026'!C1212)</f>
        <v>23/11/2021</v>
      </c>
      <c r="B1212" s="23" t="str">
        <f aca="false">TEXT(A1212,"DDMMAAAA")</f>
        <v>23/11/2021</v>
      </c>
      <c r="C1212" s="23" t="str">
        <f aca="false">LEFT(B1212,2)</f>
        <v>23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23/11/2021</v>
      </c>
      <c r="I1212" s="22" t="str">
        <f aca="false">IF('14012026'!D1212="","",'14012026'!D1212)</f>
        <v>30/06/2022</v>
      </c>
      <c r="J1212" s="23" t="str">
        <f aca="false">TEXT(I1212,"DDMMAAAA")</f>
        <v>30/06/2022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22</v>
      </c>
    </row>
    <row r="1213" customFormat="false" ht="15" hidden="false" customHeight="false" outlineLevel="0" collapsed="false">
      <c r="A1213" s="22" t="str">
        <f aca="false">IF('14012026'!C1213="","",'14012026'!C1213)</f>
        <v>14/12/2021</v>
      </c>
      <c r="B1213" s="23" t="str">
        <f aca="false">TEXT(A1213,"DDMMAAAA")</f>
        <v>14/12/2021</v>
      </c>
      <c r="C1213" s="23" t="str">
        <f aca="false">LEFT(B1213,2)</f>
        <v>14</v>
      </c>
      <c r="D1213" s="23" t="n">
        <f aca="false">IF(ISERROR(VLOOKUP(C1213,$R:$S,2,0)),0,VLOOKUP(C1213,$R:$S,2,0))</f>
        <v>0</v>
      </c>
      <c r="E1213" s="23" t="e">
        <f aca="false">MONTH(A1213)</f>
        <v>#VALUE!</v>
      </c>
      <c r="F1213" s="23" t="e">
        <f aca="false">VLOOKUP(E1213,$Q:$S,2,0)</f>
        <v>#VALUE!</v>
      </c>
      <c r="G1213" s="24" t="e">
        <f aca="false">YEAR(A1213)</f>
        <v>#VALUE!</v>
      </c>
      <c r="H1213" s="25" t="str">
        <f aca="false">IF(D1213="OK",DATE(G1213,C1213,E1213),A1213)</f>
        <v>14/12/2021</v>
      </c>
      <c r="I1213" s="22" t="str">
        <f aca="false">IF('14012026'!D1213="","",'14012026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14012026'!C1214="","",'14012026'!C1214)</f>
        <v>45384</v>
      </c>
      <c r="B1214" s="23" t="str">
        <f aca="false">TEXT(A1214,"DDMMAAAA")</f>
        <v>2313Tuesday</v>
      </c>
      <c r="C1214" s="23" t="str">
        <f aca="false">LEFT(B1214,2)</f>
        <v>23</v>
      </c>
      <c r="D1214" s="23" t="n">
        <f aca="false">IF(ISERROR(VLOOKUP(C1214,$R:$S,2,0)),0,VLOOKUP(C1214,$R:$S,2,0))</f>
        <v>0</v>
      </c>
      <c r="E1214" s="23" t="n">
        <f aca="false">MONTH(A1214)</f>
        <v>4</v>
      </c>
      <c r="F1214" s="23" t="str">
        <f aca="false">VLOOKUP(E1214,$Q:$S,2,0)</f>
        <v>04</v>
      </c>
      <c r="G1214" s="24" t="n">
        <f aca="false">YEAR(A1214)</f>
        <v>2024</v>
      </c>
      <c r="H1214" s="25" t="n">
        <f aca="false">IF(D1214="OK",DATE(G1214,C1214,E1214),A1214)</f>
        <v>45384</v>
      </c>
      <c r="I1214" s="22" t="str">
        <f aca="false">IF('14012026'!D1214="","",'14012026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14012026'!C1215="","",'14012026'!C1215)</f>
        <v>30/08/2018</v>
      </c>
      <c r="B1215" s="23" t="str">
        <f aca="false">TEXT(A1215,"DDMMAAAA")</f>
        <v>30/08/2018</v>
      </c>
      <c r="C1215" s="23" t="str">
        <f aca="false">LEFT(B1215,2)</f>
        <v>30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30/08/2018</v>
      </c>
      <c r="I1215" s="22" t="str">
        <f aca="false">IF('14012026'!D1215="","",'14012026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14012026'!C1216="","",'14012026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4012026'!D1216="","",'14012026'!D1216)</f>
        <v>30/06/2012</v>
      </c>
      <c r="J1216" s="23" t="str">
        <f aca="false">TEXT(I1216,"DDMMAAAA")</f>
        <v>30/06/2012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2</v>
      </c>
    </row>
    <row r="1217" customFormat="false" ht="15" hidden="false" customHeight="false" outlineLevel="0" collapsed="false">
      <c r="A1217" s="22" t="n">
        <f aca="false">IF('14012026'!C1217="","",'14012026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n">
        <f aca="false">IF('14012026'!D1217="","",'14012026'!D1217)</f>
        <v>42859</v>
      </c>
      <c r="J1217" s="23" t="str">
        <f aca="false">TEXT(I1217,"DDMMAAAA")</f>
        <v>0802Thursday</v>
      </c>
      <c r="K1217" s="23" t="str">
        <f aca="false">LEFT(J1217,2)</f>
        <v>08</v>
      </c>
      <c r="L1217" s="23" t="str">
        <f aca="false">IF(ISERROR(VLOOKUP(K1217,$R:$S,2,0)),0,VLOOKUP(K1217,$R:$S,2,0))</f>
        <v>OK</v>
      </c>
      <c r="M1217" s="23" t="n">
        <f aca="false">MONTH(I1217)</f>
        <v>5</v>
      </c>
      <c r="N1217" s="23" t="str">
        <f aca="false">VLOOKUP(M1217,$Q:$S,2,0)</f>
        <v>05</v>
      </c>
      <c r="O1217" s="24" t="n">
        <f aca="false">YEAR(I1217)</f>
        <v>2017</v>
      </c>
      <c r="P1217" s="25" t="n">
        <f aca="false">IF(L1217="OK",DATE(O1217,K1217,M1217),I1217)</f>
        <v>42952</v>
      </c>
    </row>
    <row r="1218" customFormat="false" ht="15" hidden="false" customHeight="false" outlineLevel="0" collapsed="false">
      <c r="A1218" s="22" t="n">
        <f aca="false">IF('14012026'!C1218="","",'14012026'!C1218)</f>
        <v>38483</v>
      </c>
      <c r="B1218" s="23" t="str">
        <f aca="false">TEXT(A1218,"DDMMAAAA")</f>
        <v>0202Wednesday</v>
      </c>
      <c r="C1218" s="23" t="str">
        <f aca="false">LEFT(B1218,2)</f>
        <v>02</v>
      </c>
      <c r="D1218" s="23" t="str">
        <f aca="false">IF(ISERROR(VLOOKUP(C1218,$R:$S,2,0)),0,VLOOKUP(C1218,$R:$S,2,0))</f>
        <v>OK</v>
      </c>
      <c r="E1218" s="23" t="n">
        <f aca="false">MONTH(A1218)</f>
        <v>5</v>
      </c>
      <c r="F1218" s="23" t="str">
        <f aca="false">VLOOKUP(E1218,$Q:$S,2,0)</f>
        <v>05</v>
      </c>
      <c r="G1218" s="24" t="n">
        <f aca="false">YEAR(A1218)</f>
        <v>2005</v>
      </c>
      <c r="H1218" s="25" t="n">
        <f aca="false">IF(D1218="OK",DATE(G1218,C1218,E1218),A1218)</f>
        <v>38388</v>
      </c>
      <c r="I1218" s="22" t="str">
        <f aca="false">IF('14012026'!D1218="","",'14012026'!D1218)</f>
        <v>31/12/2018</v>
      </c>
      <c r="J1218" s="23" t="str">
        <f aca="false">TEXT(I1218,"DDMMAAAA")</f>
        <v>31/12/2018</v>
      </c>
      <c r="K1218" s="23" t="str">
        <f aca="false">LEFT(J1218,2)</f>
        <v>31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1/12/2018</v>
      </c>
    </row>
    <row r="1219" customFormat="false" ht="15" hidden="false" customHeight="false" outlineLevel="0" collapsed="false">
      <c r="A1219" s="22" t="n">
        <f aca="false">IF('14012026'!C1219="","",'14012026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4012026'!D1219="","",'14012026'!D1219)</f>
        <v>31/07/2017</v>
      </c>
      <c r="J1219" s="23" t="str">
        <f aca="false">TEXT(I1219,"DDMMAAAA")</f>
        <v>31/07/2017</v>
      </c>
      <c r="K1219" s="23" t="str">
        <f aca="false">LEFT(J1219,2)</f>
        <v>31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1/07/2017</v>
      </c>
    </row>
    <row r="1220" customFormat="false" ht="15" hidden="false" customHeight="false" outlineLevel="0" collapsed="false">
      <c r="A1220" s="22" t="n">
        <f aca="false">IF('14012026'!C1220="","",'14012026'!C1220)</f>
        <v>39264</v>
      </c>
      <c r="B1220" s="23" t="str">
        <f aca="false">TEXT(A1220,"DDMMAAAA")</f>
        <v>1504Sunday</v>
      </c>
      <c r="C1220" s="23" t="str">
        <f aca="false">LEFT(B1220,2)</f>
        <v>15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07</v>
      </c>
      <c r="H1220" s="25" t="n">
        <f aca="false">IF(D1220="OK",DATE(G1220,C1220,E1220),A1220)</f>
        <v>39264</v>
      </c>
      <c r="I1220" s="22" t="str">
        <f aca="false">IF('14012026'!D1220="","",'14012026'!D1220)</f>
        <v>19/06/2016</v>
      </c>
      <c r="J1220" s="23" t="str">
        <f aca="false">TEXT(I1220,"DDMMAAAA")</f>
        <v>19/06/2016</v>
      </c>
      <c r="K1220" s="23" t="str">
        <f aca="false">LEFT(J1220,2)</f>
        <v>19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9/06/2016</v>
      </c>
    </row>
    <row r="1221" customFormat="false" ht="15" hidden="false" customHeight="false" outlineLevel="0" collapsed="false">
      <c r="A1221" s="22" t="n">
        <f aca="false">IF('14012026'!C1221="","",'14012026'!C1221)</f>
        <v>43049</v>
      </c>
      <c r="B1221" s="23" t="str">
        <f aca="false">TEXT(A1221,"DDMMAAAA")</f>
        <v>2108Friday</v>
      </c>
      <c r="C1221" s="23" t="str">
        <f aca="false">LEFT(B1221,2)</f>
        <v>21</v>
      </c>
      <c r="D1221" s="23" t="n">
        <f aca="false">IF(ISERROR(VLOOKUP(C1221,$R:$S,2,0)),0,VLOOKUP(C1221,$R:$S,2,0))</f>
        <v>0</v>
      </c>
      <c r="E1221" s="23" t="n">
        <f aca="false">MONTH(A1221)</f>
        <v>11</v>
      </c>
      <c r="F1221" s="23" t="str">
        <f aca="false">VLOOKUP(E1221,$Q:$S,2,0)</f>
        <v>11</v>
      </c>
      <c r="G1221" s="24" t="n">
        <f aca="false">YEAR(A1221)</f>
        <v>2017</v>
      </c>
      <c r="H1221" s="25" t="n">
        <f aca="false">IF(D1221="OK",DATE(G1221,C1221,E1221),A1221)</f>
        <v>43049</v>
      </c>
      <c r="I1221" s="22" t="str">
        <f aca="false">IF('14012026'!D1221="","",'14012026'!D1221)</f>
        <v>18/04/2018</v>
      </c>
      <c r="J1221" s="23" t="str">
        <f aca="false">TEXT(I1221,"DDMMAAAA")</f>
        <v>18/04/2018</v>
      </c>
      <c r="K1221" s="23" t="str">
        <f aca="false">LEFT(J1221,2)</f>
        <v>1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8/04/2018</v>
      </c>
    </row>
    <row r="1222" customFormat="false" ht="15" hidden="false" customHeight="false" outlineLevel="0" collapsed="false">
      <c r="A1222" s="22" t="n">
        <f aca="false">IF('14012026'!C1222="","",'14012026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14012026'!D1222="","",'14012026'!D1222)</f>
        <v>30/06/2018</v>
      </c>
      <c r="J1222" s="23" t="str">
        <f aca="false">TEXT(I1222,"DDMMAAAA")</f>
        <v>30/06/2018</v>
      </c>
      <c r="K1222" s="23" t="str">
        <f aca="false">LEFT(J1222,2)</f>
        <v>3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0/06/2018</v>
      </c>
    </row>
    <row r="1223" customFormat="false" ht="15" hidden="false" customHeight="false" outlineLevel="0" collapsed="false">
      <c r="A1223" s="22" t="n">
        <f aca="false">IF('14012026'!C1223="","",'14012026'!C1223)</f>
        <v>40725</v>
      </c>
      <c r="B1223" s="23" t="str">
        <f aca="false">TEXT(A1223,"DDMMAAAA")</f>
        <v>2903Friday</v>
      </c>
      <c r="C1223" s="23" t="str">
        <f aca="false">LEFT(B1223,2)</f>
        <v>29</v>
      </c>
      <c r="D1223" s="23" t="n">
        <f aca="false">IF(ISERROR(VLOOKUP(C1223,$R:$S,2,0)),0,VLOOKUP(C1223,$R:$S,2,0))</f>
        <v>0</v>
      </c>
      <c r="E1223" s="23" t="n">
        <f aca="false">MONTH(A1223)</f>
        <v>7</v>
      </c>
      <c r="F1223" s="23" t="str">
        <f aca="false">VLOOKUP(E1223,$Q:$S,2,0)</f>
        <v>07</v>
      </c>
      <c r="G1223" s="24" t="n">
        <f aca="false">YEAR(A1223)</f>
        <v>2011</v>
      </c>
      <c r="H1223" s="25" t="n">
        <f aca="false">IF(D1223="OK",DATE(G1223,C1223,E1223),A1223)</f>
        <v>40725</v>
      </c>
      <c r="I1223" s="22" t="str">
        <f aca="false">IF('14012026'!D1223="","",'14012026'!D1223)</f>
        <v>20/04/2017</v>
      </c>
      <c r="J1223" s="23" t="str">
        <f aca="false">TEXT(I1223,"DDMMAAAA")</f>
        <v>20/04/2017</v>
      </c>
      <c r="K1223" s="23" t="str">
        <f aca="false">LEFT(J1223,2)</f>
        <v>2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0/04/2017</v>
      </c>
    </row>
    <row r="1224" customFormat="false" ht="15" hidden="false" customHeight="false" outlineLevel="0" collapsed="false">
      <c r="A1224" s="22" t="n">
        <f aca="false">IF('14012026'!C1224="","",'14012026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4012026'!D1224="","",'14012026'!D1224)</f>
        <v>17/10/2017</v>
      </c>
      <c r="J1224" s="23" t="str">
        <f aca="false">TEXT(I1224,"DDMMAAAA")</f>
        <v>17/10/2017</v>
      </c>
      <c r="K1224" s="23" t="str">
        <f aca="false">LEFT(J1224,2)</f>
        <v>17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7/10/2017</v>
      </c>
    </row>
    <row r="1225" customFormat="false" ht="15" hidden="false" customHeight="false" outlineLevel="0" collapsed="false">
      <c r="A1225" s="22" t="n">
        <f aca="false">IF('14012026'!C1225="","",'14012026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14012026'!D1225="","",'14012026'!D1225)</f>
        <v>17/10/2017</v>
      </c>
      <c r="J1225" s="23" t="str">
        <f aca="false">TEXT(I1225,"DDMMAAAA")</f>
        <v>17/10/2017</v>
      </c>
      <c r="K1225" s="23" t="str">
        <f aca="false">LEFT(J1225,2)</f>
        <v>17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7/10/2017</v>
      </c>
    </row>
    <row r="1226" customFormat="false" ht="15" hidden="false" customHeight="false" outlineLevel="0" collapsed="false">
      <c r="A1226" s="22" t="str">
        <f aca="false">IF('14012026'!C1226="","",'14012026'!C1226)</f>
        <v>18/09/2019</v>
      </c>
      <c r="B1226" s="23" t="str">
        <f aca="false">TEXT(A1226,"DDMMAAAA")</f>
        <v>18/09/2019</v>
      </c>
      <c r="C1226" s="23" t="str">
        <f aca="false">LEFT(B1226,2)</f>
        <v>18</v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>18/09/2019</v>
      </c>
      <c r="I1226" s="22" t="str">
        <f aca="false">IF('14012026'!D1226="","",'14012026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14012026'!C1227="","",'14012026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14012026'!D1227="","",'14012026'!D1227)</f>
        <v>15/03/2017</v>
      </c>
      <c r="J1227" s="23" t="str">
        <f aca="false">TEXT(I1227,"DDMMAAAA")</f>
        <v>15/03/2017</v>
      </c>
      <c r="K1227" s="23" t="str">
        <f aca="false">LEFT(J1227,2)</f>
        <v>15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5/03/2017</v>
      </c>
    </row>
    <row r="1228" customFormat="false" ht="15" hidden="false" customHeight="false" outlineLevel="0" collapsed="false">
      <c r="A1228" s="22" t="n">
        <f aca="false">IF('14012026'!C1228="","",'14012026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n">
        <f aca="false">IF('14012026'!D1228="","",'14012026'!D1228)</f>
        <v>42859</v>
      </c>
      <c r="J1228" s="23" t="str">
        <f aca="false">TEXT(I1228,"DDMMAAAA")</f>
        <v>0802Thursday</v>
      </c>
      <c r="K1228" s="23" t="str">
        <f aca="false">LEFT(J1228,2)</f>
        <v>08</v>
      </c>
      <c r="L1228" s="23" t="str">
        <f aca="false">IF(ISERROR(VLOOKUP(K1228,$R:$S,2,0)),0,VLOOKUP(K1228,$R:$S,2,0))</f>
        <v>OK</v>
      </c>
      <c r="M1228" s="23" t="n">
        <f aca="false">MONTH(I1228)</f>
        <v>5</v>
      </c>
      <c r="N1228" s="23" t="str">
        <f aca="false">VLOOKUP(M1228,$Q:$S,2,0)</f>
        <v>05</v>
      </c>
      <c r="O1228" s="24" t="n">
        <f aca="false">YEAR(I1228)</f>
        <v>2017</v>
      </c>
      <c r="P1228" s="25" t="n">
        <f aca="false">IF(L1228="OK",DATE(O1228,K1228,M1228),I1228)</f>
        <v>42952</v>
      </c>
    </row>
    <row r="1229" customFormat="false" ht="15" hidden="false" customHeight="false" outlineLevel="0" collapsed="false">
      <c r="A1229" s="22" t="n">
        <f aca="false">IF('14012026'!C1229="","",'14012026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4012026'!D1229="","",'14012026'!D1229)</f>
        <v>30/06/2018</v>
      </c>
      <c r="J1229" s="23" t="str">
        <f aca="false">TEXT(I1229,"DDMMAAAA")</f>
        <v>30/06/2018</v>
      </c>
      <c r="K1229" s="23" t="str">
        <f aca="false">LEFT(J1229,2)</f>
        <v>3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0/06/2018</v>
      </c>
    </row>
    <row r="1230" customFormat="false" ht="15" hidden="false" customHeight="false" outlineLevel="0" collapsed="false">
      <c r="A1230" s="22" t="n">
        <f aca="false">IF('14012026'!C1230="","",'14012026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14012026'!D1230="","",'14012026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14012026'!C1231="","",'14012026'!C1231)</f>
        <v>38483</v>
      </c>
      <c r="B1231" s="23" t="str">
        <f aca="false">TEXT(A1231,"DDMMAAAA")</f>
        <v>0202Wednesday</v>
      </c>
      <c r="C1231" s="23" t="str">
        <f aca="false">LEFT(B1231,2)</f>
        <v>02</v>
      </c>
      <c r="D1231" s="23" t="str">
        <f aca="false">IF(ISERROR(VLOOKUP(C1231,$R:$S,2,0)),0,VLOOKUP(C1231,$R:$S,2,0))</f>
        <v>OK</v>
      </c>
      <c r="E1231" s="23" t="n">
        <f aca="false">MONTH(A1231)</f>
        <v>5</v>
      </c>
      <c r="F1231" s="23" t="str">
        <f aca="false">VLOOKUP(E1231,$Q:$S,2,0)</f>
        <v>05</v>
      </c>
      <c r="G1231" s="24" t="n">
        <f aca="false">YEAR(A1231)</f>
        <v>2005</v>
      </c>
      <c r="H1231" s="25" t="n">
        <f aca="false">IF(D1231="OK",DATE(G1231,C1231,E1231),A1231)</f>
        <v>38388</v>
      </c>
      <c r="I1231" s="22" t="str">
        <f aca="false">IF('14012026'!D1231="","",'14012026'!D1231)</f>
        <v>31/12/2018</v>
      </c>
      <c r="J1231" s="23" t="str">
        <f aca="false">TEXT(I1231,"DDMMAAAA")</f>
        <v>31/12/2018</v>
      </c>
      <c r="K1231" s="23" t="str">
        <f aca="false">LEFT(J1231,2)</f>
        <v>31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31/12/2018</v>
      </c>
    </row>
    <row r="1232" customFormat="false" ht="15" hidden="false" customHeight="false" outlineLevel="0" collapsed="false">
      <c r="A1232" s="22" t="n">
        <f aca="false">IF('14012026'!C1232="","",'14012026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14012026'!D1232="","",'14012026'!D1232)</f>
        <v>31/07/2017</v>
      </c>
      <c r="J1232" s="23" t="str">
        <f aca="false">TEXT(I1232,"DDMMAAAA")</f>
        <v>31/07/2017</v>
      </c>
      <c r="K1232" s="23" t="str">
        <f aca="false">LEFT(J1232,2)</f>
        <v>31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31/07/2017</v>
      </c>
    </row>
    <row r="1233" customFormat="false" ht="15" hidden="false" customHeight="false" outlineLevel="0" collapsed="false">
      <c r="A1233" s="22" t="n">
        <f aca="false">IF('14012026'!C1233="","",'14012026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14012026'!D1233="","",'14012026'!D1233)</f>
        <v>29/08/2018</v>
      </c>
      <c r="J1233" s="23" t="str">
        <f aca="false">TEXT(I1233,"DDMMAAAA")</f>
        <v>29/08/2018</v>
      </c>
      <c r="K1233" s="23" t="str">
        <f aca="false">LEFT(J1233,2)</f>
        <v>29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9/08/2018</v>
      </c>
    </row>
    <row r="1234" customFormat="false" ht="15" hidden="false" customHeight="false" outlineLevel="0" collapsed="false">
      <c r="A1234" s="22" t="n">
        <f aca="false">IF('14012026'!C1234="","",'14012026'!C1234)</f>
        <v>39264</v>
      </c>
      <c r="B1234" s="23" t="str">
        <f aca="false">TEXT(A1234,"DDMMAAAA")</f>
        <v>1504Sunday</v>
      </c>
      <c r="C1234" s="23" t="str">
        <f aca="false">LEFT(B1234,2)</f>
        <v>1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4</v>
      </c>
      <c r="I1234" s="22" t="str">
        <f aca="false">IF('14012026'!D1234="","",'14012026'!D1234)</f>
        <v>19/08/2016</v>
      </c>
      <c r="J1234" s="23" t="str">
        <f aca="false">TEXT(I1234,"DDMMAAAA")</f>
        <v>19/08/2016</v>
      </c>
      <c r="K1234" s="23" t="str">
        <f aca="false">LEFT(J1234,2)</f>
        <v>19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19/08/2016</v>
      </c>
    </row>
    <row r="1235" customFormat="false" ht="15" hidden="false" customHeight="false" outlineLevel="0" collapsed="false">
      <c r="A1235" s="22" t="n">
        <f aca="false">IF('14012026'!C1235="","",'14012026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14012026'!D1235="","",'14012026'!D1235)</f>
        <v>29/08/2018</v>
      </c>
      <c r="J1235" s="23" t="str">
        <f aca="false">TEXT(I1235,"DDMMAAAA")</f>
        <v>29/08/2018</v>
      </c>
      <c r="K1235" s="23" t="str">
        <f aca="false">LEFT(J1235,2)</f>
        <v>29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29/08/2018</v>
      </c>
    </row>
    <row r="1236" customFormat="false" ht="15" hidden="false" customHeight="false" outlineLevel="0" collapsed="false">
      <c r="A1236" s="22" t="str">
        <f aca="false">IF('14012026'!C1236="","",'14012026'!C1236)</f>
        <v>30/08/2018</v>
      </c>
      <c r="B1236" s="23" t="str">
        <f aca="false">TEXT(A1236,"DDMMAAAA")</f>
        <v>30/08/2018</v>
      </c>
      <c r="C1236" s="23" t="str">
        <f aca="false">LEFT(B1236,2)</f>
        <v>30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30/08/2018</v>
      </c>
      <c r="I1236" s="22" t="str">
        <f aca="false">IF('14012026'!D1236="","",'14012026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4012026'!C1237="","",'14012026'!C1237)</f>
        <v>39265</v>
      </c>
      <c r="B1237" s="23" t="str">
        <f aca="false">TEXT(A1237,"DDMMAAAA")</f>
        <v>1604Monday</v>
      </c>
      <c r="C1237" s="23" t="str">
        <f aca="false">LEFT(B1237,2)</f>
        <v>16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07</v>
      </c>
      <c r="H1237" s="25" t="n">
        <f aca="false">IF(D1237="OK",DATE(G1237,C1237,E1237),A1237)</f>
        <v>39265</v>
      </c>
      <c r="I1237" s="22" t="n">
        <f aca="false">IF('14012026'!D1237="","",'14012026'!D1237)</f>
        <v>42803</v>
      </c>
      <c r="J1237" s="23" t="str">
        <f aca="false">TEXT(I1237,"DDMMAAAA")</f>
        <v>1112Thursday</v>
      </c>
      <c r="K1237" s="23" t="str">
        <f aca="false">LEFT(J1237,2)</f>
        <v>11</v>
      </c>
      <c r="L1237" s="23" t="str">
        <f aca="false">IF(ISERROR(VLOOKUP(K1237,$R:$S,2,0)),0,VLOOKUP(K1237,$R:$S,2,0))</f>
        <v>OK</v>
      </c>
      <c r="M1237" s="23" t="n">
        <f aca="false">MONTH(I1237)</f>
        <v>3</v>
      </c>
      <c r="N1237" s="23" t="str">
        <f aca="false">VLOOKUP(M1237,$Q:$S,2,0)</f>
        <v>03</v>
      </c>
      <c r="O1237" s="24" t="n">
        <f aca="false">YEAR(I1237)</f>
        <v>2017</v>
      </c>
      <c r="P1237" s="25" t="n">
        <f aca="false">IF(L1237="OK",DATE(O1237,K1237,M1237),I1237)</f>
        <v>43042</v>
      </c>
    </row>
    <row r="1238" customFormat="false" ht="15" hidden="false" customHeight="false" outlineLevel="0" collapsed="false">
      <c r="A1238" s="22" t="n">
        <f aca="false">IF('14012026'!C1238="","",'14012026'!C1238)</f>
        <v>41275</v>
      </c>
      <c r="B1238" s="23" t="str">
        <f aca="false">TEXT(A1238,"DDMMAAAA")</f>
        <v>1910Tuesday</v>
      </c>
      <c r="C1238" s="23" t="str">
        <f aca="false">LEFT(B1238,2)</f>
        <v>19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2013</v>
      </c>
      <c r="H1238" s="25" t="n">
        <f aca="false">IF(D1238="OK",DATE(G1238,C1238,E1238),A1238)</f>
        <v>41275</v>
      </c>
      <c r="I1238" s="22" t="n">
        <f aca="false">IF('14012026'!D1238="","",'14012026'!D1238)</f>
        <v>42803</v>
      </c>
      <c r="J1238" s="23" t="str">
        <f aca="false">TEXT(I1238,"DDMMAAAA")</f>
        <v>1112Thursday</v>
      </c>
      <c r="K1238" s="23" t="str">
        <f aca="false">LEFT(J1238,2)</f>
        <v>11</v>
      </c>
      <c r="L1238" s="23" t="str">
        <f aca="false">IF(ISERROR(VLOOKUP(K1238,$R:$S,2,0)),0,VLOOKUP(K1238,$R:$S,2,0))</f>
        <v>OK</v>
      </c>
      <c r="M1238" s="23" t="n">
        <f aca="false">MONTH(I1238)</f>
        <v>3</v>
      </c>
      <c r="N1238" s="23" t="str">
        <f aca="false">VLOOKUP(M1238,$Q:$S,2,0)</f>
        <v>03</v>
      </c>
      <c r="O1238" s="24" t="n">
        <f aca="false">YEAR(I1238)</f>
        <v>2017</v>
      </c>
      <c r="P1238" s="25" t="n">
        <f aca="false">IF(L1238="OK",DATE(O1238,K1238,M1238),I1238)</f>
        <v>43042</v>
      </c>
    </row>
    <row r="1239" customFormat="false" ht="15" hidden="false" customHeight="false" outlineLevel="0" collapsed="false">
      <c r="A1239" s="22" t="n">
        <f aca="false">IF('14012026'!C1239="","",'14012026'!C1239)</f>
        <v>40725</v>
      </c>
      <c r="B1239" s="23" t="str">
        <f aca="false">TEXT(A1239,"DDMMAAAA")</f>
        <v>2903Friday</v>
      </c>
      <c r="C1239" s="23" t="str">
        <f aca="false">LEFT(B1239,2)</f>
        <v>29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1</v>
      </c>
      <c r="H1239" s="25" t="n">
        <f aca="false">IF(D1239="OK",DATE(G1239,C1239,E1239),A1239)</f>
        <v>40725</v>
      </c>
      <c r="I1239" s="22" t="str">
        <f aca="false">IF('14012026'!D1239="","",'14012026'!D1239)</f>
        <v>20/04/2017</v>
      </c>
      <c r="J1239" s="23" t="str">
        <f aca="false">TEXT(I1239,"DDMMAAAA")</f>
        <v>20/04/2017</v>
      </c>
      <c r="K1239" s="23" t="str">
        <f aca="false">LEFT(J1239,2)</f>
        <v>20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20/04/2017</v>
      </c>
    </row>
    <row r="1240" customFormat="false" ht="15" hidden="false" customHeight="false" outlineLevel="0" collapsed="false">
      <c r="A1240" s="22" t="n">
        <f aca="false">IF('14012026'!C1240="","",'14012026'!C1240)</f>
        <v>41493</v>
      </c>
      <c r="B1240" s="23" t="str">
        <f aca="false">TEXT(A1240,"DDMMAAAA")</f>
        <v>0106Wednesday</v>
      </c>
      <c r="C1240" s="23" t="str">
        <f aca="false">LEFT(B1240,2)</f>
        <v>01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13</v>
      </c>
      <c r="H1240" s="25" t="n">
        <f aca="false">IF(D1240="OK",DATE(G1240,C1240,E1240),A1240)</f>
        <v>41282</v>
      </c>
      <c r="I1240" s="22" t="str">
        <f aca="false">IF('14012026'!D1240="","",'14012026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14012026'!C1241="","",'14012026'!C1241)</f>
        <v>20/12/2024</v>
      </c>
      <c r="B1241" s="23" t="str">
        <f aca="false">TEXT(A1241,"DDMMAAAA")</f>
        <v>20/12/2024</v>
      </c>
      <c r="C1241" s="23" t="str">
        <f aca="false">LEFT(B1241,2)</f>
        <v>20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20/12/2024</v>
      </c>
      <c r="I1241" s="22" t="str">
        <f aca="false">IF('14012026'!D1241="","",'14012026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4012026'!C1242="","",'14012026'!C1242)</f>
        <v>45512</v>
      </c>
      <c r="B1242" s="23" t="str">
        <f aca="false">TEXT(A1242,"DDMMAAAA")</f>
        <v>0405Thursday</v>
      </c>
      <c r="C1242" s="23" t="str">
        <f aca="false">LEFT(B1242,2)</f>
        <v>04</v>
      </c>
      <c r="D1242" s="23" t="str">
        <f aca="false">IF(ISERROR(VLOOKUP(C1242,$R:$S,2,0)),0,VLOOKUP(C1242,$R:$S,2,0))</f>
        <v>OK</v>
      </c>
      <c r="E1242" s="23" t="n">
        <f aca="false">MONTH(A1242)</f>
        <v>8</v>
      </c>
      <c r="F1242" s="23" t="str">
        <f aca="false">VLOOKUP(E1242,$Q:$S,2,0)</f>
        <v>08</v>
      </c>
      <c r="G1242" s="24" t="n">
        <f aca="false">YEAR(A1242)</f>
        <v>2024</v>
      </c>
      <c r="H1242" s="25" t="n">
        <f aca="false">IF(D1242="OK",DATE(G1242,C1242,E1242),A1242)</f>
        <v>45390</v>
      </c>
      <c r="I1242" s="22" t="str">
        <f aca="false">IF('14012026'!D1242="","",'14012026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4012026'!C1243="","",'14012026'!C1243)</f>
        <v>45512</v>
      </c>
      <c r="B1243" s="23" t="str">
        <f aca="false">TEXT(A1243,"DDMMAAAA")</f>
        <v>0405Thursday</v>
      </c>
      <c r="C1243" s="23" t="str">
        <f aca="false">LEFT(B1243,2)</f>
        <v>04</v>
      </c>
      <c r="D1243" s="23" t="str">
        <f aca="false">IF(ISERROR(VLOOKUP(C1243,$R:$S,2,0)),0,VLOOKUP(C1243,$R:$S,2,0))</f>
        <v>OK</v>
      </c>
      <c r="E1243" s="23" t="n">
        <f aca="false">MONTH(A1243)</f>
        <v>8</v>
      </c>
      <c r="F1243" s="23" t="str">
        <f aca="false">VLOOKUP(E1243,$Q:$S,2,0)</f>
        <v>08</v>
      </c>
      <c r="G1243" s="24" t="n">
        <f aca="false">YEAR(A1243)</f>
        <v>2024</v>
      </c>
      <c r="H1243" s="25" t="n">
        <f aca="false">IF(D1243="OK",DATE(G1243,C1243,E1243),A1243)</f>
        <v>45390</v>
      </c>
      <c r="I1243" s="22" t="str">
        <f aca="false">IF('14012026'!D1243="","",'14012026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4012026'!C1244="","",'14012026'!C1244)</f>
        <v>45512</v>
      </c>
      <c r="B1244" s="23" t="str">
        <f aca="false">TEXT(A1244,"DDMMAAAA")</f>
        <v>0405Thursday</v>
      </c>
      <c r="C1244" s="23" t="str">
        <f aca="false">LEFT(B1244,2)</f>
        <v>04</v>
      </c>
      <c r="D1244" s="23" t="str">
        <f aca="false">IF(ISERROR(VLOOKUP(C1244,$R:$S,2,0)),0,VLOOKUP(C1244,$R:$S,2,0))</f>
        <v>OK</v>
      </c>
      <c r="E1244" s="23" t="n">
        <f aca="false">MONTH(A1244)</f>
        <v>8</v>
      </c>
      <c r="F1244" s="23" t="str">
        <f aca="false">VLOOKUP(E1244,$Q:$S,2,0)</f>
        <v>08</v>
      </c>
      <c r="G1244" s="24" t="n">
        <f aca="false">YEAR(A1244)</f>
        <v>2024</v>
      </c>
      <c r="H1244" s="25" t="n">
        <f aca="false">IF(D1244="OK",DATE(G1244,C1244,E1244),A1244)</f>
        <v>45390</v>
      </c>
      <c r="I1244" s="22" t="str">
        <f aca="false">IF('14012026'!D1244="","",'14012026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4012026'!C1245="","",'14012026'!C1245)</f>
        <v>45512</v>
      </c>
      <c r="B1245" s="23" t="str">
        <f aca="false">TEXT(A1245,"DDMMAAAA")</f>
        <v>0405Thursday</v>
      </c>
      <c r="C1245" s="23" t="str">
        <f aca="false">LEFT(B1245,2)</f>
        <v>04</v>
      </c>
      <c r="D1245" s="23" t="str">
        <f aca="false">IF(ISERROR(VLOOKUP(C1245,$R:$S,2,0)),0,VLOOKUP(C1245,$R:$S,2,0))</f>
        <v>OK</v>
      </c>
      <c r="E1245" s="23" t="n">
        <f aca="false">MONTH(A1245)</f>
        <v>8</v>
      </c>
      <c r="F1245" s="23" t="str">
        <f aca="false">VLOOKUP(E1245,$Q:$S,2,0)</f>
        <v>08</v>
      </c>
      <c r="G1245" s="24" t="n">
        <f aca="false">YEAR(A1245)</f>
        <v>2024</v>
      </c>
      <c r="H1245" s="25" t="n">
        <f aca="false">IF(D1245="OK",DATE(G1245,C1245,E1245),A1245)</f>
        <v>45390</v>
      </c>
      <c r="I1245" s="22" t="str">
        <f aca="false">IF('14012026'!D1245="","",'14012026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14012026'!C1246="","",'14012026'!C1246)</f>
        <v>14/08/2023</v>
      </c>
      <c r="B1246" s="23" t="str">
        <f aca="false">TEXT(A1246,"DDMMAAAA")</f>
        <v>14/08/2023</v>
      </c>
      <c r="C1246" s="23" t="str">
        <f aca="false">LEFT(B1246,2)</f>
        <v>14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14/08/2023</v>
      </c>
      <c r="I1246" s="22" t="str">
        <f aca="false">IF('14012026'!D1246="","",'14012026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14012026'!C1247="","",'14012026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14012026'!D1247="","",'14012026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4012026'!C1248="","",'14012026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14012026'!D1248="","",'14012026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4012026'!C1249="","",'14012026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14012026'!D1249="","",'14012026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4012026'!C1250="","",'14012026'!C1250)</f>
        <v>41640</v>
      </c>
      <c r="B1250" s="23" t="str">
        <f aca="false">TEXT(A1250,"DDMMAAAA")</f>
        <v>2910Wednesday</v>
      </c>
      <c r="C1250" s="23" t="str">
        <f aca="false">LEFT(B1250,2)</f>
        <v>29</v>
      </c>
      <c r="D1250" s="23" t="n">
        <f aca="false">IF(ISERROR(VLOOKUP(C1250,$R:$S,2,0)),0,VLOOKUP(C1250,$R:$S,2,0))</f>
        <v>0</v>
      </c>
      <c r="E1250" s="23" t="n">
        <f aca="false">MONTH(A1250)</f>
        <v>1</v>
      </c>
      <c r="F1250" s="23" t="str">
        <f aca="false">VLOOKUP(E1250,$Q:$S,2,0)</f>
        <v>01</v>
      </c>
      <c r="G1250" s="24" t="n">
        <f aca="false">YEAR(A1250)</f>
        <v>2014</v>
      </c>
      <c r="H1250" s="25" t="n">
        <f aca="false">IF(D1250="OK",DATE(G1250,C1250,E1250),A1250)</f>
        <v>41640</v>
      </c>
      <c r="I1250" s="22" t="str">
        <f aca="false">IF('14012026'!D1250="","",'14012026'!D1250)</f>
        <v>30/01/2017</v>
      </c>
      <c r="J1250" s="23" t="str">
        <f aca="false">TEXT(I1250,"DDMMAAAA")</f>
        <v>30/01/2017</v>
      </c>
      <c r="K1250" s="23" t="str">
        <f aca="false">LEFT(J1250,2)</f>
        <v>30</v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>30/01/2017</v>
      </c>
    </row>
    <row r="1251" customFormat="false" ht="15" hidden="false" customHeight="false" outlineLevel="0" collapsed="false">
      <c r="A1251" s="22" t="n">
        <f aca="false">IF('14012026'!C1251="","",'14012026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14012026'!D1251="","",'14012026'!D1251)</f>
        <v>30/01/2017</v>
      </c>
      <c r="J1251" s="23" t="str">
        <f aca="false">TEXT(I1251,"DDMMAAAA")</f>
        <v>30/01/2017</v>
      </c>
      <c r="K1251" s="23" t="str">
        <f aca="false">LEFT(J1251,2)</f>
        <v>30</v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>30/01/2017</v>
      </c>
    </row>
    <row r="1252" customFormat="false" ht="15" hidden="false" customHeight="false" outlineLevel="0" collapsed="false">
      <c r="A1252" s="22" t="n">
        <f aca="false">IF('14012026'!C1252="","",'14012026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14012026'!D1252="","",'14012026'!D1252)</f>
        <v>15/11/2021</v>
      </c>
      <c r="J1252" s="23" t="str">
        <f aca="false">TEXT(I1252,"DDMMAAAA")</f>
        <v>15/11/2021</v>
      </c>
      <c r="K1252" s="23" t="str">
        <f aca="false">LEFT(J1252,2)</f>
        <v>15</v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>15/11/2021</v>
      </c>
    </row>
    <row r="1253" customFormat="false" ht="15" hidden="false" customHeight="false" outlineLevel="0" collapsed="false">
      <c r="A1253" s="22" t="n">
        <f aca="false">IF('14012026'!C1253="","",'14012026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14012026'!D1253="","",'14012026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4012026'!C1254="","",'14012026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14012026'!D1254="","",'14012026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4012026'!C1255="","",'14012026'!C1255)</f>
        <v>30682</v>
      </c>
      <c r="B1255" s="23" t="str">
        <f aca="false">TEXT(A1255,"DDMMAAAA")</f>
        <v>2610Sun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1</v>
      </c>
      <c r="F1255" s="23" t="str">
        <f aca="false">VLOOKUP(E1255,$Q:$S,2,0)</f>
        <v>01</v>
      </c>
      <c r="G1255" s="24" t="n">
        <f aca="false">YEAR(A1255)</f>
        <v>1984</v>
      </c>
      <c r="H1255" s="25" t="n">
        <f aca="false">IF(D1255="OK",DATE(G1255,C1255,E1255),A1255)</f>
        <v>30682</v>
      </c>
      <c r="I1255" s="22" t="str">
        <f aca="false">IF('14012026'!D1255="","",'14012026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4012026'!C1256="","",'14012026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14012026'!D1256="","",'14012026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4012026'!C1257="","",'14012026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14012026'!D1257="","",'14012026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14012026'!C1258="","",'14012026'!C1258)</f>
        <v>30682</v>
      </c>
      <c r="B1258" s="23" t="str">
        <f aca="false">TEXT(A1258,"DDMMAAAA")</f>
        <v>2610Sunday</v>
      </c>
      <c r="C1258" s="23" t="str">
        <f aca="false">LEFT(B1258,2)</f>
        <v>26</v>
      </c>
      <c r="D1258" s="23" t="n">
        <f aca="false">IF(ISERROR(VLOOKUP(C1258,$R:$S,2,0)),0,VLOOKUP(C1258,$R:$S,2,0))</f>
        <v>0</v>
      </c>
      <c r="E1258" s="23" t="n">
        <f aca="false">MONTH(A1258)</f>
        <v>1</v>
      </c>
      <c r="F1258" s="23" t="str">
        <f aca="false">VLOOKUP(E1258,$Q:$S,2,0)</f>
        <v>01</v>
      </c>
      <c r="G1258" s="24" t="n">
        <f aca="false">YEAR(A1258)</f>
        <v>1984</v>
      </c>
      <c r="H1258" s="25" t="n">
        <f aca="false">IF(D1258="OK",DATE(G1258,C1258,E1258),A1258)</f>
        <v>30682</v>
      </c>
      <c r="I1258" s="22" t="str">
        <f aca="false">IF('14012026'!D1258="","",'14012026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14012026'!C1259="","",'14012026'!C1259)</f>
        <v>16/06/2017</v>
      </c>
      <c r="B1259" s="23" t="str">
        <f aca="false">TEXT(A1259,"DDMMAAAA")</f>
        <v>16/06/2017</v>
      </c>
      <c r="C1259" s="23" t="str">
        <f aca="false">LEFT(B1259,2)</f>
        <v>16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16/06/2017</v>
      </c>
      <c r="I1259" s="22" t="str">
        <f aca="false">IF('14012026'!D1259="","",'14012026'!D1259)</f>
        <v>24/08/2017</v>
      </c>
      <c r="J1259" s="23" t="str">
        <f aca="false">TEXT(I1259,"DDMMAAAA")</f>
        <v>24/08/2017</v>
      </c>
      <c r="K1259" s="23" t="str">
        <f aca="false">LEFT(J1259,2)</f>
        <v>24</v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>24/08/2017</v>
      </c>
    </row>
    <row r="1260" customFormat="false" ht="15" hidden="false" customHeight="false" outlineLevel="0" collapsed="false">
      <c r="A1260" s="22" t="n">
        <f aca="false">IF('14012026'!C1260="","",'14012026'!C1260)</f>
        <v>43437</v>
      </c>
      <c r="B1260" s="23" t="str">
        <f aca="false">TEXT(A1260,"DDMMAAAA")</f>
        <v>2509Mon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12</v>
      </c>
      <c r="F1260" s="23" t="str">
        <f aca="false">VLOOKUP(E1260,$Q:$S,2,0)</f>
        <v>12</v>
      </c>
      <c r="G1260" s="24" t="n">
        <f aca="false">YEAR(A1260)</f>
        <v>2018</v>
      </c>
      <c r="H1260" s="25" t="n">
        <f aca="false">IF(D1260="OK",DATE(G1260,C1260,E1260),A1260)</f>
        <v>43437</v>
      </c>
      <c r="I1260" s="22" t="str">
        <f aca="false">IF('14012026'!D1260="","",'14012026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4012026'!C1261="","",'14012026'!C1261)</f>
        <v>30682</v>
      </c>
      <c r="B1261" s="23" t="str">
        <f aca="false">TEXT(A1261,"DDMMAAAA")</f>
        <v>2610Sunday</v>
      </c>
      <c r="C1261" s="23" t="str">
        <f aca="false">LEFT(B1261,2)</f>
        <v>26</v>
      </c>
      <c r="D1261" s="23" t="n">
        <f aca="false">IF(ISERROR(VLOOKUP(C1261,$R:$S,2,0)),0,VLOOKUP(C1261,$R:$S,2,0))</f>
        <v>0</v>
      </c>
      <c r="E1261" s="23" t="n">
        <f aca="false">MONTH(A1261)</f>
        <v>1</v>
      </c>
      <c r="F1261" s="23" t="str">
        <f aca="false">VLOOKUP(E1261,$Q:$S,2,0)</f>
        <v>01</v>
      </c>
      <c r="G1261" s="24" t="n">
        <f aca="false">YEAR(A1261)</f>
        <v>1984</v>
      </c>
      <c r="H1261" s="25" t="n">
        <f aca="false">IF(D1261="OK",DATE(G1261,C1261,E1261),A1261)</f>
        <v>30682</v>
      </c>
      <c r="I1261" s="22" t="str">
        <f aca="false">IF('14012026'!D1261="","",'14012026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4012026'!C1262="","",'14012026'!C1262)</f>
        <v>30682</v>
      </c>
      <c r="B1262" s="23" t="str">
        <f aca="false">TEXT(A1262,"DDMMAAAA")</f>
        <v>2610Sunday</v>
      </c>
      <c r="C1262" s="23" t="str">
        <f aca="false">LEFT(B1262,2)</f>
        <v>26</v>
      </c>
      <c r="D1262" s="23" t="n">
        <f aca="false">IF(ISERROR(VLOOKUP(C1262,$R:$S,2,0)),0,VLOOKUP(C1262,$R:$S,2,0))</f>
        <v>0</v>
      </c>
      <c r="E1262" s="23" t="n">
        <f aca="false">MONTH(A1262)</f>
        <v>1</v>
      </c>
      <c r="F1262" s="23" t="str">
        <f aca="false">VLOOKUP(E1262,$Q:$S,2,0)</f>
        <v>01</v>
      </c>
      <c r="G1262" s="24" t="n">
        <f aca="false">YEAR(A1262)</f>
        <v>1984</v>
      </c>
      <c r="H1262" s="25" t="n">
        <f aca="false">IF(D1262="OK",DATE(G1262,C1262,E1262),A1262)</f>
        <v>30682</v>
      </c>
      <c r="I1262" s="22" t="str">
        <f aca="false">IF('14012026'!D1262="","",'14012026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4012026'!C1263="","",'14012026'!C1263)</f>
        <v>30682</v>
      </c>
      <c r="B1263" s="23" t="str">
        <f aca="false">TEXT(A1263,"DDMMAAAA")</f>
        <v>2610Sun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1</v>
      </c>
      <c r="F1263" s="23" t="str">
        <f aca="false">VLOOKUP(E1263,$Q:$S,2,0)</f>
        <v>01</v>
      </c>
      <c r="G1263" s="24" t="n">
        <f aca="false">YEAR(A1263)</f>
        <v>1984</v>
      </c>
      <c r="H1263" s="25" t="n">
        <f aca="false">IF(D1263="OK",DATE(G1263,C1263,E1263),A1263)</f>
        <v>30682</v>
      </c>
      <c r="I1263" s="22" t="str">
        <f aca="false">IF('14012026'!D1263="","",'14012026'!D1263)</f>
        <v>28/04/2017</v>
      </c>
      <c r="J1263" s="23" t="str">
        <f aca="false">TEXT(I1263,"DDMMAAAA")</f>
        <v>28/04/2017</v>
      </c>
      <c r="K1263" s="23" t="str">
        <f aca="false">LEFT(J1263,2)</f>
        <v>28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28/04/2017</v>
      </c>
    </row>
    <row r="1264" customFormat="false" ht="15" hidden="false" customHeight="false" outlineLevel="0" collapsed="false">
      <c r="A1264" s="22" t="n">
        <f aca="false">IF('14012026'!C1264="","",'14012026'!C1264)</f>
        <v>44813</v>
      </c>
      <c r="B1264" s="23" t="str">
        <f aca="false">TEXT(A1264,"DDMMAAAA")</f>
        <v>1306Friday</v>
      </c>
      <c r="C1264" s="23" t="str">
        <f aca="false">LEFT(B1264,2)</f>
        <v>13</v>
      </c>
      <c r="D1264" s="23" t="n">
        <f aca="false">IF(ISERROR(VLOOKUP(C1264,$R:$S,2,0)),0,VLOOKUP(C1264,$R:$S,2,0))</f>
        <v>0</v>
      </c>
      <c r="E1264" s="23" t="n">
        <f aca="false">MONTH(A1264)</f>
        <v>9</v>
      </c>
      <c r="F1264" s="23" t="str">
        <f aca="false">VLOOKUP(E1264,$Q:$S,2,0)</f>
        <v>09</v>
      </c>
      <c r="G1264" s="24" t="n">
        <f aca="false">YEAR(A1264)</f>
        <v>2022</v>
      </c>
      <c r="H1264" s="25" t="n">
        <f aca="false">IF(D1264="OK",DATE(G1264,C1264,E1264),A1264)</f>
        <v>44813</v>
      </c>
      <c r="I1264" s="22" t="str">
        <f aca="false">IF('14012026'!D1264="","",'14012026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4012026'!C1265="","",'14012026'!C1265)</f>
        <v>40087</v>
      </c>
      <c r="B1265" s="23" t="str">
        <f aca="false">TEXT(A1265,"DDMMAAAA")</f>
        <v>1307Thursday</v>
      </c>
      <c r="C1265" s="23" t="str">
        <f aca="false">LEFT(B1265,2)</f>
        <v>13</v>
      </c>
      <c r="D1265" s="23" t="n">
        <f aca="false">IF(ISERROR(VLOOKUP(C1265,$R:$S,2,0)),0,VLOOKUP(C1265,$R:$S,2,0))</f>
        <v>0</v>
      </c>
      <c r="E1265" s="23" t="n">
        <f aca="false">MONTH(A1265)</f>
        <v>10</v>
      </c>
      <c r="F1265" s="23" t="str">
        <f aca="false">VLOOKUP(E1265,$Q:$S,2,0)</f>
        <v>10</v>
      </c>
      <c r="G1265" s="24" t="n">
        <f aca="false">YEAR(A1265)</f>
        <v>2009</v>
      </c>
      <c r="H1265" s="25" t="n">
        <f aca="false">IF(D1265="OK",DATE(G1265,C1265,E1265),A1265)</f>
        <v>40087</v>
      </c>
      <c r="I1265" s="22" t="str">
        <f aca="false">IF('14012026'!D1265="","",'14012026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4012026'!C1266="","",'14012026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14012026'!D1266="","",'14012026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4012026'!C1267="","",'14012026'!C1267)</f>
        <v>44776</v>
      </c>
      <c r="B1267" s="23" t="str">
        <f aca="false">TEXT(A1267,"DDMMAAAA")</f>
        <v>0605Wednesday</v>
      </c>
      <c r="C1267" s="23" t="str">
        <f aca="false">LEFT(B1267,2)</f>
        <v>06</v>
      </c>
      <c r="D1267" s="23" t="str">
        <f aca="false">IF(ISERROR(VLOOKUP(C1267,$R:$S,2,0)),0,VLOOKUP(C1267,$R:$S,2,0))</f>
        <v>OK</v>
      </c>
      <c r="E1267" s="23" t="n">
        <f aca="false">MONTH(A1267)</f>
        <v>8</v>
      </c>
      <c r="F1267" s="23" t="str">
        <f aca="false">VLOOKUP(E1267,$Q:$S,2,0)</f>
        <v>08</v>
      </c>
      <c r="G1267" s="24" t="n">
        <f aca="false">YEAR(A1267)</f>
        <v>2022</v>
      </c>
      <c r="H1267" s="25" t="n">
        <f aca="false">IF(D1267="OK",DATE(G1267,C1267,E1267),A1267)</f>
        <v>44720</v>
      </c>
      <c r="I1267" s="22" t="str">
        <f aca="false">IF('14012026'!D1267="","",'14012026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4012026'!C1268="","",'14012026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14012026'!D1268="","",'14012026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14012026'!C1269="","",'14012026'!C1269)</f>
        <v>42685</v>
      </c>
      <c r="B1269" s="23" t="str">
        <f aca="false">TEXT(A1269,"DDMMAAAA")</f>
        <v>1008Friday</v>
      </c>
      <c r="C1269" s="23" t="str">
        <f aca="false">LEFT(B1269,2)</f>
        <v>10</v>
      </c>
      <c r="D1269" s="23" t="str">
        <f aca="false">IF(ISERROR(VLOOKUP(C1269,$R:$S,2,0)),0,VLOOKUP(C1269,$R:$S,2,0))</f>
        <v>OK</v>
      </c>
      <c r="E1269" s="23" t="n">
        <f aca="false">MONTH(A1269)</f>
        <v>11</v>
      </c>
      <c r="F1269" s="23" t="str">
        <f aca="false">VLOOKUP(E1269,$Q:$S,2,0)</f>
        <v>11</v>
      </c>
      <c r="G1269" s="24" t="n">
        <f aca="false">YEAR(A1269)</f>
        <v>2016</v>
      </c>
      <c r="H1269" s="25" t="n">
        <f aca="false">IF(D1269="OK",DATE(G1269,C1269,E1269),A1269)</f>
        <v>42654</v>
      </c>
      <c r="I1269" s="22" t="str">
        <f aca="false">IF('14012026'!D1269="","",'14012026'!D1269)</f>
        <v>19/04/2018</v>
      </c>
      <c r="J1269" s="23" t="str">
        <f aca="false">TEXT(I1269,"DDMMAAAA")</f>
        <v>19/04/2018</v>
      </c>
      <c r="K1269" s="23" t="str">
        <f aca="false">LEFT(J1269,2)</f>
        <v>19</v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>19/04/2018</v>
      </c>
    </row>
    <row r="1270" customFormat="false" ht="15" hidden="false" customHeight="false" outlineLevel="0" collapsed="false">
      <c r="A1270" s="22" t="n">
        <f aca="false">IF('14012026'!C1270="","",'14012026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4012026'!D1270="","",'14012026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4012026'!C1271="","",'14012026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4012026'!D1271="","",'14012026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4012026'!C1272="","",'14012026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4012026'!D1272="","",'14012026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4012026'!C1273="","",'14012026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4012026'!D1273="","",'14012026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4012026'!C1274="","",'14012026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4012026'!D1274="","",'14012026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4012026'!C1275="","",'14012026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4012026'!D1275="","",'14012026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4012026'!C1276="","",'14012026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4012026'!D1276="","",'14012026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4012026'!C1277="","",'14012026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4012026'!D1277="","",'14012026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4012026'!C1278="","",'14012026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4012026'!D1278="","",'14012026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4012026'!C1279="","",'14012026'!C1279)</f>
        <v>23/06/2023</v>
      </c>
      <c r="B1279" s="23" t="str">
        <f aca="false">TEXT(A1279,"DDMMAAAA")</f>
        <v>23/06/2023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6/2023</v>
      </c>
      <c r="I1279" s="22" t="str">
        <f aca="false">IF('14012026'!D1279="","",'14012026'!D1279)</f>
        <v>31/12/2099</v>
      </c>
      <c r="J1279" s="23" t="str">
        <f aca="false">TEXT(I1279,"DDMMAAAA")</f>
        <v>31/12/2099</v>
      </c>
      <c r="K1279" s="23" t="str">
        <f aca="false">LEFT(J1279,2)</f>
        <v>31</v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>31/12/2099</v>
      </c>
    </row>
    <row r="1280" customFormat="false" ht="15" hidden="false" customHeight="false" outlineLevel="0" collapsed="false">
      <c r="A1280" s="22" t="str">
        <f aca="false">IF('14012026'!C1280="","",'14012026'!C1280)</f>
        <v>24/06/2019</v>
      </c>
      <c r="B1280" s="23" t="str">
        <f aca="false">TEXT(A1280,"DDMMAAAA")</f>
        <v>24/06/2019</v>
      </c>
      <c r="C1280" s="23" t="str">
        <f aca="false">LEFT(B1280,2)</f>
        <v>24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4/06/2019</v>
      </c>
      <c r="I1280" s="22" t="str">
        <f aca="false">IF('14012026'!D1280="","",'14012026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14012026'!C1281="","",'14012026'!C1281)</f>
        <v>27/07/2018</v>
      </c>
      <c r="B1281" s="23" t="str">
        <f aca="false">TEXT(A1281,"DDMMAAAA")</f>
        <v>27/07/2018</v>
      </c>
      <c r="C1281" s="23" t="str">
        <f aca="false">LEFT(B1281,2)</f>
        <v>27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7/07/2018</v>
      </c>
      <c r="I1281" s="22" t="str">
        <f aca="false">IF('14012026'!D1281="","",'14012026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14012026'!C1282="","",'14012026'!C1282)</f>
        <v>25/10/2019</v>
      </c>
      <c r="B1282" s="23" t="str">
        <f aca="false">TEXT(A1282,"DDMMAAAA")</f>
        <v>25/10/2019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5/10/2019</v>
      </c>
      <c r="I1282" s="22" t="str">
        <f aca="false">IF('14012026'!D1282="","",'14012026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14012026'!C1283="","",'14012026'!C1283)</f>
        <v>18/11/2019</v>
      </c>
      <c r="B1283" s="23" t="str">
        <f aca="false">TEXT(A1283,"DDMMAAAA")</f>
        <v>18/11/2019</v>
      </c>
      <c r="C1283" s="23" t="str">
        <f aca="false">LEFT(B1283,2)</f>
        <v>18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18/11/2019</v>
      </c>
      <c r="I1283" s="22" t="str">
        <f aca="false">IF('14012026'!D1283="","",'14012026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4012026'!C1284="","",'14012026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14012026'!D1284="","",'14012026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14012026'!C1285="","",'14012026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14012026'!D1285="","",'14012026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14012026'!C1286="","",'14012026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14012026'!D1286="","",'14012026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14012026'!C1287="","",'14012026'!C1287)</f>
        <v>19/05/2017</v>
      </c>
      <c r="B1287" s="23" t="str">
        <f aca="false">TEXT(A1287,"DDMMAAAA")</f>
        <v>19/05/2017</v>
      </c>
      <c r="C1287" s="23" t="str">
        <f aca="false">LEFT(B1287,2)</f>
        <v>19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19/05/2017</v>
      </c>
      <c r="I1287" s="22" t="str">
        <f aca="false">IF('14012026'!D1287="","",'14012026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4012026'!C1288="","",'14012026'!C1288)</f>
        <v>43199</v>
      </c>
      <c r="B1288" s="23" t="str">
        <f aca="false">TEXT(A1288,"DDMMAAAA")</f>
        <v>2401Monday</v>
      </c>
      <c r="C1288" s="23" t="str">
        <f aca="false">LEFT(B1288,2)</f>
        <v>24</v>
      </c>
      <c r="D1288" s="23" t="n">
        <f aca="false">IF(ISERROR(VLOOKUP(C1288,$R:$S,2,0)),0,VLOOKUP(C1288,$R:$S,2,0))</f>
        <v>0</v>
      </c>
      <c r="E1288" s="23" t="n">
        <f aca="false">MONTH(A1288)</f>
        <v>4</v>
      </c>
      <c r="F1288" s="23" t="str">
        <f aca="false">VLOOKUP(E1288,$Q:$S,2,0)</f>
        <v>04</v>
      </c>
      <c r="G1288" s="24" t="n">
        <f aca="false">YEAR(A1288)</f>
        <v>2018</v>
      </c>
      <c r="H1288" s="25" t="n">
        <f aca="false">IF(D1288="OK",DATE(G1288,C1288,E1288),A1288)</f>
        <v>43199</v>
      </c>
      <c r="I1288" s="22" t="str">
        <f aca="false">IF('14012026'!D1288="","",'14012026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4012026'!C1289="","",'14012026'!C1289)</f>
        <v>28/05/2018</v>
      </c>
      <c r="B1289" s="23" t="str">
        <f aca="false">TEXT(A1289,"DDMMAAAA")</f>
        <v>28/05/2018</v>
      </c>
      <c r="C1289" s="23" t="str">
        <f aca="false">LEFT(B1289,2)</f>
        <v>28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8/05/2018</v>
      </c>
      <c r="I1289" s="22" t="str">
        <f aca="false">IF('14012026'!D1289="","",'14012026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4012026'!C1290="","",'14012026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4012026'!D1290="","",'14012026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4012026'!C1291="","",'14012026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14012026'!D1291="","",'14012026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14012026'!C1292="","",'14012026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14012026'!D1292="","",'14012026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14012026'!C1293="","",'14012026'!C1293)</f>
        <v>22/11/2024</v>
      </c>
      <c r="B1293" s="23" t="str">
        <f aca="false">TEXT(A1293,"DDMMAAAA")</f>
        <v>22/11/2024</v>
      </c>
      <c r="C1293" s="23" t="str">
        <f aca="false">LEFT(B1293,2)</f>
        <v>22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2/11/2024</v>
      </c>
      <c r="I1293" s="22" t="str">
        <f aca="false">IF('14012026'!D1293="","",'14012026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14012026'!C1294="","",'14012026'!C1294)</f>
        <v>21/07/2022</v>
      </c>
      <c r="B1294" s="23" t="str">
        <f aca="false">TEXT(A1294,"DDMMAAAA")</f>
        <v>21/07/2022</v>
      </c>
      <c r="C1294" s="23" t="str">
        <f aca="false">LEFT(B1294,2)</f>
        <v>21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1/07/2022</v>
      </c>
      <c r="I1294" s="22" t="str">
        <f aca="false">IF('14012026'!D1294="","",'14012026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14012026'!C1295="","",'14012026'!C1295)</f>
        <v>19/05/2017</v>
      </c>
      <c r="B1295" s="23" t="str">
        <f aca="false">TEXT(A1295,"DDMMAAAA")</f>
        <v>19/05/2017</v>
      </c>
      <c r="C1295" s="23" t="str">
        <f aca="false">LEFT(B1295,2)</f>
        <v>19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19/05/2017</v>
      </c>
      <c r="I1295" s="22" t="str">
        <f aca="false">IF('14012026'!D1295="","",'14012026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4012026'!C1296="","",'14012026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14012026'!D1296="","",'14012026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14012026'!C1297="","",'14012026'!C1297)</f>
        <v>22/11/2024</v>
      </c>
      <c r="B1297" s="23" t="str">
        <f aca="false">TEXT(A1297,"DDMMAAAA")</f>
        <v>22/11/2024</v>
      </c>
      <c r="C1297" s="23" t="str">
        <f aca="false">LEFT(B1297,2)</f>
        <v>22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2/11/2024</v>
      </c>
      <c r="I1297" s="22" t="str">
        <f aca="false">IF('14012026'!D1297="","",'14012026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14012026'!C1298="","",'14012026'!C1298)</f>
        <v>27/07/2017</v>
      </c>
      <c r="B1298" s="23" t="str">
        <f aca="false">TEXT(A1298,"DDMMAAAA")</f>
        <v>27/07/2017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7</v>
      </c>
      <c r="I1298" s="22" t="str">
        <f aca="false">IF('14012026'!D1298="","",'14012026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14012026'!C1299="","",'14012026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14012026'!D1299="","",'14012026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4012026'!C1300="","",'14012026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n">
        <f aca="false">IF('14012026'!D1300="","",'14012026'!D1300)</f>
        <v>42767</v>
      </c>
      <c r="J1300" s="23" t="str">
        <f aca="false">TEXT(I1300,"DDMMAAAA")</f>
        <v>0511Wednesday</v>
      </c>
      <c r="K1300" s="23" t="str">
        <f aca="false">LEFT(J1300,2)</f>
        <v>05</v>
      </c>
      <c r="L1300" s="23" t="str">
        <f aca="false">IF(ISERROR(VLOOKUP(K1300,$R:$S,2,0)),0,VLOOKUP(K1300,$R:$S,2,0))</f>
        <v>OK</v>
      </c>
      <c r="M1300" s="23" t="n">
        <f aca="false">MONTH(I1300)</f>
        <v>2</v>
      </c>
      <c r="N1300" s="23" t="str">
        <f aca="false">VLOOKUP(M1300,$Q:$S,2,0)</f>
        <v>02</v>
      </c>
      <c r="O1300" s="24" t="n">
        <f aca="false">YEAR(I1300)</f>
        <v>2017</v>
      </c>
      <c r="P1300" s="25" t="n">
        <f aca="false">IF(L1300="OK",DATE(O1300,K1300,M1300),I1300)</f>
        <v>42857</v>
      </c>
    </row>
    <row r="1301" customFormat="false" ht="15" hidden="false" customHeight="false" outlineLevel="0" collapsed="false">
      <c r="A1301" s="22" t="n">
        <f aca="false">IF('14012026'!C1301="","",'14012026'!C1301)</f>
        <v>44442</v>
      </c>
      <c r="B1301" s="23" t="str">
        <f aca="false">TEXT(A1301,"DDMMAAAA")</f>
        <v>2606Friday</v>
      </c>
      <c r="C1301" s="23" t="str">
        <f aca="false">LEFT(B1301,2)</f>
        <v>26</v>
      </c>
      <c r="D1301" s="23" t="n">
        <f aca="false">IF(ISERROR(VLOOKUP(C1301,$R:$S,2,0)),0,VLOOKUP(C1301,$R:$S,2,0))</f>
        <v>0</v>
      </c>
      <c r="E1301" s="23" t="n">
        <f aca="false">MONTH(A1301)</f>
        <v>9</v>
      </c>
      <c r="F1301" s="23" t="str">
        <f aca="false">VLOOKUP(E1301,$Q:$S,2,0)</f>
        <v>09</v>
      </c>
      <c r="G1301" s="24" t="n">
        <f aca="false">YEAR(A1301)</f>
        <v>2021</v>
      </c>
      <c r="H1301" s="25" t="n">
        <f aca="false">IF(D1301="OK",DATE(G1301,C1301,E1301),A1301)</f>
        <v>44442</v>
      </c>
      <c r="I1301" s="22" t="str">
        <f aca="false">IF('14012026'!D1301="","",'14012026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4012026'!C1302="","",'14012026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4012026'!D1302="","",'14012026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4012026'!C1303="","",'14012026'!C1303)</f>
        <v>44442</v>
      </c>
      <c r="B1303" s="23" t="str">
        <f aca="false">TEXT(A1303,"DDMMAAAA")</f>
        <v>2606Friday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n">
        <f aca="false">MONTH(A1303)</f>
        <v>9</v>
      </c>
      <c r="F1303" s="23" t="str">
        <f aca="false">VLOOKUP(E1303,$Q:$S,2,0)</f>
        <v>09</v>
      </c>
      <c r="G1303" s="24" t="n">
        <f aca="false">YEAR(A1303)</f>
        <v>2021</v>
      </c>
      <c r="H1303" s="25" t="n">
        <f aca="false">IF(D1303="OK",DATE(G1303,C1303,E1303),A1303)</f>
        <v>44442</v>
      </c>
      <c r="I1303" s="22" t="str">
        <f aca="false">IF('14012026'!D1303="","",'14012026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4012026'!C1304="","",'14012026'!C1304)</f>
        <v>44442</v>
      </c>
      <c r="B1304" s="23" t="str">
        <f aca="false">TEXT(A1304,"DDMMAAAA")</f>
        <v>2606Friday</v>
      </c>
      <c r="C1304" s="23" t="str">
        <f aca="false">LEFT(B1304,2)</f>
        <v>26</v>
      </c>
      <c r="D1304" s="23" t="n">
        <f aca="false">IF(ISERROR(VLOOKUP(C1304,$R:$S,2,0)),0,VLOOKUP(C1304,$R:$S,2,0))</f>
        <v>0</v>
      </c>
      <c r="E1304" s="23" t="n">
        <f aca="false">MONTH(A1304)</f>
        <v>9</v>
      </c>
      <c r="F1304" s="23" t="str">
        <f aca="false">VLOOKUP(E1304,$Q:$S,2,0)</f>
        <v>09</v>
      </c>
      <c r="G1304" s="24" t="n">
        <f aca="false">YEAR(A1304)</f>
        <v>2021</v>
      </c>
      <c r="H1304" s="25" t="n">
        <f aca="false">IF(D1304="OK",DATE(G1304,C1304,E1304),A1304)</f>
        <v>44442</v>
      </c>
      <c r="I1304" s="22" t="str">
        <f aca="false">IF('14012026'!D1304="","",'14012026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14012026'!C1305="","",'14012026'!C1305)</f>
        <v>27/07/2018</v>
      </c>
      <c r="B1305" s="23" t="str">
        <f aca="false">TEXT(A1305,"DDMMAAAA")</f>
        <v>27/07/2018</v>
      </c>
      <c r="C1305" s="23" t="str">
        <f aca="false">LEFT(B1305,2)</f>
        <v>27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27/07/2018</v>
      </c>
      <c r="I1305" s="22" t="str">
        <f aca="false">IF('14012026'!D1305="","",'14012026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str">
        <f aca="false">IF('14012026'!C1306="","",'14012026'!C1306)</f>
        <v>27/07/2018</v>
      </c>
      <c r="B1306" s="23" t="str">
        <f aca="false">TEXT(A1306,"DDMMAAAA")</f>
        <v>27/07/2018</v>
      </c>
      <c r="C1306" s="23" t="str">
        <f aca="false">LEFT(B1306,2)</f>
        <v>27</v>
      </c>
      <c r="D1306" s="23" t="n">
        <f aca="false">IF(ISERROR(VLOOKUP(C1306,$R:$S,2,0)),0,VLOOKUP(C1306,$R:$S,2,0))</f>
        <v>0</v>
      </c>
      <c r="E1306" s="23" t="e">
        <f aca="false">MONTH(A1306)</f>
        <v>#VALUE!</v>
      </c>
      <c r="F1306" s="23" t="e">
        <f aca="false">VLOOKUP(E1306,$Q:$S,2,0)</f>
        <v>#VALUE!</v>
      </c>
      <c r="G1306" s="24" t="e">
        <f aca="false">YEAR(A1306)</f>
        <v>#VALUE!</v>
      </c>
      <c r="H1306" s="25" t="str">
        <f aca="false">IF(D1306="OK",DATE(G1306,C1306,E1306),A1306)</f>
        <v>27/07/2018</v>
      </c>
      <c r="I1306" s="22" t="str">
        <f aca="false">IF('14012026'!D1306="","",'14012026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14012026'!C1307="","",'14012026'!C1307)</f>
        <v>19/05/2017</v>
      </c>
      <c r="B1307" s="23" t="str">
        <f aca="false">TEXT(A1307,"DDMMAAAA")</f>
        <v>19/05/2017</v>
      </c>
      <c r="C1307" s="23" t="str">
        <f aca="false">LEFT(B1307,2)</f>
        <v>19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19/05/2017</v>
      </c>
      <c r="I1307" s="22" t="str">
        <f aca="false">IF('14012026'!D1307="","",'14012026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14012026'!C1308="","",'14012026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14012026'!D1308="","",'14012026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4012026'!C1309="","",'14012026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14012026'!D1309="","",'14012026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4012026'!C1310="","",'14012026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14012026'!D1310="","",'14012026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4012026'!C1311="","",'14012026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4012026'!D1311="","",'14012026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14012026'!C1312="","",'14012026'!C1312)</f>
        <v>42802</v>
      </c>
      <c r="B1312" s="23" t="str">
        <f aca="false">TEXT(A1312,"DDMMAAAA")</f>
        <v>1012Wednesday</v>
      </c>
      <c r="C1312" s="23" t="str">
        <f aca="false">LEFT(B1312,2)</f>
        <v>10</v>
      </c>
      <c r="D1312" s="23" t="str">
        <f aca="false">IF(ISERROR(VLOOKUP(C1312,$R:$S,2,0)),0,VLOOKUP(C1312,$R:$S,2,0))</f>
        <v>OK</v>
      </c>
      <c r="E1312" s="23" t="n">
        <f aca="false">MONTH(A1312)</f>
        <v>3</v>
      </c>
      <c r="F1312" s="23" t="str">
        <f aca="false">VLOOKUP(E1312,$Q:$S,2,0)</f>
        <v>03</v>
      </c>
      <c r="G1312" s="24" t="n">
        <f aca="false">YEAR(A1312)</f>
        <v>2017</v>
      </c>
      <c r="H1312" s="25" t="n">
        <f aca="false">IF(D1312="OK",DATE(G1312,C1312,E1312),A1312)</f>
        <v>43011</v>
      </c>
      <c r="I1312" s="22" t="str">
        <f aca="false">IF('14012026'!D1312="","",'14012026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14012026'!C1313="","",'14012026'!C1313)</f>
        <v>45329</v>
      </c>
      <c r="B1313" s="23" t="str">
        <f aca="false">TEXT(A1313,"DDMMAAAA")</f>
        <v>2811Wednesday</v>
      </c>
      <c r="C1313" s="23" t="str">
        <f aca="false">LEFT(B1313,2)</f>
        <v>28</v>
      </c>
      <c r="D1313" s="23" t="n">
        <f aca="false">IF(ISERROR(VLOOKUP(C1313,$R:$S,2,0)),0,VLOOKUP(C1313,$R:$S,2,0))</f>
        <v>0</v>
      </c>
      <c r="E1313" s="23" t="n">
        <f aca="false">MONTH(A1313)</f>
        <v>2</v>
      </c>
      <c r="F1313" s="23" t="str">
        <f aca="false">VLOOKUP(E1313,$Q:$S,2,0)</f>
        <v>02</v>
      </c>
      <c r="G1313" s="24" t="n">
        <f aca="false">YEAR(A1313)</f>
        <v>2024</v>
      </c>
      <c r="H1313" s="25" t="n">
        <f aca="false">IF(D1313="OK",DATE(G1313,C1313,E1313),A1313)</f>
        <v>45329</v>
      </c>
      <c r="I1313" s="22" t="str">
        <f aca="false">IF('14012026'!D1313="","",'14012026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4012026'!C1314="","",'14012026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14012026'!D1314="","",'14012026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14012026'!C1315="","",'14012026'!C1315)</f>
        <v>45937</v>
      </c>
      <c r="B1315" s="23" t="str">
        <f aca="false">TEXT(A1315,"DDMMAAAA")</f>
        <v>1507Tuesday</v>
      </c>
      <c r="C1315" s="23" t="str">
        <f aca="false">LEFT(B1315,2)</f>
        <v>15</v>
      </c>
      <c r="D1315" s="23" t="n">
        <f aca="false">IF(ISERROR(VLOOKUP(C1315,$R:$S,2,0)),0,VLOOKUP(C1315,$R:$S,2,0))</f>
        <v>0</v>
      </c>
      <c r="E1315" s="23" t="n">
        <f aca="false">MONTH(A1315)</f>
        <v>10</v>
      </c>
      <c r="F1315" s="23" t="str">
        <f aca="false">VLOOKUP(E1315,$Q:$S,2,0)</f>
        <v>10</v>
      </c>
      <c r="G1315" s="24" t="n">
        <f aca="false">YEAR(A1315)</f>
        <v>2025</v>
      </c>
      <c r="H1315" s="25" t="n">
        <f aca="false">IF(D1315="OK",DATE(G1315,C1315,E1315),A1315)</f>
        <v>45937</v>
      </c>
      <c r="I1315" s="22" t="str">
        <f aca="false">IF('14012026'!D1315="","",'14012026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14012026'!C1316="","",'14012026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14012026'!D1316="","",'14012026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14012026'!C1317="","",'14012026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14012026'!D1317="","",'14012026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14012026'!C1318="","",'14012026'!C1318)</f>
        <v>21/09/2020</v>
      </c>
      <c r="B1318" s="23" t="str">
        <f aca="false">TEXT(A1318,"DDMMAAAA")</f>
        <v>21/09/2020</v>
      </c>
      <c r="C1318" s="23" t="str">
        <f aca="false">LEFT(B1318,2)</f>
        <v>21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1/09/2020</v>
      </c>
      <c r="I1318" s="22" t="str">
        <f aca="false">IF('14012026'!D1318="","",'14012026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14012026'!C1319="","",'14012026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14012026'!D1319="","",'14012026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14012026'!C1320="","",'14012026'!C1320)</f>
        <v>27/07/2018</v>
      </c>
      <c r="B1320" s="23" t="str">
        <f aca="false">TEXT(A1320,"DDMMAAAA")</f>
        <v>27/07/2018</v>
      </c>
      <c r="C1320" s="23" t="str">
        <f aca="false">LEFT(B1320,2)</f>
        <v>27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7/07/2018</v>
      </c>
      <c r="I1320" s="22" t="str">
        <f aca="false">IF('14012026'!D1320="","",'14012026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14012026'!C1321="","",'14012026'!C1321)</f>
        <v>42552</v>
      </c>
      <c r="B1321" s="23" t="str">
        <f aca="false">TEXT(A1321,"DDMMAAAA")</f>
        <v>2503Friday</v>
      </c>
      <c r="C1321" s="23" t="str">
        <f aca="false">LEFT(B1321,2)</f>
        <v>25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6</v>
      </c>
      <c r="H1321" s="25" t="n">
        <f aca="false">IF(D1321="OK",DATE(G1321,C1321,E1321),A1321)</f>
        <v>42552</v>
      </c>
      <c r="I1321" s="22" t="str">
        <f aca="false">IF('14012026'!D1321="","",'14012026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n">
        <f aca="false">IF('14012026'!C1322="","",'14012026'!C1322)</f>
        <v>42552</v>
      </c>
      <c r="B1322" s="23" t="str">
        <f aca="false">TEXT(A1322,"DDMMAAAA")</f>
        <v>2503Friday</v>
      </c>
      <c r="C1322" s="23" t="str">
        <f aca="false">LEFT(B1322,2)</f>
        <v>25</v>
      </c>
      <c r="D1322" s="23" t="n">
        <f aca="false">IF(ISERROR(VLOOKUP(C1322,$R:$S,2,0)),0,VLOOKUP(C1322,$R:$S,2,0))</f>
        <v>0</v>
      </c>
      <c r="E1322" s="23" t="n">
        <f aca="false">MONTH(A1322)</f>
        <v>7</v>
      </c>
      <c r="F1322" s="23" t="str">
        <f aca="false">VLOOKUP(E1322,$Q:$S,2,0)</f>
        <v>07</v>
      </c>
      <c r="G1322" s="24" t="n">
        <f aca="false">YEAR(A1322)</f>
        <v>2016</v>
      </c>
      <c r="H1322" s="25" t="n">
        <f aca="false">IF(D1322="OK",DATE(G1322,C1322,E1322),A1322)</f>
        <v>42552</v>
      </c>
      <c r="I1322" s="22" t="str">
        <f aca="false">IF('14012026'!D1322="","",'14012026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14012026'!C1323="","",'14012026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14012026'!D1323="","",'14012026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14012026'!C1324="","",'14012026'!C1324)</f>
        <v>17/04/2019</v>
      </c>
      <c r="B1324" s="23" t="str">
        <f aca="false">TEXT(A1324,"DDMMAAAA")</f>
        <v>17/04/2019</v>
      </c>
      <c r="C1324" s="23" t="str">
        <f aca="false">LEFT(B1324,2)</f>
        <v>17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17/04/2019</v>
      </c>
      <c r="I1324" s="22" t="str">
        <f aca="false">IF('14012026'!D1324="","",'14012026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14012026'!C1325="","",'14012026'!C1325)</f>
        <v>42552</v>
      </c>
      <c r="B1325" s="23" t="str">
        <f aca="false">TEXT(A1325,"DDMMAAAA")</f>
        <v>2503Friday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n">
        <f aca="false">MONTH(A1325)</f>
        <v>7</v>
      </c>
      <c r="F1325" s="23" t="str">
        <f aca="false">VLOOKUP(E1325,$Q:$S,2,0)</f>
        <v>07</v>
      </c>
      <c r="G1325" s="24" t="n">
        <f aca="false">YEAR(A1325)</f>
        <v>2016</v>
      </c>
      <c r="H1325" s="25" t="n">
        <f aca="false">IF(D1325="OK",DATE(G1325,C1325,E1325),A1325)</f>
        <v>42552</v>
      </c>
      <c r="I1325" s="22" t="str">
        <f aca="false">IF('14012026'!D1325="","",'14012026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14012026'!C1326="","",'14012026'!C1326)</f>
        <v>42552</v>
      </c>
      <c r="B1326" s="23" t="str">
        <f aca="false">TEXT(A1326,"DDMMAAAA")</f>
        <v>2503Friday</v>
      </c>
      <c r="C1326" s="23" t="str">
        <f aca="false">LEFT(B1326,2)</f>
        <v>25</v>
      </c>
      <c r="D1326" s="23" t="n">
        <f aca="false">IF(ISERROR(VLOOKUP(C1326,$R:$S,2,0)),0,VLOOKUP(C1326,$R:$S,2,0))</f>
        <v>0</v>
      </c>
      <c r="E1326" s="23" t="n">
        <f aca="false">MONTH(A1326)</f>
        <v>7</v>
      </c>
      <c r="F1326" s="23" t="str">
        <f aca="false">VLOOKUP(E1326,$Q:$S,2,0)</f>
        <v>07</v>
      </c>
      <c r="G1326" s="24" t="n">
        <f aca="false">YEAR(A1326)</f>
        <v>2016</v>
      </c>
      <c r="H1326" s="25" t="n">
        <f aca="false">IF(D1326="OK",DATE(G1326,C1326,E1326),A1326)</f>
        <v>42552</v>
      </c>
      <c r="I1326" s="22" t="str">
        <f aca="false">IF('14012026'!D1326="","",'14012026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14012026'!C1327="","",'14012026'!C1327)</f>
        <v>26/04/2022</v>
      </c>
      <c r="B1327" s="23" t="str">
        <f aca="false">TEXT(A1327,"DDMMAAAA")</f>
        <v>26/04/2022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26/04/2022</v>
      </c>
      <c r="I1327" s="22" t="str">
        <f aca="false">IF('14012026'!D1327="","",'14012026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14012026'!C1328="","",'14012026'!C1328)</f>
        <v>23/02/2022</v>
      </c>
      <c r="B1328" s="23" t="str">
        <f aca="false">TEXT(A1328,"DDMMAAAA")</f>
        <v>23/02/2022</v>
      </c>
      <c r="C1328" s="23" t="str">
        <f aca="false">LEFT(B1328,2)</f>
        <v>23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23/02/2022</v>
      </c>
      <c r="I1328" s="22" t="str">
        <f aca="false">IF('14012026'!D1328="","",'14012026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14012026'!C1329="","",'14012026'!C1329)</f>
        <v>44292</v>
      </c>
      <c r="B1329" s="23" t="str">
        <f aca="false">TEXT(A1329,"DDMMAAAA")</f>
        <v>2401Tuesday</v>
      </c>
      <c r="C1329" s="23" t="str">
        <f aca="false">LEFT(B1329,2)</f>
        <v>24</v>
      </c>
      <c r="D1329" s="23" t="n">
        <f aca="false">IF(ISERROR(VLOOKUP(C1329,$R:$S,2,0)),0,VLOOKUP(C1329,$R:$S,2,0))</f>
        <v>0</v>
      </c>
      <c r="E1329" s="23" t="n">
        <f aca="false">MONTH(A1329)</f>
        <v>4</v>
      </c>
      <c r="F1329" s="23" t="str">
        <f aca="false">VLOOKUP(E1329,$Q:$S,2,0)</f>
        <v>04</v>
      </c>
      <c r="G1329" s="24" t="n">
        <f aca="false">YEAR(A1329)</f>
        <v>2021</v>
      </c>
      <c r="H1329" s="25" t="n">
        <f aca="false">IF(D1329="OK",DATE(G1329,C1329,E1329),A1329)</f>
        <v>44292</v>
      </c>
      <c r="I1329" s="22" t="str">
        <f aca="false">IF('14012026'!D1329="","",'14012026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14012026'!C1330="","",'14012026'!C1330)</f>
        <v>43384</v>
      </c>
      <c r="B1330" s="23" t="str">
        <f aca="false">TEXT(A1330,"DDMMAAAA")</f>
        <v>0208Thursday</v>
      </c>
      <c r="C1330" s="23" t="str">
        <f aca="false">LEFT(B1330,2)</f>
        <v>02</v>
      </c>
      <c r="D1330" s="23" t="str">
        <f aca="false">IF(ISERROR(VLOOKUP(C1330,$R:$S,2,0)),0,VLOOKUP(C1330,$R:$S,2,0))</f>
        <v>OK</v>
      </c>
      <c r="E1330" s="23" t="n">
        <f aca="false">MONTH(A1330)</f>
        <v>10</v>
      </c>
      <c r="F1330" s="23" t="str">
        <f aca="false">VLOOKUP(E1330,$Q:$S,2,0)</f>
        <v>10</v>
      </c>
      <c r="G1330" s="24" t="n">
        <f aca="false">YEAR(A1330)</f>
        <v>2018</v>
      </c>
      <c r="H1330" s="25" t="n">
        <f aca="false">IF(D1330="OK",DATE(G1330,C1330,E1330),A1330)</f>
        <v>43141</v>
      </c>
      <c r="I1330" s="22" t="str">
        <f aca="false">IF('14012026'!D1330="","",'14012026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14012026'!C1331="","",'14012026'!C1331)</f>
        <v>25/10/2017</v>
      </c>
      <c r="B1331" s="23" t="str">
        <f aca="false">TEXT(A1331,"DDMMAAAA")</f>
        <v>25/10/2017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25/10/2017</v>
      </c>
      <c r="I1331" s="22" t="str">
        <f aca="false">IF('14012026'!D1331="","",'14012026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14012026'!C1332="","",'14012026'!C1332)</f>
        <v>43355</v>
      </c>
      <c r="B1332" s="23" t="str">
        <f aca="false">TEXT(A1332,"DDMMAAAA")</f>
        <v>0307Wednesday</v>
      </c>
      <c r="C1332" s="23" t="str">
        <f aca="false">LEFT(B1332,2)</f>
        <v>03</v>
      </c>
      <c r="D1332" s="23" t="str">
        <f aca="false">IF(ISERROR(VLOOKUP(C1332,$R:$S,2,0)),0,VLOOKUP(C1332,$R:$S,2,0))</f>
        <v>OK</v>
      </c>
      <c r="E1332" s="23" t="n">
        <f aca="false">MONTH(A1332)</f>
        <v>9</v>
      </c>
      <c r="F1332" s="23" t="str">
        <f aca="false">VLOOKUP(E1332,$Q:$S,2,0)</f>
        <v>09</v>
      </c>
      <c r="G1332" s="24" t="n">
        <f aca="false">YEAR(A1332)</f>
        <v>2018</v>
      </c>
      <c r="H1332" s="25" t="n">
        <f aca="false">IF(D1332="OK",DATE(G1332,C1332,E1332),A1332)</f>
        <v>43168</v>
      </c>
      <c r="I1332" s="22" t="str">
        <f aca="false">IF('14012026'!D1332="","",'14012026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14012026'!C1333="","",'14012026'!C1333)</f>
        <v>22/11/2024</v>
      </c>
      <c r="B1333" s="23" t="str">
        <f aca="false">TEXT(A1333,"DDMMAAAA")</f>
        <v>22/11/2024</v>
      </c>
      <c r="C1333" s="23" t="str">
        <f aca="false">LEFT(B1333,2)</f>
        <v>22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22/11/2024</v>
      </c>
      <c r="I1333" s="22" t="str">
        <f aca="false">IF('14012026'!D1333="","",'14012026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14012026'!C1334="","",'14012026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14012026'!D1334="","",'14012026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14012026'!C1335="","",'14012026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14012026'!D1335="","",'14012026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14012026'!C1336="","",'14012026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14012026'!D1336="","",'14012026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14012026'!C1337="","",'14012026'!C1337)</f>
        <v>19/05/2017</v>
      </c>
      <c r="B1337" s="23" t="str">
        <f aca="false">TEXT(A1337,"DDMMAAAA")</f>
        <v>19/05/2017</v>
      </c>
      <c r="C1337" s="23" t="str">
        <f aca="false">LEFT(B1337,2)</f>
        <v>1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19/05/2017</v>
      </c>
      <c r="I1337" s="22" t="str">
        <f aca="false">IF('14012026'!D1337="","",'14012026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14012026'!C1338="","",'14012026'!C1338)</f>
        <v>19/09/2017</v>
      </c>
      <c r="B1338" s="23" t="str">
        <f aca="false">TEXT(A1338,"DDMMAAAA")</f>
        <v>19/09/2017</v>
      </c>
      <c r="C1338" s="23" t="str">
        <f aca="false">LEFT(B1338,2)</f>
        <v>19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19/09/2017</v>
      </c>
      <c r="I1338" s="22" t="str">
        <f aca="false">IF('14012026'!D1338="","",'14012026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14012026'!C1339="","",'14012026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14012026'!D1339="","",'14012026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14012026'!C1340="","",'14012026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14012026'!D1340="","",'14012026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14012026'!C1341="","",'14012026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14012026'!D1341="","",'14012026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14012026'!C1342="","",'14012026'!C1342)</f>
        <v>22/11/2024</v>
      </c>
      <c r="B1342" s="23" t="str">
        <f aca="false">TEXT(A1342,"DDMMAAAA")</f>
        <v>22/11/2024</v>
      </c>
      <c r="C1342" s="23" t="str">
        <f aca="false">LEFT(B1342,2)</f>
        <v>22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2/11/2024</v>
      </c>
      <c r="I1342" s="22" t="str">
        <f aca="false">IF('14012026'!D1342="","",'14012026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14012026'!C1343="","",'14012026'!C1343)</f>
        <v>42552</v>
      </c>
      <c r="B1343" s="23" t="str">
        <f aca="false">TEXT(A1343,"DDMMAAAA")</f>
        <v>2503Friday</v>
      </c>
      <c r="C1343" s="23" t="str">
        <f aca="false">LEFT(B1343,2)</f>
        <v>25</v>
      </c>
      <c r="D1343" s="23" t="n">
        <f aca="false">IF(ISERROR(VLOOKUP(C1343,$R:$S,2,0)),0,VLOOKUP(C1343,$R:$S,2,0))</f>
        <v>0</v>
      </c>
      <c r="E1343" s="23" t="n">
        <f aca="false">MONTH(A1343)</f>
        <v>7</v>
      </c>
      <c r="F1343" s="23" t="str">
        <f aca="false">VLOOKUP(E1343,$Q:$S,2,0)</f>
        <v>07</v>
      </c>
      <c r="G1343" s="24" t="n">
        <f aca="false">YEAR(A1343)</f>
        <v>2016</v>
      </c>
      <c r="H1343" s="25" t="n">
        <f aca="false">IF(D1343="OK",DATE(G1343,C1343,E1343),A1343)</f>
        <v>42552</v>
      </c>
      <c r="I1343" s="22" t="str">
        <f aca="false">IF('14012026'!D1343="","",'14012026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14012026'!C1344="","",'14012026'!C1344)</f>
        <v>42552</v>
      </c>
      <c r="B1344" s="23" t="str">
        <f aca="false">TEXT(A1344,"DDMMAAAA")</f>
        <v>2503Friday</v>
      </c>
      <c r="C1344" s="23" t="str">
        <f aca="false">LEFT(B1344,2)</f>
        <v>25</v>
      </c>
      <c r="D1344" s="23" t="n">
        <f aca="false">IF(ISERROR(VLOOKUP(C1344,$R:$S,2,0)),0,VLOOKUP(C1344,$R:$S,2,0))</f>
        <v>0</v>
      </c>
      <c r="E1344" s="23" t="n">
        <f aca="false">MONTH(A1344)</f>
        <v>7</v>
      </c>
      <c r="F1344" s="23" t="str">
        <f aca="false">VLOOKUP(E1344,$Q:$S,2,0)</f>
        <v>07</v>
      </c>
      <c r="G1344" s="24" t="n">
        <f aca="false">YEAR(A1344)</f>
        <v>2016</v>
      </c>
      <c r="H1344" s="25" t="n">
        <f aca="false">IF(D1344="OK",DATE(G1344,C1344,E1344),A1344)</f>
        <v>42552</v>
      </c>
      <c r="I1344" s="22" t="str">
        <f aca="false">IF('14012026'!D1344="","",'14012026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14012026'!C1345="","",'14012026'!C1345)</f>
        <v>27/07/2018</v>
      </c>
      <c r="B1345" s="23" t="str">
        <f aca="false">TEXT(A1345,"DDMMAAAA")</f>
        <v>27/07/2018</v>
      </c>
      <c r="C1345" s="23" t="str">
        <f aca="false">LEFT(B1345,2)</f>
        <v>27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7/07/2018</v>
      </c>
      <c r="I1345" s="22" t="str">
        <f aca="false">IF('14012026'!D1345="","",'14012026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14012026'!C1346="","",'14012026'!C1346)</f>
        <v>23/02/2022</v>
      </c>
      <c r="B1346" s="23" t="str">
        <f aca="false">TEXT(A1346,"DDMMAAAA")</f>
        <v>23/02/2022</v>
      </c>
      <c r="C1346" s="23" t="str">
        <f aca="false">LEFT(B1346,2)</f>
        <v>23</v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>23/02/2022</v>
      </c>
      <c r="I1346" s="22" t="str">
        <f aca="false">IF('14012026'!D1346="","",'14012026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14012026'!C1347="","",'14012026'!C1347)</f>
        <v>45937</v>
      </c>
      <c r="B1347" s="23" t="str">
        <f aca="false">TEXT(A1347,"DDMMAAAA")</f>
        <v>1507Tuesday</v>
      </c>
      <c r="C1347" s="23" t="str">
        <f aca="false">LEFT(B1347,2)</f>
        <v>15</v>
      </c>
      <c r="D1347" s="23" t="n">
        <f aca="false">IF(ISERROR(VLOOKUP(C1347,$R:$S,2,0)),0,VLOOKUP(C1347,$R:$S,2,0))</f>
        <v>0</v>
      </c>
      <c r="E1347" s="23" t="n">
        <f aca="false">MONTH(A1347)</f>
        <v>10</v>
      </c>
      <c r="F1347" s="23" t="str">
        <f aca="false">VLOOKUP(E1347,$Q:$S,2,0)</f>
        <v>10</v>
      </c>
      <c r="G1347" s="24" t="n">
        <f aca="false">YEAR(A1347)</f>
        <v>2025</v>
      </c>
      <c r="H1347" s="25" t="n">
        <f aca="false">IF(D1347="OK",DATE(G1347,C1347,E1347),A1347)</f>
        <v>45937</v>
      </c>
      <c r="I1347" s="22" t="str">
        <f aca="false">IF('14012026'!D1347="","",'14012026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14012026'!C1348="","",'14012026'!C1348)</f>
        <v>29/08/2018</v>
      </c>
      <c r="B1348" s="23" t="str">
        <f aca="false">TEXT(A1348,"DDMMAAAA")</f>
        <v>29/08/2018</v>
      </c>
      <c r="C1348" s="23" t="str">
        <f aca="false">LEFT(B1348,2)</f>
        <v>29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29/08/2018</v>
      </c>
      <c r="I1348" s="22" t="str">
        <f aca="false">IF('14012026'!D1348="","",'14012026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14012026'!C1349="","",'14012026'!C1349)</f>
        <v>42552</v>
      </c>
      <c r="B1349" s="23" t="str">
        <f aca="false">TEXT(A1349,"DDMMAAAA")</f>
        <v>2503Friday</v>
      </c>
      <c r="C1349" s="23" t="str">
        <f aca="false">LEFT(B1349,2)</f>
        <v>25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6</v>
      </c>
      <c r="H1349" s="25" t="n">
        <f aca="false">IF(D1349="OK",DATE(G1349,C1349,E1349),A1349)</f>
        <v>42552</v>
      </c>
      <c r="I1349" s="22" t="str">
        <f aca="false">IF('14012026'!D1349="","",'14012026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n">
        <f aca="false">IF('14012026'!C1350="","",'14012026'!C1350)</f>
        <v>42552</v>
      </c>
      <c r="B1350" s="23" t="str">
        <f aca="false">TEXT(A1350,"DDMMAAAA")</f>
        <v>2503Friday</v>
      </c>
      <c r="C1350" s="23" t="str">
        <f aca="false">LEFT(B1350,2)</f>
        <v>25</v>
      </c>
      <c r="D1350" s="23" t="n">
        <f aca="false">IF(ISERROR(VLOOKUP(C1350,$R:$S,2,0)),0,VLOOKUP(C1350,$R:$S,2,0))</f>
        <v>0</v>
      </c>
      <c r="E1350" s="23" t="n">
        <f aca="false">MONTH(A1350)</f>
        <v>7</v>
      </c>
      <c r="F1350" s="23" t="str">
        <f aca="false">VLOOKUP(E1350,$Q:$S,2,0)</f>
        <v>07</v>
      </c>
      <c r="G1350" s="24" t="n">
        <f aca="false">YEAR(A1350)</f>
        <v>2016</v>
      </c>
      <c r="H1350" s="25" t="n">
        <f aca="false">IF(D1350="OK",DATE(G1350,C1350,E1350),A1350)</f>
        <v>42552</v>
      </c>
      <c r="I1350" s="22" t="str">
        <f aca="false">IF('14012026'!D1350="","",'14012026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str">
        <f aca="false">IF('14012026'!C1351="","",'14012026'!C1351)</f>
        <v>26/08/2019</v>
      </c>
      <c r="B1351" s="23" t="str">
        <f aca="false">TEXT(A1351,"DDMMAAAA")</f>
        <v>26/08/2019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e">
        <f aca="false">MONTH(A1351)</f>
        <v>#VALUE!</v>
      </c>
      <c r="F1351" s="23" t="e">
        <f aca="false">VLOOKUP(E1351,$Q:$S,2,0)</f>
        <v>#VALUE!</v>
      </c>
      <c r="G1351" s="24" t="e">
        <f aca="false">YEAR(A1351)</f>
        <v>#VALUE!</v>
      </c>
      <c r="H1351" s="25" t="str">
        <f aca="false">IF(D1351="OK",DATE(G1351,C1351,E1351),A1351)</f>
        <v>26/08/2019</v>
      </c>
      <c r="I1351" s="22" t="str">
        <f aca="false">IF('14012026'!D1351="","",'14012026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n">
        <f aca="false">IF('14012026'!C1352="","",'14012026'!C1352)</f>
        <v>42828</v>
      </c>
      <c r="B1352" s="23" t="str">
        <f aca="false">TEXT(A1352,"DDMMAAAA")</f>
        <v>0701Monday</v>
      </c>
      <c r="C1352" s="23" t="str">
        <f aca="false">LEFT(B1352,2)</f>
        <v>07</v>
      </c>
      <c r="D1352" s="23" t="str">
        <f aca="false">IF(ISERROR(VLOOKUP(C1352,$R:$S,2,0)),0,VLOOKUP(C1352,$R:$S,2,0))</f>
        <v>OK</v>
      </c>
      <c r="E1352" s="23" t="n">
        <f aca="false">MONTH(A1352)</f>
        <v>4</v>
      </c>
      <c r="F1352" s="23" t="str">
        <f aca="false">VLOOKUP(E1352,$Q:$S,2,0)</f>
        <v>04</v>
      </c>
      <c r="G1352" s="24" t="n">
        <f aca="false">YEAR(A1352)</f>
        <v>2017</v>
      </c>
      <c r="H1352" s="25" t="n">
        <f aca="false">IF(D1352="OK",DATE(G1352,C1352,E1352),A1352)</f>
        <v>42920</v>
      </c>
      <c r="I1352" s="22" t="str">
        <f aca="false">IF('14012026'!D1352="","",'14012026'!D1352)</f>
        <v/>
      </c>
      <c r="J1352" s="23" t="str">
        <f aca="false">TEXT(I1352,"DDMMAAAA")</f>
        <v/>
      </c>
      <c r="K1352" s="23" t="str">
        <f aca="false">LEFT(J1352,2)</f>
        <v/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/>
      </c>
    </row>
    <row r="1353" customFormat="false" ht="15" hidden="false" customHeight="false" outlineLevel="0" collapsed="false">
      <c r="A1353" s="22" t="str">
        <f aca="false">IF('14012026'!C1353="","",'14012026'!C1353)</f>
        <v>14/09/2020</v>
      </c>
      <c r="B1353" s="23" t="str">
        <f aca="false">TEXT(A1353,"DDMMAAAA")</f>
        <v>14/09/2020</v>
      </c>
      <c r="C1353" s="23" t="str">
        <f aca="false">LEFT(B1353,2)</f>
        <v>14</v>
      </c>
      <c r="D1353" s="23" t="n">
        <f aca="false">IF(ISERROR(VLOOKUP(C1353,$R:$S,2,0)),0,VLOOKUP(C1353,$R:$S,2,0))</f>
        <v>0</v>
      </c>
      <c r="E1353" s="23" t="e">
        <f aca="false">MONTH(A1353)</f>
        <v>#VALUE!</v>
      </c>
      <c r="F1353" s="23" t="e">
        <f aca="false">VLOOKUP(E1353,$Q:$S,2,0)</f>
        <v>#VALUE!</v>
      </c>
      <c r="G1353" s="24" t="e">
        <f aca="false">YEAR(A1353)</f>
        <v>#VALUE!</v>
      </c>
      <c r="H1353" s="25" t="str">
        <f aca="false">IF(D1353="OK",DATE(G1353,C1353,E1353),A1353)</f>
        <v>14/09/2020</v>
      </c>
      <c r="I1353" s="22" t="str">
        <f aca="false">IF('14012026'!D1353="","",'14012026'!D1353)</f>
        <v/>
      </c>
      <c r="J1353" s="23" t="str">
        <f aca="false">TEXT(I1353,"DDMMAAAA")</f>
        <v/>
      </c>
      <c r="K1353" s="23" t="str">
        <f aca="false">LEFT(J1353,2)</f>
        <v/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/>
      </c>
    </row>
    <row r="1354" customFormat="false" ht="15" hidden="false" customHeight="false" outlineLevel="0" collapsed="false">
      <c r="A1354" s="22" t="n">
        <f aca="false">IF('14012026'!C1354="","",'14012026'!C1354)</f>
        <v>42828</v>
      </c>
      <c r="B1354" s="23" t="str">
        <f aca="false">TEXT(A1354,"DDMMAAAA")</f>
        <v>0701Monday</v>
      </c>
      <c r="C1354" s="23" t="str">
        <f aca="false">LEFT(B1354,2)</f>
        <v>07</v>
      </c>
      <c r="D1354" s="23" t="str">
        <f aca="false">IF(ISERROR(VLOOKUP(C1354,$R:$S,2,0)),0,VLOOKUP(C1354,$R:$S,2,0))</f>
        <v>OK</v>
      </c>
      <c r="E1354" s="23" t="n">
        <f aca="false">MONTH(A1354)</f>
        <v>4</v>
      </c>
      <c r="F1354" s="23" t="str">
        <f aca="false">VLOOKUP(E1354,$Q:$S,2,0)</f>
        <v>04</v>
      </c>
      <c r="G1354" s="24" t="n">
        <f aca="false">YEAR(A1354)</f>
        <v>2017</v>
      </c>
      <c r="H1354" s="25" t="n">
        <f aca="false">IF(D1354="OK",DATE(G1354,C1354,E1354),A1354)</f>
        <v>42920</v>
      </c>
      <c r="I1354" s="22" t="str">
        <f aca="false">IF('14012026'!D1354="","",'14012026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str">
        <f aca="false">IF('14012026'!C1355="","",'14012026'!C1355)</f>
        <v>28/06/2017</v>
      </c>
      <c r="B1355" s="23" t="str">
        <f aca="false">TEXT(A1355,"DDMMAAAA")</f>
        <v>28/06/2017</v>
      </c>
      <c r="C1355" s="23" t="str">
        <f aca="false">LEFT(B1355,2)</f>
        <v>28</v>
      </c>
      <c r="D1355" s="23" t="n">
        <f aca="false">IF(ISERROR(VLOOKUP(C1355,$R:$S,2,0)),0,VLOOKUP(C1355,$R:$S,2,0))</f>
        <v>0</v>
      </c>
      <c r="E1355" s="23" t="e">
        <f aca="false">MONTH(A1355)</f>
        <v>#VALUE!</v>
      </c>
      <c r="F1355" s="23" t="e">
        <f aca="false">VLOOKUP(E1355,$Q:$S,2,0)</f>
        <v>#VALUE!</v>
      </c>
      <c r="G1355" s="24" t="e">
        <f aca="false">YEAR(A1355)</f>
        <v>#VALUE!</v>
      </c>
      <c r="H1355" s="25" t="str">
        <f aca="false">IF(D1355="OK",DATE(G1355,C1355,E1355),A1355)</f>
        <v>28/06/2017</v>
      </c>
      <c r="I1355" s="22" t="str">
        <f aca="false">IF('14012026'!D1355="","",'14012026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n">
        <f aca="false">IF('14012026'!C1356="","",'14012026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4012026'!D1356="","",'14012026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4012026'!C1357="","",'14012026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4012026'!D1357="","",'14012026'!D1357)</f>
        <v>30/09/2013</v>
      </c>
      <c r="J1357" s="23" t="str">
        <f aca="false">TEXT(I1357,"DDMMAAAA")</f>
        <v>30/09/2013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9/2013</v>
      </c>
    </row>
    <row r="1358" customFormat="false" ht="15" hidden="false" customHeight="false" outlineLevel="0" collapsed="false">
      <c r="A1358" s="22" t="n">
        <f aca="false">IF('14012026'!C1358="","",'14012026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4012026'!D1358="","",'14012026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4012026'!C1359="","",'14012026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4012026'!D1359="","",'14012026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4012026'!C1360="","",'14012026'!C1360)</f>
        <v>41460</v>
      </c>
      <c r="B1360" s="23" t="str">
        <f aca="false">TEXT(A1360,"DDMMAAAA")</f>
        <v>2704Friday</v>
      </c>
      <c r="C1360" s="23" t="str">
        <f aca="false">LEFT(B1360,2)</f>
        <v>27</v>
      </c>
      <c r="D1360" s="23" t="n">
        <f aca="false">IF(ISERROR(VLOOKUP(C1360,$R:$S,2,0)),0,VLOOKUP(C1360,$R:$S,2,0))</f>
        <v>0</v>
      </c>
      <c r="E1360" s="23" t="n">
        <f aca="false">MONTH(A1360)</f>
        <v>7</v>
      </c>
      <c r="F1360" s="23" t="str">
        <f aca="false">VLOOKUP(E1360,$Q:$S,2,0)</f>
        <v>07</v>
      </c>
      <c r="G1360" s="24" t="n">
        <f aca="false">YEAR(A1360)</f>
        <v>2013</v>
      </c>
      <c r="H1360" s="25" t="n">
        <f aca="false">IF(D1360="OK",DATE(G1360,C1360,E1360),A1360)</f>
        <v>41460</v>
      </c>
      <c r="I1360" s="22" t="str">
        <f aca="false">IF('14012026'!D1360="","",'14012026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4012026'!C1361="","",'14012026'!C1361)</f>
        <v>40483</v>
      </c>
      <c r="B1361" s="23" t="str">
        <f aca="false">TEXT(A1361,"DDMMAAAA")</f>
        <v>2408Monday</v>
      </c>
      <c r="C1361" s="23" t="str">
        <f aca="false">LEFT(B1361,2)</f>
        <v>24</v>
      </c>
      <c r="D1361" s="23" t="n">
        <f aca="false">IF(ISERROR(VLOOKUP(C1361,$R:$S,2,0)),0,VLOOKUP(C1361,$R:$S,2,0))</f>
        <v>0</v>
      </c>
      <c r="E1361" s="23" t="n">
        <f aca="false">MONTH(A1361)</f>
        <v>11</v>
      </c>
      <c r="F1361" s="23" t="str">
        <f aca="false">VLOOKUP(E1361,$Q:$S,2,0)</f>
        <v>11</v>
      </c>
      <c r="G1361" s="24" t="n">
        <f aca="false">YEAR(A1361)</f>
        <v>2010</v>
      </c>
      <c r="H1361" s="25" t="n">
        <f aca="false">IF(D1361="OK",DATE(G1361,C1361,E1361),A1361)</f>
        <v>40483</v>
      </c>
      <c r="I1361" s="22" t="str">
        <f aca="false">IF('14012026'!D1361="","",'14012026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4012026'!C1362="","",'14012026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4012026'!D1362="","",'14012026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4012026'!C1363="","",'14012026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4012026'!D1363="","",'14012026'!D1363)</f>
        <v>30/11/2013</v>
      </c>
      <c r="J1363" s="23" t="str">
        <f aca="false">TEXT(I1363,"DDMMAAAA")</f>
        <v>30/11/2013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11/2013</v>
      </c>
    </row>
    <row r="1364" customFormat="false" ht="15" hidden="false" customHeight="false" outlineLevel="0" collapsed="false">
      <c r="A1364" s="22" t="n">
        <f aca="false">IF('14012026'!C1364="","",'14012026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4012026'!D1364="","",'14012026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4012026'!C1365="","",'14012026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4012026'!D1365="","",'14012026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4012026'!C1366="","",'14012026'!C1366)</f>
        <v>40483</v>
      </c>
      <c r="B1366" s="23" t="str">
        <f aca="false">TEXT(A1366,"DDMMAAAA")</f>
        <v>2408Monday</v>
      </c>
      <c r="C1366" s="23" t="str">
        <f aca="false">LEFT(B1366,2)</f>
        <v>24</v>
      </c>
      <c r="D1366" s="23" t="n">
        <f aca="false">IF(ISERROR(VLOOKUP(C1366,$R:$S,2,0)),0,VLOOKUP(C1366,$R:$S,2,0))</f>
        <v>0</v>
      </c>
      <c r="E1366" s="23" t="n">
        <f aca="false">MONTH(A1366)</f>
        <v>11</v>
      </c>
      <c r="F1366" s="23" t="str">
        <f aca="false">VLOOKUP(E1366,$Q:$S,2,0)</f>
        <v>11</v>
      </c>
      <c r="G1366" s="24" t="n">
        <f aca="false">YEAR(A1366)</f>
        <v>2010</v>
      </c>
      <c r="H1366" s="25" t="n">
        <f aca="false">IF(D1366="OK",DATE(G1366,C1366,E1366),A1366)</f>
        <v>40483</v>
      </c>
      <c r="I1366" s="22" t="str">
        <f aca="false">IF('14012026'!D1366="","",'14012026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14012026'!C1367="","",'14012026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4012026'!D1367="","",'14012026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14012026'!C1368="","",'14012026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4012026'!D1368="","",'14012026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14012026'!C1369="","",'14012026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4012026'!D1369="","",'14012026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14012026'!C1370="","",'14012026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4012026'!D1370="","",'14012026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14012026'!C1371="","",'14012026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14012026'!D1371="","",'14012026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14012026'!C1372="","",'14012026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4012026'!D1372="","",'14012026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14012026'!C1373="","",'14012026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4012026'!D1373="","",'14012026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14012026'!C1374="","",'14012026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4012026'!D1374="","",'14012026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14012026'!C1375="","",'14012026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14012026'!D1375="","",'14012026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14012026'!C1376="","",'14012026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4012026'!D1376="","",'14012026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14012026'!C1377="","",'14012026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4012026'!D1377="","",'14012026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14012026'!C1378="","",'14012026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4012026'!D1378="","",'14012026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14012026'!C1379="","",'14012026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14012026'!D1379="","",'14012026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14012026'!C1380="","",'14012026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4012026'!D1380="","",'14012026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14012026'!C1381="","",'14012026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4012026'!D1381="","",'14012026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14012026'!C1382="","",'14012026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4012026'!D1382="","",'14012026'!D1382)</f>
        <v>22/12/2016</v>
      </c>
      <c r="J1382" s="23" t="str">
        <f aca="false">TEXT(I1382,"DDMMAAAA")</f>
        <v>22/12/2016</v>
      </c>
      <c r="K1382" s="23" t="str">
        <f aca="false">LEFT(J1382,2)</f>
        <v>22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2/12/2016</v>
      </c>
    </row>
    <row r="1383" customFormat="false" ht="15" hidden="false" customHeight="false" outlineLevel="0" collapsed="false">
      <c r="A1383" s="22" t="n">
        <f aca="false">IF('14012026'!C1383="","",'14012026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n">
        <f aca="false">IF('14012026'!D1383="","",'14012026'!D1383)</f>
        <v>42527</v>
      </c>
      <c r="J1383" s="23" t="str">
        <f aca="false">TEXT(I1383,"DDMMAAAA")</f>
        <v>2902Monday</v>
      </c>
      <c r="K1383" s="23" t="str">
        <f aca="false">LEFT(J1383,2)</f>
        <v>29</v>
      </c>
      <c r="L1383" s="23" t="n">
        <f aca="false">IF(ISERROR(VLOOKUP(K1383,$R:$S,2,0)),0,VLOOKUP(K1383,$R:$S,2,0))</f>
        <v>0</v>
      </c>
      <c r="M1383" s="23" t="n">
        <f aca="false">MONTH(I1383)</f>
        <v>6</v>
      </c>
      <c r="N1383" s="23" t="str">
        <f aca="false">VLOOKUP(M1383,$Q:$S,2,0)</f>
        <v>06</v>
      </c>
      <c r="O1383" s="24" t="n">
        <f aca="false">YEAR(I1383)</f>
        <v>2016</v>
      </c>
      <c r="P1383" s="25" t="n">
        <f aca="false">IF(L1383="OK",DATE(O1383,K1383,M1383),I1383)</f>
        <v>42527</v>
      </c>
    </row>
    <row r="1384" customFormat="false" ht="15" hidden="false" customHeight="false" outlineLevel="0" collapsed="false">
      <c r="A1384" s="22" t="n">
        <f aca="false">IF('14012026'!C1384="","",'14012026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4012026'!D1384="","",'14012026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14012026'!C1385="","",'14012026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n">
        <f aca="false">IF('14012026'!D1385="","",'14012026'!D1385)</f>
        <v>42527</v>
      </c>
      <c r="J1385" s="23" t="str">
        <f aca="false">TEXT(I1385,"DDMMAAAA")</f>
        <v>2902Monday</v>
      </c>
      <c r="K1385" s="23" t="str">
        <f aca="false">LEFT(J1385,2)</f>
        <v>29</v>
      </c>
      <c r="L1385" s="23" t="n">
        <f aca="false">IF(ISERROR(VLOOKUP(K1385,$R:$S,2,0)),0,VLOOKUP(K1385,$R:$S,2,0))</f>
        <v>0</v>
      </c>
      <c r="M1385" s="23" t="n">
        <f aca="false">MONTH(I1385)</f>
        <v>6</v>
      </c>
      <c r="N1385" s="23" t="str">
        <f aca="false">VLOOKUP(M1385,$Q:$S,2,0)</f>
        <v>06</v>
      </c>
      <c r="O1385" s="24" t="n">
        <f aca="false">YEAR(I1385)</f>
        <v>2016</v>
      </c>
      <c r="P1385" s="25" t="n">
        <f aca="false">IF(L1385="OK",DATE(O1385,K1385,M1385),I1385)</f>
        <v>42527</v>
      </c>
    </row>
    <row r="1386" customFormat="false" ht="15" hidden="false" customHeight="false" outlineLevel="0" collapsed="false">
      <c r="A1386" s="22" t="n">
        <f aca="false">IF('14012026'!C1386="","",'14012026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4012026'!D1386="","",'14012026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14012026'!C1387="","",'14012026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n">
        <f aca="false">IF('14012026'!D1387="","",'14012026'!D1387)</f>
        <v>42527</v>
      </c>
      <c r="J1387" s="23" t="str">
        <f aca="false">TEXT(I1387,"DDMMAAAA")</f>
        <v>2902Monday</v>
      </c>
      <c r="K1387" s="23" t="str">
        <f aca="false">LEFT(J1387,2)</f>
        <v>29</v>
      </c>
      <c r="L1387" s="23" t="n">
        <f aca="false">IF(ISERROR(VLOOKUP(K1387,$R:$S,2,0)),0,VLOOKUP(K1387,$R:$S,2,0))</f>
        <v>0</v>
      </c>
      <c r="M1387" s="23" t="n">
        <f aca="false">MONTH(I1387)</f>
        <v>6</v>
      </c>
      <c r="N1387" s="23" t="str">
        <f aca="false">VLOOKUP(M1387,$Q:$S,2,0)</f>
        <v>06</v>
      </c>
      <c r="O1387" s="24" t="n">
        <f aca="false">YEAR(I1387)</f>
        <v>2016</v>
      </c>
      <c r="P1387" s="25" t="n">
        <f aca="false">IF(L1387="OK",DATE(O1387,K1387,M1387),I1387)</f>
        <v>42527</v>
      </c>
    </row>
    <row r="1388" customFormat="false" ht="15" hidden="false" customHeight="false" outlineLevel="0" collapsed="false">
      <c r="A1388" s="22" t="n">
        <f aca="false">IF('14012026'!C1388="","",'14012026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n">
        <f aca="false">IF('14012026'!D1388="","",'14012026'!D1388)</f>
        <v>42527</v>
      </c>
      <c r="J1388" s="23" t="str">
        <f aca="false">TEXT(I1388,"DDMMAAAA")</f>
        <v>2902Monday</v>
      </c>
      <c r="K1388" s="23" t="str">
        <f aca="false">LEFT(J1388,2)</f>
        <v>29</v>
      </c>
      <c r="L1388" s="23" t="n">
        <f aca="false">IF(ISERROR(VLOOKUP(K1388,$R:$S,2,0)),0,VLOOKUP(K1388,$R:$S,2,0))</f>
        <v>0</v>
      </c>
      <c r="M1388" s="23" t="n">
        <f aca="false">MONTH(I1388)</f>
        <v>6</v>
      </c>
      <c r="N1388" s="23" t="str">
        <f aca="false">VLOOKUP(M1388,$Q:$S,2,0)</f>
        <v>06</v>
      </c>
      <c r="O1388" s="24" t="n">
        <f aca="false">YEAR(I1388)</f>
        <v>2016</v>
      </c>
      <c r="P1388" s="25" t="n">
        <f aca="false">IF(L1388="OK",DATE(O1388,K1388,M1388),I1388)</f>
        <v>42527</v>
      </c>
    </row>
    <row r="1389" customFormat="false" ht="15" hidden="false" customHeight="false" outlineLevel="0" collapsed="false">
      <c r="A1389" s="22" t="n">
        <f aca="false">IF('14012026'!C1389="","",'14012026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4012026'!D1389="","",'14012026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14012026'!C1390="","",'14012026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4012026'!D1390="","",'14012026'!D1390)</f>
        <v>30/04/2014</v>
      </c>
      <c r="J1390" s="23" t="str">
        <f aca="false">TEXT(I1390,"DDMMAAAA")</f>
        <v>30/04/2014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4/2014</v>
      </c>
    </row>
    <row r="1391" customFormat="false" ht="15" hidden="false" customHeight="false" outlineLevel="0" collapsed="false">
      <c r="A1391" s="22" t="n">
        <f aca="false">IF('14012026'!C1391="","",'14012026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4012026'!D1391="","",'14012026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14012026'!C1392="","",'14012026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4012026'!D1392="","",'14012026'!D1392)</f>
        <v>22/12/2016</v>
      </c>
      <c r="J1392" s="23" t="str">
        <f aca="false">TEXT(I1392,"DDMMAAAA")</f>
        <v>22/12/2016</v>
      </c>
      <c r="K1392" s="23" t="str">
        <f aca="false">LEFT(J1392,2)</f>
        <v>22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2/12/2016</v>
      </c>
    </row>
    <row r="1393" customFormat="false" ht="15" hidden="false" customHeight="false" outlineLevel="0" collapsed="false">
      <c r="A1393" s="22" t="n">
        <f aca="false">IF('14012026'!C1393="","",'14012026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4012026'!D1393="","",'14012026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14012026'!C1394="","",'14012026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4012026'!D1394="","",'14012026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14012026'!C1395="","",'14012026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14012026'!D1395="","",'14012026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14012026'!C1396="","",'14012026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14012026'!D1396="","",'14012026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14012026'!C1397="","",'14012026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4012026'!D1397="","",'14012026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14012026'!C1398="","",'14012026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4012026'!D1398="","",'14012026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14012026'!C1399="","",'14012026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14012026'!D1399="","",'14012026'!D1399)</f>
        <v>30/06/2016</v>
      </c>
      <c r="J1399" s="23" t="str">
        <f aca="false">TEXT(I1399,"DDMMAAAA")</f>
        <v>30/06/2016</v>
      </c>
      <c r="K1399" s="23" t="str">
        <f aca="false">LEFT(J1399,2)</f>
        <v>30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0/06/2016</v>
      </c>
    </row>
    <row r="1400" customFormat="false" ht="15" hidden="false" customHeight="false" outlineLevel="0" collapsed="false">
      <c r="A1400" s="22" t="n">
        <f aca="false">IF('14012026'!C1400="","",'14012026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4012026'!D1400="","",'14012026'!D1400)</f>
        <v>30/06/2016</v>
      </c>
      <c r="J1400" s="23" t="str">
        <f aca="false">TEXT(I1400,"DDMMAAAA")</f>
        <v>30/06/2016</v>
      </c>
      <c r="K1400" s="23" t="str">
        <f aca="false">LEFT(J1400,2)</f>
        <v>30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0/06/2016</v>
      </c>
    </row>
    <row r="1401" customFormat="false" ht="15" hidden="false" customHeight="false" outlineLevel="0" collapsed="false">
      <c r="A1401" s="22" t="n">
        <f aca="false">IF('14012026'!C1401="","",'14012026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14012026'!D1401="","",'14012026'!D1401)</f>
        <v>30/06/2016</v>
      </c>
      <c r="J1401" s="23" t="str">
        <f aca="false">TEXT(I1401,"DDMMAAAA")</f>
        <v>30/06/2016</v>
      </c>
      <c r="K1401" s="23" t="str">
        <f aca="false">LEFT(J1401,2)</f>
        <v>30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30/06/2016</v>
      </c>
    </row>
    <row r="1402" customFormat="false" ht="15" hidden="false" customHeight="false" outlineLevel="0" collapsed="false">
      <c r="A1402" s="22" t="n">
        <f aca="false">IF('14012026'!C1402="","",'14012026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4012026'!D1402="","",'14012026'!D1402)</f>
        <v>22/12/2016</v>
      </c>
      <c r="J1402" s="23" t="str">
        <f aca="false">TEXT(I1402,"DDMMAAAA")</f>
        <v>22/12/2016</v>
      </c>
      <c r="K1402" s="23" t="str">
        <f aca="false">LEFT(J1402,2)</f>
        <v>22</v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>22/12/2016</v>
      </c>
    </row>
    <row r="1403" customFormat="false" ht="15" hidden="false" customHeight="false" outlineLevel="0" collapsed="false">
      <c r="A1403" s="22" t="n">
        <f aca="false">IF('14012026'!C1403="","",'14012026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n">
        <f aca="false">IF('14012026'!D1403="","",'14012026'!D1403)</f>
        <v>42527</v>
      </c>
      <c r="J1403" s="23" t="str">
        <f aca="false">TEXT(I1403,"DDMMAAAA")</f>
        <v>2902Monday</v>
      </c>
      <c r="K1403" s="23" t="str">
        <f aca="false">LEFT(J1403,2)</f>
        <v>29</v>
      </c>
      <c r="L1403" s="23" t="n">
        <f aca="false">IF(ISERROR(VLOOKUP(K1403,$R:$S,2,0)),0,VLOOKUP(K1403,$R:$S,2,0))</f>
        <v>0</v>
      </c>
      <c r="M1403" s="23" t="n">
        <f aca="false">MONTH(I1403)</f>
        <v>6</v>
      </c>
      <c r="N1403" s="23" t="str">
        <f aca="false">VLOOKUP(M1403,$Q:$S,2,0)</f>
        <v>06</v>
      </c>
      <c r="O1403" s="24" t="n">
        <f aca="false">YEAR(I1403)</f>
        <v>2016</v>
      </c>
      <c r="P1403" s="25" t="n">
        <f aca="false">IF(L1403="OK",DATE(O1403,K1403,M1403),I1403)</f>
        <v>42527</v>
      </c>
    </row>
    <row r="1404" customFormat="false" ht="15" hidden="false" customHeight="false" outlineLevel="0" collapsed="false">
      <c r="A1404" s="22" t="str">
        <f aca="false">IF('14012026'!C1404="","",'14012026'!C1404)</f>
        <v>31/10/2018</v>
      </c>
      <c r="B1404" s="23" t="str">
        <f aca="false">TEXT(A1404,"DDMMAAAA")</f>
        <v>31/10/2018</v>
      </c>
      <c r="C1404" s="23" t="str">
        <f aca="false">LEFT(B1404,2)</f>
        <v>31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31/10/2018</v>
      </c>
      <c r="I1404" s="22" t="str">
        <f aca="false">IF('14012026'!D1404="","",'14012026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14012026'!C1405="","",'14012026'!C1405)</f>
        <v>24/05/2023</v>
      </c>
      <c r="B1405" s="23" t="str">
        <f aca="false">TEXT(A1405,"DDMMAAAA")</f>
        <v>24/05/2023</v>
      </c>
      <c r="C1405" s="23" t="str">
        <f aca="false">LEFT(B1405,2)</f>
        <v>24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4/05/2023</v>
      </c>
      <c r="I1405" s="22" t="str">
        <f aca="false">IF('14012026'!D1405="","",'14012026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14012026'!C1406="","",'14012026'!C1406)</f>
        <v>26/02/2018</v>
      </c>
      <c r="B1406" s="23" t="str">
        <f aca="false">TEXT(A1406,"DDMMAAAA")</f>
        <v>26/02/2018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26/02/2018</v>
      </c>
      <c r="I1406" s="22" t="str">
        <f aca="false">IF('14012026'!D1406="","",'14012026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str">
        <f aca="false">IF('14012026'!C1407="","",'14012026'!C1407)</f>
        <v>30/10/2025</v>
      </c>
      <c r="B1407" s="23" t="str">
        <f aca="false">TEXT(A1407,"DDMMAAAA")</f>
        <v>30/10/2025</v>
      </c>
      <c r="C1407" s="23" t="str">
        <f aca="false">LEFT(B1407,2)</f>
        <v>30</v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>30/10/2025</v>
      </c>
      <c r="I1407" s="22" t="str">
        <f aca="false">IF('14012026'!D1407="","",'14012026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str">
        <f aca="false">IF('14012026'!C1408="","",'14012026'!C1408)</f>
        <v>30/10/2025</v>
      </c>
      <c r="B1408" s="23" t="str">
        <f aca="false">TEXT(A1408,"DDMMAAAA")</f>
        <v>30/10/2025</v>
      </c>
      <c r="C1408" s="23" t="str">
        <f aca="false">LEFT(B1408,2)</f>
        <v>30</v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>30/10/2025</v>
      </c>
      <c r="I1408" s="22" t="str">
        <f aca="false">IF('14012026'!D1408="","",'14012026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4012026'!C1409="","",'14012026'!C1409)</f>
        <v>43868</v>
      </c>
      <c r="B1409" s="23" t="str">
        <f aca="false">TEXT(A1409,"DDMMAAAA")</f>
        <v>1211Friday</v>
      </c>
      <c r="C1409" s="23" t="str">
        <f aca="false">LEFT(B1409,2)</f>
        <v>12</v>
      </c>
      <c r="D1409" s="23" t="str">
        <f aca="false">IF(ISERROR(VLOOKUP(C1409,$R:$S,2,0)),0,VLOOKUP(C1409,$R:$S,2,0))</f>
        <v>OK</v>
      </c>
      <c r="E1409" s="23" t="n">
        <f aca="false">MONTH(A1409)</f>
        <v>2</v>
      </c>
      <c r="F1409" s="23" t="str">
        <f aca="false">VLOOKUP(E1409,$Q:$S,2,0)</f>
        <v>02</v>
      </c>
      <c r="G1409" s="24" t="n">
        <f aca="false">YEAR(A1409)</f>
        <v>2020</v>
      </c>
      <c r="H1409" s="25" t="n">
        <f aca="false">IF(D1409="OK",DATE(G1409,C1409,E1409),A1409)</f>
        <v>44167</v>
      </c>
      <c r="I1409" s="22" t="str">
        <f aca="false">IF('14012026'!D1409="","",'14012026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14012026'!C1410="","",'14012026'!C1410)</f>
        <v>18/11/2019</v>
      </c>
      <c r="B1410" s="23" t="str">
        <f aca="false">TEXT(A1410,"DDMMAAAA")</f>
        <v>18/11/2019</v>
      </c>
      <c r="C1410" s="23" t="str">
        <f aca="false">LEFT(B1410,2)</f>
        <v>18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18/11/2019</v>
      </c>
      <c r="I1410" s="22" t="str">
        <f aca="false">IF('14012026'!D1410="","",'14012026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14012026'!C1411="","",'14012026'!C1411)</f>
        <v>18/01/2018</v>
      </c>
      <c r="B1411" s="23" t="str">
        <f aca="false">TEXT(A1411,"DDMMAAAA")</f>
        <v>18/01/2018</v>
      </c>
      <c r="C1411" s="23" t="str">
        <f aca="false">LEFT(B1411,2)</f>
        <v>18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8/01/2018</v>
      </c>
      <c r="I1411" s="22" t="str">
        <f aca="false">IF('14012026'!D1411="","",'14012026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4012026'!C1412="","",'14012026'!C1412)</f>
        <v>13/11/2018</v>
      </c>
      <c r="B1412" s="23" t="str">
        <f aca="false">TEXT(A1412,"DDMMAAAA")</f>
        <v>13/11/2018</v>
      </c>
      <c r="C1412" s="23" t="str">
        <f aca="false">LEFT(B1412,2)</f>
        <v>13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3/11/2018</v>
      </c>
      <c r="I1412" s="22" t="str">
        <f aca="false">IF('14012026'!D1412="","",'14012026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14012026'!C1413="","",'14012026'!C1413)</f>
        <v>18/07/2017</v>
      </c>
      <c r="B1413" s="23" t="str">
        <f aca="false">TEXT(A1413,"DDMMAAAA")</f>
        <v>18/07/2017</v>
      </c>
      <c r="C1413" s="23" t="str">
        <f aca="false">LEFT(B1413,2)</f>
        <v>18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18/07/2017</v>
      </c>
      <c r="I1413" s="22" t="str">
        <f aca="false">IF('14012026'!D1413="","",'14012026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4012026'!C1414="","",'14012026'!C1414)</f>
        <v>41640</v>
      </c>
      <c r="B1414" s="23" t="str">
        <f aca="false">TEXT(A1414,"DDMMAAAA")</f>
        <v>2910Wednesday</v>
      </c>
      <c r="C1414" s="23" t="str">
        <f aca="false">LEFT(B1414,2)</f>
        <v>29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2014</v>
      </c>
      <c r="H1414" s="25" t="n">
        <f aca="false">IF(D1414="OK",DATE(G1414,C1414,E1414),A1414)</f>
        <v>41640</v>
      </c>
      <c r="I1414" s="22" t="str">
        <f aca="false">IF('14012026'!D1414="","",'14012026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4012026'!C1415="","",'14012026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14012026'!D1415="","",'14012026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4012026'!C1416="","",'14012026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4012026'!D1416="","",'14012026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4012026'!C1417="","",'14012026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14012026'!D1417="","",'14012026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4012026'!C1418="","",'14012026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14012026'!D1418="","",'14012026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4012026'!C1419="","",'14012026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4012026'!D1419="","",'14012026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4012026'!C1420="","",'14012026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4012026'!D1420="","",'14012026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4012026'!C1421="","",'14012026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14012026'!D1421="","",'14012026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4012026'!C1422="","",'14012026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4012026'!D1422="","",'14012026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4012026'!C1423="","",'14012026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14012026'!D1423="","",'14012026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4012026'!C1424="","",'14012026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4012026'!D1424="","",'14012026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4012026'!C1425="","",'14012026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4012026'!D1425="","",'14012026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str">
        <f aca="false">IF('14012026'!C1426="","",'14012026'!C1426)</f>
        <v>19/03/2021</v>
      </c>
      <c r="B1426" s="23" t="str">
        <f aca="false">TEXT(A1426,"DDMMAAAA")</f>
        <v>19/03/2021</v>
      </c>
      <c r="C1426" s="23" t="str">
        <f aca="false">LEFT(B1426,2)</f>
        <v>19</v>
      </c>
      <c r="D1426" s="23" t="n">
        <f aca="false">IF(ISERROR(VLOOKUP(C1426,$R:$S,2,0)),0,VLOOKUP(C1426,$R:$S,2,0))</f>
        <v>0</v>
      </c>
      <c r="E1426" s="23" t="e">
        <f aca="false">MONTH(A1426)</f>
        <v>#VALUE!</v>
      </c>
      <c r="F1426" s="23" t="e">
        <f aca="false">VLOOKUP(E1426,$Q:$S,2,0)</f>
        <v>#VALUE!</v>
      </c>
      <c r="G1426" s="24" t="e">
        <f aca="false">YEAR(A1426)</f>
        <v>#VALUE!</v>
      </c>
      <c r="H1426" s="25" t="str">
        <f aca="false">IF(D1426="OK",DATE(G1426,C1426,E1426),A1426)</f>
        <v>19/03/2021</v>
      </c>
      <c r="I1426" s="22" t="str">
        <f aca="false">IF('14012026'!D1426="","",'14012026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4012026'!C1427="","",'14012026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14012026'!D1427="","",'14012026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4012026'!C1428="","",'14012026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14012026'!D1428="","",'14012026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4012026'!C1429="","",'14012026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4012026'!D1429="","",'14012026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4012026'!C1430="","",'14012026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14012026'!D1430="","",'14012026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4012026'!C1431="","",'14012026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4012026'!D1431="","",'14012026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4012026'!C1432="","",'14012026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4012026'!D1432="","",'14012026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4012026'!C1433="","",'14012026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4012026'!D1433="","",'14012026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4012026'!C1434="","",'14012026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14012026'!D1434="","",'14012026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4012026'!C1435="","",'14012026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14012026'!D1435="","",'14012026'!D1435)</f>
        <v>28/04/2017</v>
      </c>
      <c r="J1435" s="23" t="str">
        <f aca="false">TEXT(I1435,"DDMMAAAA")</f>
        <v>28/04/2017</v>
      </c>
      <c r="K1435" s="23" t="str">
        <f aca="false">LEFT(J1435,2)</f>
        <v>28</v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>28/04/2017</v>
      </c>
    </row>
    <row r="1436" customFormat="false" ht="15" hidden="false" customHeight="false" outlineLevel="0" collapsed="false">
      <c r="A1436" s="22" t="str">
        <f aca="false">IF('14012026'!C1436="","",'14012026'!C1436)</f>
        <v>28/04/2017</v>
      </c>
      <c r="B1436" s="23" t="str">
        <f aca="false">TEXT(A1436,"DDMMAAAA")</f>
        <v>28/04/2017</v>
      </c>
      <c r="C1436" s="23" t="str">
        <f aca="false">LEFT(B1436,2)</f>
        <v>28</v>
      </c>
      <c r="D1436" s="23" t="n">
        <f aca="false">IF(ISERROR(VLOOKUP(C1436,$R:$S,2,0)),0,VLOOKUP(C1436,$R:$S,2,0))</f>
        <v>0</v>
      </c>
      <c r="E1436" s="23" t="e">
        <f aca="false">MONTH(A1436)</f>
        <v>#VALUE!</v>
      </c>
      <c r="F1436" s="23" t="e">
        <f aca="false">VLOOKUP(E1436,$Q:$S,2,0)</f>
        <v>#VALUE!</v>
      </c>
      <c r="G1436" s="24" t="e">
        <f aca="false">YEAR(A1436)</f>
        <v>#VALUE!</v>
      </c>
      <c r="H1436" s="25" t="str">
        <f aca="false">IF(D1436="OK",DATE(G1436,C1436,E1436),A1436)</f>
        <v>28/04/2017</v>
      </c>
      <c r="I1436" s="22" t="str">
        <f aca="false">IF('14012026'!D1436="","",'14012026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14012026'!C1437="","",'14012026'!C1437)</f>
        <v>25/10/2024</v>
      </c>
      <c r="B1437" s="23" t="str">
        <f aca="false">TEXT(A1437,"DDMMAAAA")</f>
        <v>25/10/2024</v>
      </c>
      <c r="C1437" s="23" t="str">
        <f aca="false">LEFT(B1437,2)</f>
        <v>25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5/10/2024</v>
      </c>
      <c r="I1437" s="22" t="str">
        <f aca="false">IF('14012026'!D1437="","",'14012026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4012026'!C1438="","",'14012026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4012026'!D1438="","",'14012026'!D1438)</f>
        <v>31/10/2017</v>
      </c>
      <c r="J1438" s="23" t="str">
        <f aca="false">TEXT(I1438,"DDMMAAAA")</f>
        <v>31/10/2017</v>
      </c>
      <c r="K1438" s="23" t="str">
        <f aca="false">LEFT(J1438,2)</f>
        <v>31</v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>31/10/2017</v>
      </c>
    </row>
    <row r="1439" customFormat="false" ht="15" hidden="false" customHeight="false" outlineLevel="0" collapsed="false">
      <c r="A1439" s="22" t="n">
        <f aca="false">IF('14012026'!C1439="","",'14012026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14012026'!D1439="","",'14012026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4012026'!C1440="","",'14012026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14012026'!D1440="","",'14012026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4012026'!C1441="","",'14012026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14012026'!D1441="","",'14012026'!D1441)</f>
        <v>28/04/2017</v>
      </c>
      <c r="J1441" s="23" t="str">
        <f aca="false">TEXT(I1441,"DDMMAAAA")</f>
        <v>28/04/2017</v>
      </c>
      <c r="K1441" s="23" t="str">
        <f aca="false">LEFT(J1441,2)</f>
        <v>28</v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>28/04/2017</v>
      </c>
    </row>
    <row r="1442" customFormat="false" ht="15" hidden="false" customHeight="false" outlineLevel="0" collapsed="false">
      <c r="A1442" s="22" t="str">
        <f aca="false">IF('14012026'!C1442="","",'14012026'!C1442)</f>
        <v>28/04/2017</v>
      </c>
      <c r="B1442" s="23" t="str">
        <f aca="false">TEXT(A1442,"DDMMAAAA")</f>
        <v>28/04/2017</v>
      </c>
      <c r="C1442" s="23" t="str">
        <f aca="false">LEFT(B1442,2)</f>
        <v>2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28/04/2017</v>
      </c>
      <c r="I1442" s="22" t="str">
        <f aca="false">IF('14012026'!D1442="","",'14012026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4012026'!C1443="","",'14012026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14012026'!D1443="","",'14012026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14012026'!C1444="","",'14012026'!C1444)</f>
        <v>27/03/2005</v>
      </c>
      <c r="B1444" s="23" t="str">
        <f aca="false">TEXT(A1444,"DDMMAAAA")</f>
        <v>27/03/2005</v>
      </c>
      <c r="C1444" s="23" t="str">
        <f aca="false">LEFT(B1444,2)</f>
        <v>27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27/03/2005</v>
      </c>
      <c r="I1444" s="22" t="str">
        <f aca="false">IF('14012026'!D1444="","",'14012026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4012026'!C1445="","",'14012026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4012026'!D1445="","",'14012026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4012026'!C1446="","",'14012026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14012026'!D1446="","",'14012026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4012026'!C1447="","",'14012026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14012026'!D1447="","",'14012026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4012026'!C1448="","",'14012026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14012026'!D1448="","",'14012026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4012026'!C1449="","",'14012026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4012026'!D1449="","",'14012026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4012026'!C1450="","",'14012026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14012026'!D1450="","",'14012026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4012026'!C1451="","",'14012026'!C1451)</f>
        <v>40179</v>
      </c>
      <c r="B1451" s="23" t="str">
        <f aca="false">TEXT(A1451,"DDMMAAAA")</f>
        <v>1510Friday</v>
      </c>
      <c r="C1451" s="23" t="str">
        <f aca="false">LEFT(B1451,2)</f>
        <v>15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0</v>
      </c>
      <c r="H1451" s="25" t="n">
        <f aca="false">IF(D1451="OK",DATE(G1451,C1451,E1451),A1451)</f>
        <v>40179</v>
      </c>
      <c r="I1451" s="22" t="str">
        <f aca="false">IF('14012026'!D1451="","",'14012026'!D1451)</f>
        <v>30/06/2023</v>
      </c>
      <c r="J1451" s="23" t="str">
        <f aca="false">TEXT(I1451,"DDMMAAAA")</f>
        <v>30/06/2023</v>
      </c>
      <c r="K1451" s="23" t="str">
        <f aca="false">LEFT(J1451,2)</f>
        <v>30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30/06/2023</v>
      </c>
    </row>
    <row r="1452" customFormat="false" ht="15" hidden="false" customHeight="false" outlineLevel="0" collapsed="false">
      <c r="A1452" s="22" t="n">
        <f aca="false">IF('14012026'!C1452="","",'14012026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4012026'!D1452="","",'14012026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4012026'!C1453="","",'14012026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14012026'!D1453="","",'14012026'!D1453)</f>
        <v>26/09/2017</v>
      </c>
      <c r="J1453" s="23" t="str">
        <f aca="false">TEXT(I1453,"DDMMAAAA")</f>
        <v>26/09/2017</v>
      </c>
      <c r="K1453" s="23" t="str">
        <f aca="false">LEFT(J1453,2)</f>
        <v>26</v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>26/09/2017</v>
      </c>
    </row>
    <row r="1454" customFormat="false" ht="15" hidden="false" customHeight="false" outlineLevel="0" collapsed="false">
      <c r="A1454" s="22" t="n">
        <f aca="false">IF('14012026'!C1454="","",'14012026'!C1454)</f>
        <v>41640</v>
      </c>
      <c r="B1454" s="23" t="str">
        <f aca="false">TEXT(A1454,"DDMMAAAA")</f>
        <v>2910Wednesday</v>
      </c>
      <c r="C1454" s="23" t="str">
        <f aca="false">LEFT(B1454,2)</f>
        <v>29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2014</v>
      </c>
      <c r="H1454" s="25" t="n">
        <f aca="false">IF(D1454="OK",DATE(G1454,C1454,E1454),A1454)</f>
        <v>41640</v>
      </c>
      <c r="I1454" s="22" t="str">
        <f aca="false">IF('14012026'!D1454="","",'14012026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4012026'!C1455="","",'14012026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4012026'!D1455="","",'14012026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4012026'!C1456="","",'14012026'!C1456)</f>
        <v>45474</v>
      </c>
      <c r="B1456" s="23" t="str">
        <f aca="false">TEXT(A1456,"DDMMAAAA")</f>
        <v>2503Monday</v>
      </c>
      <c r="C1456" s="23" t="str">
        <f aca="false">LEFT(B1456,2)</f>
        <v>25</v>
      </c>
      <c r="D1456" s="23" t="n">
        <f aca="false">IF(ISERROR(VLOOKUP(C1456,$R:$S,2,0)),0,VLOOKUP(C1456,$R:$S,2,0))</f>
        <v>0</v>
      </c>
      <c r="E1456" s="23" t="n">
        <f aca="false">MONTH(A1456)</f>
        <v>7</v>
      </c>
      <c r="F1456" s="23" t="str">
        <f aca="false">VLOOKUP(E1456,$Q:$S,2,0)</f>
        <v>07</v>
      </c>
      <c r="G1456" s="24" t="n">
        <f aca="false">YEAR(A1456)</f>
        <v>2024</v>
      </c>
      <c r="H1456" s="25" t="n">
        <f aca="false">IF(D1456="OK",DATE(G1456,C1456,E1456),A1456)</f>
        <v>45474</v>
      </c>
      <c r="I1456" s="22" t="str">
        <f aca="false">IF('14012026'!D1456="","",'14012026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14012026'!C1457="","",'14012026'!C1457)</f>
        <v>30/05/2018</v>
      </c>
      <c r="B1457" s="23" t="str">
        <f aca="false">TEXT(A1457,"DDMMAAAA")</f>
        <v>30/05/2018</v>
      </c>
      <c r="C1457" s="23" t="str">
        <f aca="false">LEFT(B1457,2)</f>
        <v>30</v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>30/05/2018</v>
      </c>
      <c r="I1457" s="22" t="str">
        <f aca="false">IF('14012026'!D1457="","",'14012026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4012026'!C1458="","",'14012026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4012026'!D1458="","",'14012026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14012026'!C1459="","",'14012026'!C1459)</f>
        <v>19/03/2021</v>
      </c>
      <c r="B1459" s="23" t="str">
        <f aca="false">TEXT(A1459,"DDMMAAAA")</f>
        <v>19/03/2021</v>
      </c>
      <c r="C1459" s="23" t="str">
        <f aca="false">LEFT(B1459,2)</f>
        <v>19</v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>19/03/2021</v>
      </c>
      <c r="I1459" s="22" t="str">
        <f aca="false">IF('14012026'!D1459="","",'14012026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4012026'!C1460="","",'14012026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14012026'!D1460="","",'14012026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14012026'!C1461="","",'14012026'!C1461)</f>
        <v>28/04/2017</v>
      </c>
      <c r="B1461" s="23" t="str">
        <f aca="false">TEXT(A1461,"DDMMAAAA")</f>
        <v>28/04/2017</v>
      </c>
      <c r="C1461" s="23" t="str">
        <f aca="false">LEFT(B1461,2)</f>
        <v>2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28/04/2017</v>
      </c>
      <c r="I1461" s="22" t="str">
        <f aca="false">IF('14012026'!D1461="","",'14012026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4012026'!C1462="","",'14012026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14012026'!D1462="","",'14012026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4012026'!C1463="","",'14012026'!C1463)</f>
        <v>41640</v>
      </c>
      <c r="B1463" s="23" t="str">
        <f aca="false">TEXT(A1463,"DDMMAAAA")</f>
        <v>2910Wednesday</v>
      </c>
      <c r="C1463" s="23" t="str">
        <f aca="false">LEFT(B1463,2)</f>
        <v>29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2014</v>
      </c>
      <c r="H1463" s="25" t="n">
        <f aca="false">IF(D1463="OK",DATE(G1463,C1463,E1463),A1463)</f>
        <v>41640</v>
      </c>
      <c r="I1463" s="22" t="str">
        <f aca="false">IF('14012026'!D1463="","",'14012026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4012026'!C1464="","",'14012026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4012026'!D1464="","",'14012026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14012026'!C1465="","",'14012026'!C1465)</f>
        <v>19/03/2021</v>
      </c>
      <c r="B1465" s="23" t="str">
        <f aca="false">TEXT(A1465,"DDMMAAAA")</f>
        <v>19/03/2021</v>
      </c>
      <c r="C1465" s="23" t="str">
        <f aca="false">LEFT(B1465,2)</f>
        <v>19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19/03/2021</v>
      </c>
      <c r="I1465" s="22" t="str">
        <f aca="false">IF('14012026'!D1465="","",'14012026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4012026'!C1466="","",'14012026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14012026'!D1466="","",'14012026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14012026'!C1467="","",'14012026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14012026'!D1467="","",'14012026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4012026'!C1468="","",'14012026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14012026'!D1468="","",'14012026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4012026'!C1469="","",'14012026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4012026'!D1469="","",'14012026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4012026'!C1470="","",'14012026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14012026'!D1470="","",'14012026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4012026'!C1471="","",'14012026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4012026'!D1471="","",'14012026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4012026'!C1472="","",'14012026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14012026'!D1472="","",'14012026'!D1472)</f>
        <v>31/10/2017</v>
      </c>
      <c r="J1472" s="23" t="str">
        <f aca="false">TEXT(I1472,"DDMMAAAA")</f>
        <v>31/10/2017</v>
      </c>
      <c r="K1472" s="23" t="str">
        <f aca="false">LEFT(J1472,2)</f>
        <v>31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31/10/2017</v>
      </c>
    </row>
    <row r="1473" customFormat="false" ht="15" hidden="false" customHeight="false" outlineLevel="0" collapsed="false">
      <c r="A1473" s="22" t="n">
        <f aca="false">IF('14012026'!C1473="","",'14012026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4012026'!D1473="","",'14012026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n">
        <f aca="false">IF('14012026'!C1474="","",'14012026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4012026'!D1474="","",'14012026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4012026'!C1475="","",'14012026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14012026'!D1475="","",'14012026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4012026'!C1476="","",'14012026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4012026'!D1476="","",'14012026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4012026'!C1477="","",'14012026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14012026'!D1477="","",'14012026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4012026'!C1478="","",'14012026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14012026'!D1478="","",'14012026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4012026'!C1479="","",'14012026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14012026'!D1479="","",'14012026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4012026'!C1480="","",'14012026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14012026'!D1480="","",'14012026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4012026'!C1481="","",'14012026'!C1481)</f>
        <v>41640</v>
      </c>
      <c r="B1481" s="23" t="str">
        <f aca="false">TEXT(A1481,"DDMMAAAA")</f>
        <v>2910Wednesday</v>
      </c>
      <c r="C1481" s="23" t="str">
        <f aca="false">LEFT(B1481,2)</f>
        <v>29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2014</v>
      </c>
      <c r="H1481" s="25" t="n">
        <f aca="false">IF(D1481="OK",DATE(G1481,C1481,E1481),A1481)</f>
        <v>41640</v>
      </c>
      <c r="I1481" s="22" t="str">
        <f aca="false">IF('14012026'!D1481="","",'14012026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str">
        <f aca="false">IF('14012026'!C1482="","",'14012026'!C1482)</f>
        <v>18/07/2019</v>
      </c>
      <c r="B1482" s="23" t="str">
        <f aca="false">TEXT(A1482,"DDMMAAAA")</f>
        <v>18/07/2019</v>
      </c>
      <c r="C1482" s="23" t="str">
        <f aca="false">LEFT(B1482,2)</f>
        <v>18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18/07/2019</v>
      </c>
      <c r="I1482" s="22" t="str">
        <f aca="false">IF('14012026'!D1482="","",'14012026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14012026'!C1483="","",'14012026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14012026'!D1483="","",'14012026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14012026'!C1484="","",'14012026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14012026'!D1484="","",'14012026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14012026'!C1485="","",'14012026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14012026'!D1485="","",'14012026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14012026'!C1486="","",'14012026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4012026'!D1486="","",'14012026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4012026'!C1487="","",'14012026'!C1487)</f>
        <v>41640</v>
      </c>
      <c r="B1487" s="23" t="str">
        <f aca="false">TEXT(A1487,"DDMMAAAA")</f>
        <v>2910Wednesday</v>
      </c>
      <c r="C1487" s="23" t="str">
        <f aca="false">LEFT(B1487,2)</f>
        <v>29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2014</v>
      </c>
      <c r="H1487" s="25" t="n">
        <f aca="false">IF(D1487="OK",DATE(G1487,C1487,E1487),A1487)</f>
        <v>41640</v>
      </c>
      <c r="I1487" s="22" t="str">
        <f aca="false">IF('14012026'!D1487="","",'14012026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4012026'!C1488="","",'14012026'!C1488)</f>
        <v>41640</v>
      </c>
      <c r="B1488" s="23" t="str">
        <f aca="false">TEXT(A1488,"DDMMAAAA")</f>
        <v>2910Wedn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2014</v>
      </c>
      <c r="H1488" s="25" t="n">
        <f aca="false">IF(D1488="OK",DATE(G1488,C1488,E1488),A1488)</f>
        <v>41640</v>
      </c>
      <c r="I1488" s="22" t="str">
        <f aca="false">IF('14012026'!D1488="","",'14012026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14012026'!C1489="","",'14012026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14012026'!D1489="","",'14012026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14012026'!C1490="","",'14012026'!C1490)</f>
        <v>28/09/2023</v>
      </c>
      <c r="B1490" s="23" t="str">
        <f aca="false">TEXT(A1490,"DDMMAAAA")</f>
        <v>28/09/2023</v>
      </c>
      <c r="C1490" s="23" t="str">
        <f aca="false">LEFT(B1490,2)</f>
        <v>28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8/09/2023</v>
      </c>
      <c r="I1490" s="22" t="str">
        <f aca="false">IF('14012026'!D1490="","",'14012026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14012026'!C1491="","",'14012026'!C1491)</f>
        <v>45272</v>
      </c>
      <c r="B1491" s="23" t="str">
        <f aca="false">TEXT(A1491,"DDMMAAAA")</f>
        <v>2909Tuesday</v>
      </c>
      <c r="C1491" s="23" t="str">
        <f aca="false">LEFT(B1491,2)</f>
        <v>29</v>
      </c>
      <c r="D1491" s="23" t="n">
        <f aca="false">IF(ISERROR(VLOOKUP(C1491,$R:$S,2,0)),0,VLOOKUP(C1491,$R:$S,2,0))</f>
        <v>0</v>
      </c>
      <c r="E1491" s="23" t="n">
        <f aca="false">MONTH(A1491)</f>
        <v>12</v>
      </c>
      <c r="F1491" s="23" t="str">
        <f aca="false">VLOOKUP(E1491,$Q:$S,2,0)</f>
        <v>12</v>
      </c>
      <c r="G1491" s="24" t="n">
        <f aca="false">YEAR(A1491)</f>
        <v>2023</v>
      </c>
      <c r="H1491" s="25" t="n">
        <f aca="false">IF(D1491="OK",DATE(G1491,C1491,E1491),A1491)</f>
        <v>45272</v>
      </c>
      <c r="I1491" s="22" t="str">
        <f aca="false">IF('14012026'!D1491="","",'14012026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4012026'!C1492="","",'14012026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14012026'!D1492="","",'14012026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4012026'!C1493="","",'14012026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14012026'!D1493="","",'14012026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14012026'!C1494="","",'14012026'!C1494)</f>
        <v>18/12/2019</v>
      </c>
      <c r="B1494" s="23" t="str">
        <f aca="false">TEXT(A1494,"DDMMAAAA")</f>
        <v>18/12/2019</v>
      </c>
      <c r="C1494" s="23" t="str">
        <f aca="false">LEFT(B1494,2)</f>
        <v>18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8/12/2019</v>
      </c>
      <c r="I1494" s="22" t="str">
        <f aca="false">IF('14012026'!D1494="","",'14012026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14012026'!C1495="","",'14012026'!C1495)</f>
        <v>18/12/2019</v>
      </c>
      <c r="B1495" s="23" t="str">
        <f aca="false">TEXT(A1495,"DDMMAAAA")</f>
        <v>18/12/2019</v>
      </c>
      <c r="C1495" s="23" t="str">
        <f aca="false">LEFT(B1495,2)</f>
        <v>18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18/12/2019</v>
      </c>
      <c r="I1495" s="22" t="str">
        <f aca="false">IF('14012026'!D1495="","",'14012026'!D1495)</f>
        <v>30/06/2024</v>
      </c>
      <c r="J1495" s="23" t="str">
        <f aca="false">TEXT(I1495,"DDMMAAAA")</f>
        <v>30/06/2024</v>
      </c>
      <c r="K1495" s="23" t="str">
        <f aca="false">LEFT(J1495,2)</f>
        <v>30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0/06/2024</v>
      </c>
    </row>
    <row r="1496" customFormat="false" ht="15" hidden="false" customHeight="false" outlineLevel="0" collapsed="false">
      <c r="A1496" s="22" t="n">
        <f aca="false">IF('14012026'!C1496="","",'14012026'!C1496)</f>
        <v>41640</v>
      </c>
      <c r="B1496" s="23" t="str">
        <f aca="false">TEXT(A1496,"DDMMAAAA")</f>
        <v>2910Wednesday</v>
      </c>
      <c r="C1496" s="23" t="str">
        <f aca="false">LEFT(B1496,2)</f>
        <v>29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2014</v>
      </c>
      <c r="H1496" s="25" t="n">
        <f aca="false">IF(D1496="OK",DATE(G1496,C1496,E1496),A1496)</f>
        <v>41640</v>
      </c>
      <c r="I1496" s="22" t="str">
        <f aca="false">IF('14012026'!D1496="","",'14012026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4012026'!C1497="","",'14012026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14012026'!D1497="","",'14012026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14012026'!C1498="","",'14012026'!C1498)</f>
        <v>24/04/2019</v>
      </c>
      <c r="B1498" s="23" t="str">
        <f aca="false">TEXT(A1498,"DDMMAAAA")</f>
        <v>24/04/2019</v>
      </c>
      <c r="C1498" s="23" t="str">
        <f aca="false">LEFT(B1498,2)</f>
        <v>24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4/04/2019</v>
      </c>
      <c r="I1498" s="22" t="str">
        <f aca="false">IF('14012026'!D1498="","",'14012026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14012026'!C1499="","",'14012026'!C1499)</f>
        <v>24/04/2019</v>
      </c>
      <c r="B1499" s="23" t="str">
        <f aca="false">TEXT(A1499,"DDMMAAAA")</f>
        <v>24/04/2019</v>
      </c>
      <c r="C1499" s="23" t="str">
        <f aca="false">LEFT(B1499,2)</f>
        <v>24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4/04/2019</v>
      </c>
      <c r="I1499" s="22" t="str">
        <f aca="false">IF('14012026'!D1499="","",'14012026'!D1499)</f>
        <v>30/06/2023</v>
      </c>
      <c r="J1499" s="23" t="str">
        <f aca="false">TEXT(I1499,"DDMMAAAA")</f>
        <v>30/06/2023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3</v>
      </c>
    </row>
    <row r="1500" customFormat="false" ht="15" hidden="false" customHeight="false" outlineLevel="0" collapsed="false">
      <c r="A1500" s="22" t="n">
        <f aca="false">IF('14012026'!C1500="","",'14012026'!C1500)</f>
        <v>41640</v>
      </c>
      <c r="B1500" s="23" t="str">
        <f aca="false">TEXT(A1500,"DDMMAAAA")</f>
        <v>2910Wednesday</v>
      </c>
      <c r="C1500" s="23" t="str">
        <f aca="false">LEFT(B1500,2)</f>
        <v>29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2014</v>
      </c>
      <c r="H1500" s="25" t="n">
        <f aca="false">IF(D1500="OK",DATE(G1500,C1500,E1500),A1500)</f>
        <v>41640</v>
      </c>
      <c r="I1500" s="22" t="str">
        <f aca="false">IF('14012026'!D1500="","",'14012026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4012026'!C1501="","",'14012026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14012026'!D1501="","",'14012026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14012026'!C1502="","",'14012026'!C1502)</f>
        <v>41640</v>
      </c>
      <c r="B1502" s="23" t="str">
        <f aca="false">TEXT(A1502,"DDMMAAAA")</f>
        <v>2910Wednesday</v>
      </c>
      <c r="C1502" s="23" t="str">
        <f aca="false">LEFT(B1502,2)</f>
        <v>29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2014</v>
      </c>
      <c r="H1502" s="25" t="n">
        <f aca="false">IF(D1502="OK",DATE(G1502,C1502,E1502),A1502)</f>
        <v>41640</v>
      </c>
      <c r="I1502" s="22" t="str">
        <f aca="false">IF('14012026'!D1502="","",'14012026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14012026'!C1503="","",'14012026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14012026'!D1503="","",'14012026'!D1503)</f>
        <v>28/04/2017</v>
      </c>
      <c r="J1503" s="23" t="str">
        <f aca="false">TEXT(I1503,"DDMMAAAA")</f>
        <v>28/04/2017</v>
      </c>
      <c r="K1503" s="23" t="str">
        <f aca="false">LEFT(J1503,2)</f>
        <v>28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28/04/2017</v>
      </c>
    </row>
    <row r="1504" customFormat="false" ht="15" hidden="false" customHeight="false" outlineLevel="0" collapsed="false">
      <c r="A1504" s="22" t="str">
        <f aca="false">IF('14012026'!C1504="","",'14012026'!C1504)</f>
        <v>28/04/2017</v>
      </c>
      <c r="B1504" s="23" t="str">
        <f aca="false">TEXT(A1504,"DDMMAAAA")</f>
        <v>28/04/2017</v>
      </c>
      <c r="C1504" s="23" t="str">
        <f aca="false">LEFT(B1504,2)</f>
        <v>28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8/04/2017</v>
      </c>
      <c r="I1504" s="22" t="str">
        <f aca="false">IF('14012026'!D1504="","",'14012026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str">
        <f aca="false">IF('14012026'!C1505="","",'14012026'!C1505)</f>
        <v>19/03/2018</v>
      </c>
      <c r="B1505" s="23" t="str">
        <f aca="false">TEXT(A1505,"DDMMAAAA")</f>
        <v>19/03/2018</v>
      </c>
      <c r="C1505" s="23" t="str">
        <f aca="false">LEFT(B1505,2)</f>
        <v>19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19/03/2018</v>
      </c>
      <c r="I1505" s="22" t="str">
        <f aca="false">IF('14012026'!D1505="","",'14012026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4012026'!C1506="","",'14012026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14012026'!D1506="","",'14012026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4012026'!C1507="","",'14012026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14012026'!D1507="","",'14012026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4012026'!C1508="","",'14012026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14012026'!D1508="","",'14012026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14012026'!C1509="","",'14012026'!C1509)</f>
        <v>45170</v>
      </c>
      <c r="B1509" s="23" t="str">
        <f aca="false">TEXT(A1509,"DDMMAAAA")</f>
        <v>1506Friday</v>
      </c>
      <c r="C1509" s="23" t="str">
        <f aca="false">LEFT(B1509,2)</f>
        <v>15</v>
      </c>
      <c r="D1509" s="23" t="n">
        <f aca="false">IF(ISERROR(VLOOKUP(C1509,$R:$S,2,0)),0,VLOOKUP(C1509,$R:$S,2,0))</f>
        <v>0</v>
      </c>
      <c r="E1509" s="23" t="n">
        <f aca="false">MONTH(A1509)</f>
        <v>9</v>
      </c>
      <c r="F1509" s="23" t="str">
        <f aca="false">VLOOKUP(E1509,$Q:$S,2,0)</f>
        <v>09</v>
      </c>
      <c r="G1509" s="24" t="n">
        <f aca="false">YEAR(A1509)</f>
        <v>2023</v>
      </c>
      <c r="H1509" s="25" t="n">
        <f aca="false">IF(D1509="OK",DATE(G1509,C1509,E1509),A1509)</f>
        <v>45170</v>
      </c>
      <c r="I1509" s="22" t="str">
        <f aca="false">IF('14012026'!D1509="","",'14012026'!D1509)</f>
        <v>30/06/2024</v>
      </c>
      <c r="J1509" s="23" t="str">
        <f aca="false">TEXT(I1509,"DDMMAAAA")</f>
        <v>30/06/2024</v>
      </c>
      <c r="K1509" s="23" t="str">
        <f aca="false">LEFT(J1509,2)</f>
        <v>30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30/06/2024</v>
      </c>
    </row>
    <row r="1510" customFormat="false" ht="15" hidden="false" customHeight="false" outlineLevel="0" collapsed="false">
      <c r="A1510" s="22" t="n">
        <f aca="false">IF('14012026'!C1510="","",'14012026'!C1510)</f>
        <v>45271</v>
      </c>
      <c r="B1510" s="23" t="str">
        <f aca="false">TEXT(A1510,"DDMMAAAA")</f>
        <v>2809Monday</v>
      </c>
      <c r="C1510" s="23" t="str">
        <f aca="false">LEFT(B1510,2)</f>
        <v>28</v>
      </c>
      <c r="D1510" s="23" t="n">
        <f aca="false">IF(ISERROR(VLOOKUP(C1510,$R:$S,2,0)),0,VLOOKUP(C1510,$R:$S,2,0))</f>
        <v>0</v>
      </c>
      <c r="E1510" s="23" t="n">
        <f aca="false">MONTH(A1510)</f>
        <v>12</v>
      </c>
      <c r="F1510" s="23" t="str">
        <f aca="false">VLOOKUP(E1510,$Q:$S,2,0)</f>
        <v>12</v>
      </c>
      <c r="G1510" s="24" t="n">
        <f aca="false">YEAR(A1510)</f>
        <v>2023</v>
      </c>
      <c r="H1510" s="25" t="n">
        <f aca="false">IF(D1510="OK",DATE(G1510,C1510,E1510),A1510)</f>
        <v>45271</v>
      </c>
      <c r="I1510" s="22" t="str">
        <f aca="false">IF('14012026'!D1510="","",'14012026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14012026'!C1511="","",'14012026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14012026'!D1511="","",'14012026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14012026'!C1512="","",'14012026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14012026'!D1512="","",'14012026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14012026'!C1513="","",'14012026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14012026'!D1513="","",'14012026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14012026'!C1514="","",'14012026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14012026'!D1514="","",'14012026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14012026'!C1515="","",'14012026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14012026'!D1515="","",'14012026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14012026'!C1516="","",'14012026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14012026'!D1516="","",'14012026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14012026'!C1517="","",'14012026'!C1517)</f>
        <v>27/10/2021</v>
      </c>
      <c r="B1517" s="23" t="str">
        <f aca="false">TEXT(A1517,"DDMMAAAA")</f>
        <v>27/10/2021</v>
      </c>
      <c r="C1517" s="23" t="str">
        <f aca="false">LEFT(B1517,2)</f>
        <v>27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7/10/2021</v>
      </c>
      <c r="I1517" s="22" t="str">
        <f aca="false">IF('14012026'!D1517="","",'14012026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14012026'!C1518="","",'14012026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14012026'!D1518="","",'14012026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14012026'!C1519="","",'14012026'!C1519)</f>
        <v>41640</v>
      </c>
      <c r="B1519" s="23" t="str">
        <f aca="false">TEXT(A1519,"DDMMAAAA")</f>
        <v>2910Wednesday</v>
      </c>
      <c r="C1519" s="23" t="str">
        <f aca="false">LEFT(B1519,2)</f>
        <v>29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2014</v>
      </c>
      <c r="H1519" s="25" t="n">
        <f aca="false">IF(D1519="OK",DATE(G1519,C1519,E1519),A1519)</f>
        <v>41640</v>
      </c>
      <c r="I1519" s="22" t="str">
        <f aca="false">IF('14012026'!D1519="","",'14012026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14012026'!C1520="","",'14012026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14012026'!D1520="","",'14012026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14012026'!C1521="","",'14012026'!C1521)</f>
        <v>26/10/2009</v>
      </c>
      <c r="B1521" s="23" t="str">
        <f aca="false">TEXT(A1521,"DDMMAAAA")</f>
        <v>26/10/2009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6/10/2009</v>
      </c>
      <c r="I1521" s="22" t="str">
        <f aca="false">IF('14012026'!D1521="","",'14012026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14012026'!C1522="","",'14012026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14012026'!D1522="","",'14012026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14012026'!C1523="","",'14012026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14012026'!D1523="","",'14012026'!D1523)</f>
        <v>14/08/2023</v>
      </c>
      <c r="J1523" s="23" t="str">
        <f aca="false">TEXT(I1523,"DDMMAAAA")</f>
        <v>14/08/2023</v>
      </c>
      <c r="K1523" s="23" t="str">
        <f aca="false">LEFT(J1523,2)</f>
        <v>14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14/08/2023</v>
      </c>
    </row>
    <row r="1524" customFormat="false" ht="15" hidden="false" customHeight="false" outlineLevel="0" collapsed="false">
      <c r="A1524" s="22" t="str">
        <f aca="false">IF('14012026'!C1524="","",'14012026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14012026'!D1524="","",'14012026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14012026'!C1525="","",'14012026'!C1525)</f>
        <v>26/10/2009</v>
      </c>
      <c r="B1525" s="23" t="str">
        <f aca="false">TEXT(A1525,"DDMMAAAA")</f>
        <v>26/10/2009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10/2009</v>
      </c>
      <c r="I1525" s="22" t="str">
        <f aca="false">IF('14012026'!D1525="","",'14012026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14012026'!C1526="","",'14012026'!C1526)</f>
        <v>22/06/2018</v>
      </c>
      <c r="B1526" s="23" t="str">
        <f aca="false">TEXT(A1526,"DDMMAAAA")</f>
        <v>22/06/2018</v>
      </c>
      <c r="C1526" s="23" t="str">
        <f aca="false">LEFT(B1526,2)</f>
        <v>22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2/06/2018</v>
      </c>
      <c r="I1526" s="22" t="str">
        <f aca="false">IF('14012026'!D1526="","",'14012026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14012026'!C1527="","",'14012026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14012026'!D1527="","",'14012026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14012026'!C1528="","",'14012026'!C1528)</f>
        <v>30682</v>
      </c>
      <c r="B1528" s="23" t="str">
        <f aca="false">TEXT(A1528,"DDMMAAAA")</f>
        <v>2610Sunday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n">
        <f aca="false">MONTH(A1528)</f>
        <v>1</v>
      </c>
      <c r="F1528" s="23" t="str">
        <f aca="false">VLOOKUP(E1528,$Q:$S,2,0)</f>
        <v>01</v>
      </c>
      <c r="G1528" s="24" t="n">
        <f aca="false">YEAR(A1528)</f>
        <v>1984</v>
      </c>
      <c r="H1528" s="25" t="n">
        <f aca="false">IF(D1528="OK",DATE(G1528,C1528,E1528),A1528)</f>
        <v>30682</v>
      </c>
      <c r="I1528" s="22" t="str">
        <f aca="false">IF('14012026'!D1528="","",'14012026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14012026'!C1529="","",'14012026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14012026'!D1529="","",'14012026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14012026'!C1530="","",'14012026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14012026'!D1530="","",'14012026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n">
        <f aca="false">IF('14012026'!C1531="","",'14012026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14012026'!D1531="","",'14012026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14012026'!C1532="","",'14012026'!C1532)</f>
        <v>44411</v>
      </c>
      <c r="B1532" s="23" t="str">
        <f aca="false">TEXT(A1532,"DDMMAAAA")</f>
        <v>2505Tuesday</v>
      </c>
      <c r="C1532" s="23" t="str">
        <f aca="false">LEFT(B1532,2)</f>
        <v>25</v>
      </c>
      <c r="D1532" s="23" t="n">
        <f aca="false">IF(ISERROR(VLOOKUP(C1532,$R:$S,2,0)),0,VLOOKUP(C1532,$R:$S,2,0))</f>
        <v>0</v>
      </c>
      <c r="E1532" s="23" t="n">
        <f aca="false">MONTH(A1532)</f>
        <v>8</v>
      </c>
      <c r="F1532" s="23" t="str">
        <f aca="false">VLOOKUP(E1532,$Q:$S,2,0)</f>
        <v>08</v>
      </c>
      <c r="G1532" s="24" t="n">
        <f aca="false">YEAR(A1532)</f>
        <v>2021</v>
      </c>
      <c r="H1532" s="25" t="n">
        <f aca="false">IF(D1532="OK",DATE(G1532,C1532,E1532),A1532)</f>
        <v>44411</v>
      </c>
      <c r="I1532" s="22" t="str">
        <f aca="false">IF('14012026'!D1532="","",'14012026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n">
        <f aca="false">IF('14012026'!C1533="","",'14012026'!C1533)</f>
        <v>30682</v>
      </c>
      <c r="B1533" s="23" t="str">
        <f aca="false">TEXT(A1533,"DDMMAAAA")</f>
        <v>2610Sunday</v>
      </c>
      <c r="C1533" s="23" t="str">
        <f aca="false">LEFT(B1533,2)</f>
        <v>26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1984</v>
      </c>
      <c r="H1533" s="25" t="n">
        <f aca="false">IF(D1533="OK",DATE(G1533,C1533,E1533),A1533)</f>
        <v>30682</v>
      </c>
      <c r="I1533" s="22" t="str">
        <f aca="false">IF('14012026'!D1533="","",'14012026'!D1533)</f>
        <v>26/09/2017</v>
      </c>
      <c r="J1533" s="23" t="str">
        <f aca="false">TEXT(I1533,"DDMMAAAA")</f>
        <v>26/09/2017</v>
      </c>
      <c r="K1533" s="23" t="str">
        <f aca="false">LEFT(J1533,2)</f>
        <v>26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6/09/2017</v>
      </c>
    </row>
    <row r="1534" customFormat="false" ht="15" hidden="false" customHeight="false" outlineLevel="0" collapsed="false">
      <c r="A1534" s="22" t="str">
        <f aca="false">IF('14012026'!C1534="","",'14012026'!C1534)</f>
        <v>18/01/2007</v>
      </c>
      <c r="B1534" s="23" t="str">
        <f aca="false">TEXT(A1534,"DDMMAAAA")</f>
        <v>18/01/2007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01/2007</v>
      </c>
      <c r="I1534" s="22" t="str">
        <f aca="false">IF('14012026'!D1534="","",'14012026'!D1534)</f>
        <v>26/09/2017</v>
      </c>
      <c r="J1534" s="23" t="str">
        <f aca="false">TEXT(I1534,"DDMMAAAA")</f>
        <v>26/09/2017</v>
      </c>
      <c r="K1534" s="23" t="str">
        <f aca="false">LEFT(J1534,2)</f>
        <v>26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6/09/2017</v>
      </c>
    </row>
    <row r="1535" customFormat="false" ht="15" hidden="false" customHeight="false" outlineLevel="0" collapsed="false">
      <c r="A1535" s="22" t="str">
        <f aca="false">IF('14012026'!C1535="","",'14012026'!C1535)</f>
        <v>18/06/2010</v>
      </c>
      <c r="B1535" s="23" t="str">
        <f aca="false">TEXT(A1535,"DDMMAAAA")</f>
        <v>18/06/2010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06/2010</v>
      </c>
      <c r="I1535" s="22" t="str">
        <f aca="false">IF('14012026'!D1535="","",'14012026'!D1535)</f>
        <v>26/09/2017</v>
      </c>
      <c r="J1535" s="23" t="str">
        <f aca="false">TEXT(I1535,"DDMMAAAA")</f>
        <v>26/09/2017</v>
      </c>
      <c r="K1535" s="23" t="str">
        <f aca="false">LEFT(J1535,2)</f>
        <v>26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6/09/2017</v>
      </c>
    </row>
    <row r="1536" customFormat="false" ht="15" hidden="false" customHeight="false" outlineLevel="0" collapsed="false">
      <c r="A1536" s="22" t="str">
        <f aca="false">IF('14012026'!C1536="","",'14012026'!C1536)</f>
        <v>26/10/2009</v>
      </c>
      <c r="B1536" s="23" t="str">
        <f aca="false">TEXT(A1536,"DDMMAAAA")</f>
        <v>26/10/2009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6/10/2009</v>
      </c>
      <c r="I1536" s="22" t="str">
        <f aca="false">IF('14012026'!D1536="","",'14012026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14012026'!C1537="","",'14012026'!C1537)</f>
        <v>26/10/2009</v>
      </c>
      <c r="B1537" s="23" t="str">
        <f aca="false">TEXT(A1537,"DDMMAAAA")</f>
        <v>26/10/2009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6/10/2009</v>
      </c>
      <c r="I1537" s="22" t="str">
        <f aca="false">IF('14012026'!D1537="","",'14012026'!D1537)</f>
        <v>26/09/2017</v>
      </c>
      <c r="J1537" s="23" t="str">
        <f aca="false">TEXT(I1537,"DDMMAAAA")</f>
        <v>26/09/2017</v>
      </c>
      <c r="K1537" s="23" t="str">
        <f aca="false">LEFT(J1537,2)</f>
        <v>26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6/09/2017</v>
      </c>
    </row>
    <row r="1538" customFormat="false" ht="15" hidden="false" customHeight="false" outlineLevel="0" collapsed="false">
      <c r="A1538" s="22" t="n">
        <f aca="false">IF('14012026'!C1538="","",'14012026'!C1538)</f>
        <v>43081</v>
      </c>
      <c r="B1538" s="23" t="str">
        <f aca="false">TEXT(A1538,"DDMMAAAA")</f>
        <v>2409Tuesday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n">
        <f aca="false">MONTH(A1538)</f>
        <v>12</v>
      </c>
      <c r="F1538" s="23" t="str">
        <f aca="false">VLOOKUP(E1538,$Q:$S,2,0)</f>
        <v>12</v>
      </c>
      <c r="G1538" s="24" t="n">
        <f aca="false">YEAR(A1538)</f>
        <v>2017</v>
      </c>
      <c r="H1538" s="25" t="n">
        <f aca="false">IF(D1538="OK",DATE(G1538,C1538,E1538),A1538)</f>
        <v>43081</v>
      </c>
      <c r="I1538" s="22" t="str">
        <f aca="false">IF('14012026'!D1538="","",'14012026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14012026'!C1539="","",'14012026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14012026'!D1539="","",'14012026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14012026'!C1540="","",'14012026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14012026'!D1540="","",'14012026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str">
        <f aca="false">IF('14012026'!C1541="","",'14012026'!C1541)</f>
        <v>27/10/2021</v>
      </c>
      <c r="B1541" s="23" t="str">
        <f aca="false">TEXT(A1541,"DDMMAAAA")</f>
        <v>27/10/2021</v>
      </c>
      <c r="C1541" s="23" t="str">
        <f aca="false">LEFT(B1541,2)</f>
        <v>27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7/10/2021</v>
      </c>
      <c r="I1541" s="22" t="str">
        <f aca="false">IF('14012026'!D1541="","",'14012026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n">
        <f aca="false">IF('14012026'!C1542="","",'14012026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14012026'!D1542="","",'14012026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14012026'!C1543="","",'14012026'!C1543)</f>
        <v>45201</v>
      </c>
      <c r="B1543" s="23" t="str">
        <f aca="false">TEXT(A1543,"DDMMAAAA")</f>
        <v>1707Monday</v>
      </c>
      <c r="C1543" s="23" t="str">
        <f aca="false">LEFT(B1543,2)</f>
        <v>17</v>
      </c>
      <c r="D1543" s="23" t="n">
        <f aca="false">IF(ISERROR(VLOOKUP(C1543,$R:$S,2,0)),0,VLOOKUP(C1543,$R:$S,2,0))</f>
        <v>0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23</v>
      </c>
      <c r="H1543" s="25" t="n">
        <f aca="false">IF(D1543="OK",DATE(G1543,C1543,E1543),A1543)</f>
        <v>45201</v>
      </c>
      <c r="I1543" s="22" t="str">
        <f aca="false">IF('14012026'!D1543="","",'14012026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14012026'!C1544="","",'14012026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n">
        <f aca="false">IF('14012026'!D1544="","",'14012026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14012026'!C1545="","",'14012026'!C1545)</f>
        <v>41640</v>
      </c>
      <c r="B1545" s="23" t="str">
        <f aca="false">TEXT(A1545,"DDMMAAAA")</f>
        <v>2910Wednesday</v>
      </c>
      <c r="C1545" s="23" t="str">
        <f aca="false">LEFT(B1545,2)</f>
        <v>29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2014</v>
      </c>
      <c r="H1545" s="25" t="n">
        <f aca="false">IF(D1545="OK",DATE(G1545,C1545,E1545),A1545)</f>
        <v>41640</v>
      </c>
      <c r="I1545" s="22" t="str">
        <f aca="false">IF('14012026'!D1545="","",'14012026'!D1545)</f>
        <v>31/12/2099</v>
      </c>
      <c r="J1545" s="23" t="str">
        <f aca="false">TEXT(I1545,"DDMMAAAA")</f>
        <v>31/12/2099</v>
      </c>
      <c r="K1545" s="23" t="str">
        <f aca="false">LEFT(J1545,2)</f>
        <v>31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1/12/2099</v>
      </c>
    </row>
    <row r="1546" customFormat="false" ht="15" hidden="false" customHeight="false" outlineLevel="0" collapsed="false">
      <c r="A1546" s="22" t="n">
        <f aca="false">IF('14012026'!C1546="","",'14012026'!C1546)</f>
        <v>41640</v>
      </c>
      <c r="B1546" s="23" t="str">
        <f aca="false">TEXT(A1546,"DDMMAAAA")</f>
        <v>2910Wednesday</v>
      </c>
      <c r="C1546" s="23" t="str">
        <f aca="false">LEFT(B1546,2)</f>
        <v>29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2014</v>
      </c>
      <c r="H1546" s="25" t="n">
        <f aca="false">IF(D1546="OK",DATE(G1546,C1546,E1546),A1546)</f>
        <v>41640</v>
      </c>
      <c r="I1546" s="22" t="str">
        <f aca="false">IF('14012026'!D1546="","",'14012026'!D1546)</f>
        <v>31/12/2099</v>
      </c>
      <c r="J1546" s="23" t="str">
        <f aca="false">TEXT(I1546,"DDMMAAAA")</f>
        <v>31/12/2099</v>
      </c>
      <c r="K1546" s="23" t="str">
        <f aca="false">LEFT(J1546,2)</f>
        <v>31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1/12/2099</v>
      </c>
    </row>
    <row r="1547" customFormat="false" ht="15" hidden="false" customHeight="false" outlineLevel="0" collapsed="false">
      <c r="A1547" s="22" t="str">
        <f aca="false">IF('14012026'!C1547="","",'14012026'!C1547)</f>
        <v>27/10/2021</v>
      </c>
      <c r="B1547" s="23" t="str">
        <f aca="false">TEXT(A1547,"DDMMAAAA")</f>
        <v>27/10/2021</v>
      </c>
      <c r="C1547" s="23" t="str">
        <f aca="false">LEFT(B1547,2)</f>
        <v>27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27/10/2021</v>
      </c>
      <c r="I1547" s="22" t="str">
        <f aca="false">IF('14012026'!D1547="","",'14012026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14012026'!C1548="","",'14012026'!C1548)</f>
        <v>41640</v>
      </c>
      <c r="B1548" s="23" t="str">
        <f aca="false">TEXT(A1548,"DDMMAAAA")</f>
        <v>2910Wednesday</v>
      </c>
      <c r="C1548" s="23" t="str">
        <f aca="false">LEFT(B1548,2)</f>
        <v>29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2014</v>
      </c>
      <c r="H1548" s="25" t="n">
        <f aca="false">IF(D1548="OK",DATE(G1548,C1548,E1548),A1548)</f>
        <v>41640</v>
      </c>
      <c r="I1548" s="22" t="str">
        <f aca="false">IF('14012026'!D1548="","",'14012026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14012026'!C1549="","",'14012026'!C1549)</f>
        <v>44411</v>
      </c>
      <c r="B1549" s="23" t="str">
        <f aca="false">TEXT(A1549,"DDMMAAAA")</f>
        <v>2505Tuesday</v>
      </c>
      <c r="C1549" s="23" t="str">
        <f aca="false">LEFT(B1549,2)</f>
        <v>25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21</v>
      </c>
      <c r="H1549" s="25" t="n">
        <f aca="false">IF(D1549="OK",DATE(G1549,C1549,E1549),A1549)</f>
        <v>44411</v>
      </c>
      <c r="I1549" s="22" t="str">
        <f aca="false">IF('14012026'!D1549="","",'14012026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n">
        <f aca="false">IF('14012026'!C1550="","",'14012026'!C1550)</f>
        <v>44411</v>
      </c>
      <c r="B1550" s="23" t="str">
        <f aca="false">TEXT(A1550,"DDMMAAAA")</f>
        <v>2505Tuesday</v>
      </c>
      <c r="C1550" s="23" t="str">
        <f aca="false">LEFT(B1550,2)</f>
        <v>25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21</v>
      </c>
      <c r="H1550" s="25" t="n">
        <f aca="false">IF(D1550="OK",DATE(G1550,C1550,E1550),A1550)</f>
        <v>44411</v>
      </c>
      <c r="I1550" s="22" t="str">
        <f aca="false">IF('14012026'!D1550="","",'14012026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n">
        <f aca="false">IF('14012026'!C1551="","",'14012026'!C1551)</f>
        <v>44411</v>
      </c>
      <c r="B1551" s="23" t="str">
        <f aca="false">TEXT(A1551,"DDMMAAAA")</f>
        <v>2505Tuesday</v>
      </c>
      <c r="C1551" s="23" t="str">
        <f aca="false">LEFT(B1551,2)</f>
        <v>25</v>
      </c>
      <c r="D1551" s="23" t="n">
        <f aca="false">IF(ISERROR(VLOOKUP(C1551,$R:$S,2,0)),0,VLOOKUP(C1551,$R:$S,2,0))</f>
        <v>0</v>
      </c>
      <c r="E1551" s="23" t="n">
        <f aca="false">MONTH(A1551)</f>
        <v>8</v>
      </c>
      <c r="F1551" s="23" t="str">
        <f aca="false">VLOOKUP(E1551,$Q:$S,2,0)</f>
        <v>08</v>
      </c>
      <c r="G1551" s="24" t="n">
        <f aca="false">YEAR(A1551)</f>
        <v>2021</v>
      </c>
      <c r="H1551" s="25" t="n">
        <f aca="false">IF(D1551="OK",DATE(G1551,C1551,E1551),A1551)</f>
        <v>44411</v>
      </c>
      <c r="I1551" s="22" t="str">
        <f aca="false">IF('14012026'!D1551="","",'14012026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n">
        <f aca="false">IF('14012026'!C1552="","",'14012026'!C1552)</f>
        <v>44411</v>
      </c>
      <c r="B1552" s="23" t="str">
        <f aca="false">TEXT(A1552,"DDMMAAAA")</f>
        <v>2505Tuesday</v>
      </c>
      <c r="C1552" s="23" t="str">
        <f aca="false">LEFT(B1552,2)</f>
        <v>25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21</v>
      </c>
      <c r="H1552" s="25" t="n">
        <f aca="false">IF(D1552="OK",DATE(G1552,C1552,E1552),A1552)</f>
        <v>44411</v>
      </c>
      <c r="I1552" s="22" t="str">
        <f aca="false">IF('14012026'!D1552="","",'14012026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n">
        <f aca="false">IF('14012026'!C1553="","",'14012026'!C1553)</f>
        <v>42186</v>
      </c>
      <c r="B1553" s="23" t="str">
        <f aca="false">TEXT(A1553,"DDMMAAAA")</f>
        <v>1404Wednesday</v>
      </c>
      <c r="C1553" s="23" t="str">
        <f aca="false">LEFT(B1553,2)</f>
        <v>14</v>
      </c>
      <c r="D1553" s="23" t="n">
        <f aca="false">IF(ISERROR(VLOOKUP(C1553,$R:$S,2,0)),0,VLOOKUP(C1553,$R:$S,2,0))</f>
        <v>0</v>
      </c>
      <c r="E1553" s="23" t="n">
        <f aca="false">MONTH(A1553)</f>
        <v>7</v>
      </c>
      <c r="F1553" s="23" t="str">
        <f aca="false">VLOOKUP(E1553,$Q:$S,2,0)</f>
        <v>07</v>
      </c>
      <c r="G1553" s="24" t="n">
        <f aca="false">YEAR(A1553)</f>
        <v>2015</v>
      </c>
      <c r="H1553" s="25" t="n">
        <f aca="false">IF(D1553="OK",DATE(G1553,C1553,E1553),A1553)</f>
        <v>42186</v>
      </c>
      <c r="I1553" s="22" t="str">
        <f aca="false">IF('14012026'!D1553="","",'14012026'!D1553)</f>
        <v>26/09/2017</v>
      </c>
      <c r="J1553" s="23" t="str">
        <f aca="false">TEXT(I1553,"DDMMAAAA")</f>
        <v>26/09/2017</v>
      </c>
      <c r="K1553" s="23" t="str">
        <f aca="false">LEFT(J1553,2)</f>
        <v>26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6/09/2017</v>
      </c>
    </row>
    <row r="1554" customFormat="false" ht="15" hidden="false" customHeight="false" outlineLevel="0" collapsed="false">
      <c r="A1554" s="22" t="n">
        <f aca="false">IF('14012026'!C1554="","",'14012026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14012026'!D1554="","",'14012026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n">
        <f aca="false">IF('14012026'!C1555="","",'14012026'!C1555)</f>
        <v>45170</v>
      </c>
      <c r="B1555" s="23" t="str">
        <f aca="false">TEXT(A1555,"DDMMAAAA")</f>
        <v>1506Friday</v>
      </c>
      <c r="C1555" s="23" t="str">
        <f aca="false">LEFT(B1555,2)</f>
        <v>15</v>
      </c>
      <c r="D1555" s="23" t="n">
        <f aca="false">IF(ISERROR(VLOOKUP(C1555,$R:$S,2,0)),0,VLOOKUP(C1555,$R:$S,2,0))</f>
        <v>0</v>
      </c>
      <c r="E1555" s="23" t="n">
        <f aca="false">MONTH(A1555)</f>
        <v>9</v>
      </c>
      <c r="F1555" s="23" t="str">
        <f aca="false">VLOOKUP(E1555,$Q:$S,2,0)</f>
        <v>09</v>
      </c>
      <c r="G1555" s="24" t="n">
        <f aca="false">YEAR(A1555)</f>
        <v>2023</v>
      </c>
      <c r="H1555" s="25" t="n">
        <f aca="false">IF(D1555="OK",DATE(G1555,C1555,E1555),A1555)</f>
        <v>45170</v>
      </c>
      <c r="I1555" s="22" t="str">
        <f aca="false">IF('14012026'!D1555="","",'14012026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n">
        <f aca="false">IF('14012026'!C1556="","",'14012026'!C1556)</f>
        <v>45170</v>
      </c>
      <c r="B1556" s="23" t="str">
        <f aca="false">TEXT(A1556,"DDMMAAAA")</f>
        <v>1506Friday</v>
      </c>
      <c r="C1556" s="23" t="str">
        <f aca="false">LEFT(B1556,2)</f>
        <v>15</v>
      </c>
      <c r="D1556" s="23" t="n">
        <f aca="false">IF(ISERROR(VLOOKUP(C1556,$R:$S,2,0)),0,VLOOKUP(C1556,$R:$S,2,0))</f>
        <v>0</v>
      </c>
      <c r="E1556" s="23" t="n">
        <f aca="false">MONTH(A1556)</f>
        <v>9</v>
      </c>
      <c r="F1556" s="23" t="str">
        <f aca="false">VLOOKUP(E1556,$Q:$S,2,0)</f>
        <v>09</v>
      </c>
      <c r="G1556" s="24" t="n">
        <f aca="false">YEAR(A1556)</f>
        <v>2023</v>
      </c>
      <c r="H1556" s="25" t="n">
        <f aca="false">IF(D1556="OK",DATE(G1556,C1556,E1556),A1556)</f>
        <v>45170</v>
      </c>
      <c r="I1556" s="22" t="str">
        <f aca="false">IF('14012026'!D1556="","",'14012026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n">
        <f aca="false">IF('14012026'!C1557="","",'14012026'!C1557)</f>
        <v>45170</v>
      </c>
      <c r="B1557" s="23" t="str">
        <f aca="false">TEXT(A1557,"DDMMAAAA")</f>
        <v>1506Friday</v>
      </c>
      <c r="C1557" s="23" t="str">
        <f aca="false">LEFT(B1557,2)</f>
        <v>15</v>
      </c>
      <c r="D1557" s="23" t="n">
        <f aca="false">IF(ISERROR(VLOOKUP(C1557,$R:$S,2,0)),0,VLOOKUP(C1557,$R:$S,2,0))</f>
        <v>0</v>
      </c>
      <c r="E1557" s="23" t="n">
        <f aca="false">MONTH(A1557)</f>
        <v>9</v>
      </c>
      <c r="F1557" s="23" t="str">
        <f aca="false">VLOOKUP(E1557,$Q:$S,2,0)</f>
        <v>09</v>
      </c>
      <c r="G1557" s="24" t="n">
        <f aca="false">YEAR(A1557)</f>
        <v>2023</v>
      </c>
      <c r="H1557" s="25" t="n">
        <f aca="false">IF(D1557="OK",DATE(G1557,C1557,E1557),A1557)</f>
        <v>45170</v>
      </c>
      <c r="I1557" s="22" t="str">
        <f aca="false">IF('14012026'!D1557="","",'14012026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n">
        <f aca="false">IF('14012026'!C1558="","",'14012026'!C1558)</f>
        <v>45170</v>
      </c>
      <c r="B1558" s="23" t="str">
        <f aca="false">TEXT(A1558,"DDMMAAAA")</f>
        <v>1506Friday</v>
      </c>
      <c r="C1558" s="23" t="str">
        <f aca="false">LEFT(B1558,2)</f>
        <v>15</v>
      </c>
      <c r="D1558" s="23" t="n">
        <f aca="false">IF(ISERROR(VLOOKUP(C1558,$R:$S,2,0)),0,VLOOKUP(C1558,$R:$S,2,0))</f>
        <v>0</v>
      </c>
      <c r="E1558" s="23" t="n">
        <f aca="false">MONTH(A1558)</f>
        <v>9</v>
      </c>
      <c r="F1558" s="23" t="str">
        <f aca="false">VLOOKUP(E1558,$Q:$S,2,0)</f>
        <v>09</v>
      </c>
      <c r="G1558" s="24" t="n">
        <f aca="false">YEAR(A1558)</f>
        <v>2023</v>
      </c>
      <c r="H1558" s="25" t="n">
        <f aca="false">IF(D1558="OK",DATE(G1558,C1558,E1558),A1558)</f>
        <v>45170</v>
      </c>
      <c r="I1558" s="22" t="str">
        <f aca="false">IF('14012026'!D1558="","",'14012026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n">
        <f aca="false">IF('14012026'!C1559="","",'14012026'!C1559)</f>
        <v>45170</v>
      </c>
      <c r="B1559" s="23" t="str">
        <f aca="false">TEXT(A1559,"DDMMAAAA")</f>
        <v>1506Friday</v>
      </c>
      <c r="C1559" s="23" t="str">
        <f aca="false">LEFT(B1559,2)</f>
        <v>15</v>
      </c>
      <c r="D1559" s="23" t="n">
        <f aca="false">IF(ISERROR(VLOOKUP(C1559,$R:$S,2,0)),0,VLOOKUP(C1559,$R:$S,2,0))</f>
        <v>0</v>
      </c>
      <c r="E1559" s="23" t="n">
        <f aca="false">MONTH(A1559)</f>
        <v>9</v>
      </c>
      <c r="F1559" s="23" t="str">
        <f aca="false">VLOOKUP(E1559,$Q:$S,2,0)</f>
        <v>09</v>
      </c>
      <c r="G1559" s="24" t="n">
        <f aca="false">YEAR(A1559)</f>
        <v>2023</v>
      </c>
      <c r="H1559" s="25" t="n">
        <f aca="false">IF(D1559="OK",DATE(G1559,C1559,E1559),A1559)</f>
        <v>45170</v>
      </c>
      <c r="I1559" s="22" t="str">
        <f aca="false">IF('14012026'!D1559="","",'14012026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14012026'!C1560="","",'14012026'!C1560)</f>
        <v>14/04/2021</v>
      </c>
      <c r="B1560" s="23" t="str">
        <f aca="false">TEXT(A1560,"DDMMAAAA")</f>
        <v>14/04/2021</v>
      </c>
      <c r="C1560" s="23" t="str">
        <f aca="false">LEFT(B1560,2)</f>
        <v>1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4/04/2021</v>
      </c>
      <c r="I1560" s="22" t="str">
        <f aca="false">IF('14012026'!D1560="","",'14012026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14012026'!C1561="","",'14012026'!C1561)</f>
        <v>30/05/2018</v>
      </c>
      <c r="B1561" s="23" t="str">
        <f aca="false">TEXT(A1561,"DDMMAAAA")</f>
        <v>30/05/2018</v>
      </c>
      <c r="C1561" s="23" t="str">
        <f aca="false">LEFT(B1561,2)</f>
        <v>30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30/05/2018</v>
      </c>
      <c r="I1561" s="22" t="str">
        <f aca="false">IF('14012026'!D1561="","",'14012026'!D1561)</f>
        <v>30/12/2018</v>
      </c>
      <c r="J1561" s="23" t="str">
        <f aca="false">TEXT(I1561,"DDMMAAAA")</f>
        <v>30/12/2018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12/2018</v>
      </c>
    </row>
    <row r="1562" customFormat="false" ht="15" hidden="false" customHeight="false" outlineLevel="0" collapsed="false">
      <c r="A1562" s="22" t="n">
        <f aca="false">IF('14012026'!C1562="","",'14012026'!C1562)</f>
        <v>43315</v>
      </c>
      <c r="B1562" s="23" t="str">
        <f aca="false">TEXT(A1562,"DDMMAAAA")</f>
        <v>2205Friday</v>
      </c>
      <c r="C1562" s="23" t="str">
        <f aca="false">LEFT(B1562,2)</f>
        <v>22</v>
      </c>
      <c r="D1562" s="23" t="n">
        <f aca="false">IF(ISERROR(VLOOKUP(C1562,$R:$S,2,0)),0,VLOOKUP(C1562,$R:$S,2,0))</f>
        <v>0</v>
      </c>
      <c r="E1562" s="23" t="n">
        <f aca="false">MONTH(A1562)</f>
        <v>8</v>
      </c>
      <c r="F1562" s="23" t="str">
        <f aca="false">VLOOKUP(E1562,$Q:$S,2,0)</f>
        <v>08</v>
      </c>
      <c r="G1562" s="24" t="n">
        <f aca="false">YEAR(A1562)</f>
        <v>2018</v>
      </c>
      <c r="H1562" s="25" t="n">
        <f aca="false">IF(D1562="OK",DATE(G1562,C1562,E1562),A1562)</f>
        <v>43315</v>
      </c>
      <c r="I1562" s="22" t="str">
        <f aca="false">IF('14012026'!D1562="","",'14012026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14012026'!C1563="","",'14012026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14012026'!D1563="","",'14012026'!D1563)</f>
        <v/>
      </c>
      <c r="J1563" s="23" t="str">
        <f aca="false">TEXT(I1563,"DDMMAAAA")</f>
        <v/>
      </c>
      <c r="K1563" s="23" t="str">
        <f aca="false">LEFT(J1563,2)</f>
        <v/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/>
      </c>
    </row>
    <row r="1564" customFormat="false" ht="15" hidden="false" customHeight="false" outlineLevel="0" collapsed="false">
      <c r="A1564" s="22" t="str">
        <f aca="false">IF('14012026'!C1564="","",'14012026'!C1564)</f>
        <v>18/12/2019</v>
      </c>
      <c r="B1564" s="23" t="str">
        <f aca="false">TEXT(A1564,"DDMMAAAA")</f>
        <v>18/12/2019</v>
      </c>
      <c r="C1564" s="23" t="str">
        <f aca="false">LEFT(B1564,2)</f>
        <v>18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8/12/2019</v>
      </c>
      <c r="I1564" s="22" t="str">
        <f aca="false">IF('14012026'!D1564="","",'14012026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14012026'!C1565="","",'14012026'!C1565)</f>
        <v>18/12/2019</v>
      </c>
      <c r="B1565" s="23" t="str">
        <f aca="false">TEXT(A1565,"DDMMAAAA")</f>
        <v>18/12/2019</v>
      </c>
      <c r="C1565" s="23" t="str">
        <f aca="false">LEFT(B1565,2)</f>
        <v>1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8/12/2019</v>
      </c>
      <c r="I1565" s="22" t="str">
        <f aca="false">IF('14012026'!D1565="","",'14012026'!D1565)</f>
        <v/>
      </c>
      <c r="J1565" s="23" t="str">
        <f aca="false">TEXT(I1565,"DDMMAAAA")</f>
        <v/>
      </c>
      <c r="K1565" s="23" t="str">
        <f aca="false">LEFT(J1565,2)</f>
        <v/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/>
      </c>
    </row>
    <row r="1566" customFormat="false" ht="15" hidden="false" customHeight="false" outlineLevel="0" collapsed="false">
      <c r="A1566" s="22" t="str">
        <f aca="false">IF('14012026'!C1566="","",'14012026'!C1566)</f>
        <v>18/12/2019</v>
      </c>
      <c r="B1566" s="23" t="str">
        <f aca="false">TEXT(A1566,"DDMMAAAA")</f>
        <v>18/12/2019</v>
      </c>
      <c r="C1566" s="23" t="str">
        <f aca="false">LEFT(B1566,2)</f>
        <v>1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18/12/2019</v>
      </c>
      <c r="I1566" s="22" t="str">
        <f aca="false">IF('14012026'!D1566="","",'14012026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14012026'!C1567="","",'14012026'!C1567)</f>
        <v>18/12/2019</v>
      </c>
      <c r="B1567" s="23" t="str">
        <f aca="false">TEXT(A1567,"DDMMAAAA")</f>
        <v>18/12/2019</v>
      </c>
      <c r="C1567" s="23" t="str">
        <f aca="false">LEFT(B1567,2)</f>
        <v>1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18/12/2019</v>
      </c>
      <c r="I1567" s="22" t="str">
        <f aca="false">IF('14012026'!D1567="","",'14012026'!D1567)</f>
        <v/>
      </c>
      <c r="J1567" s="23" t="str">
        <f aca="false">TEXT(I1567,"DDMMAAAA")</f>
        <v/>
      </c>
      <c r="K1567" s="23" t="str">
        <f aca="false">LEFT(J1567,2)</f>
        <v/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/>
      </c>
    </row>
    <row r="1568" customFormat="false" ht="15" hidden="false" customHeight="false" outlineLevel="0" collapsed="false">
      <c r="A1568" s="22" t="str">
        <f aca="false">IF('14012026'!C1568="","",'14012026'!C1568)</f>
        <v>18/12/2019</v>
      </c>
      <c r="B1568" s="23" t="str">
        <f aca="false">TEXT(A1568,"DDMMAAAA")</f>
        <v>18/12/2019</v>
      </c>
      <c r="C1568" s="23" t="str">
        <f aca="false">LEFT(B1568,2)</f>
        <v>18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18/12/2019</v>
      </c>
      <c r="I1568" s="22" t="str">
        <f aca="false">IF('14012026'!D1568="","",'14012026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14012026'!C1569="","",'14012026'!C1569)</f>
        <v>19/12/2019</v>
      </c>
      <c r="B1569" s="23" t="str">
        <f aca="false">TEXT(A1569,"DDMMAAAA")</f>
        <v>19/12/2019</v>
      </c>
      <c r="C1569" s="23" t="str">
        <f aca="false">LEFT(B1569,2)</f>
        <v>19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19/12/2019</v>
      </c>
      <c r="I1569" s="22" t="str">
        <f aca="false">IF('14012026'!D1569="","",'14012026'!D1569)</f>
        <v/>
      </c>
      <c r="J1569" s="23" t="str">
        <f aca="false">TEXT(I1569,"DDMMAAAA")</f>
        <v/>
      </c>
      <c r="K1569" s="23" t="str">
        <f aca="false">LEFT(J1569,2)</f>
        <v/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/>
      </c>
    </row>
    <row r="1570" customFormat="false" ht="15" hidden="false" customHeight="false" outlineLevel="0" collapsed="false">
      <c r="A1570" s="22" t="str">
        <f aca="false">IF('14012026'!C1570="","",'14012026'!C1570)</f>
        <v>19/12/2019</v>
      </c>
      <c r="B1570" s="23" t="str">
        <f aca="false">TEXT(A1570,"DDMMAAAA")</f>
        <v>19/12/2019</v>
      </c>
      <c r="C1570" s="23" t="str">
        <f aca="false">LEFT(B1570,2)</f>
        <v>19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19/12/2019</v>
      </c>
      <c r="I1570" s="22" t="str">
        <f aca="false">IF('14012026'!D1570="","",'14012026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14012026'!C1571="","",'14012026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14012026'!D1571="","",'14012026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14012026'!C1572="","",'14012026'!C1572)</f>
        <v>24/09/2021</v>
      </c>
      <c r="B1572" s="23" t="str">
        <f aca="false">TEXT(A1572,"DDMMAAAA")</f>
        <v>24/09/2021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9/2021</v>
      </c>
      <c r="I1572" s="22" t="str">
        <f aca="false">IF('14012026'!D1572="","",'14012026'!D1572)</f>
        <v>30/06/2024</v>
      </c>
      <c r="J1572" s="23" t="str">
        <f aca="false">TEXT(I1572,"DDMMAAAA")</f>
        <v>30/06/2024</v>
      </c>
      <c r="K1572" s="23" t="str">
        <f aca="false">LEFT(J1572,2)</f>
        <v>30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30/06/2024</v>
      </c>
    </row>
    <row r="1573" customFormat="false" ht="15" hidden="false" customHeight="false" outlineLevel="0" collapsed="false">
      <c r="A1573" s="22" t="str">
        <f aca="false">IF('14012026'!C1573="","",'14012026'!C1573)</f>
        <v>24/09/2021</v>
      </c>
      <c r="B1573" s="23" t="str">
        <f aca="false">TEXT(A1573,"DDMMAAAA")</f>
        <v>24/09/2021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9/2021</v>
      </c>
      <c r="I1573" s="22" t="str">
        <f aca="false">IF('14012026'!D1573="","",'14012026'!D1573)</f>
        <v>30/06/2024</v>
      </c>
      <c r="J1573" s="23" t="str">
        <f aca="false">TEXT(I1573,"DDMMAAAA")</f>
        <v>30/06/2024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6/2024</v>
      </c>
    </row>
    <row r="1574" customFormat="false" ht="15" hidden="false" customHeight="false" outlineLevel="0" collapsed="false">
      <c r="A1574" s="22" t="str">
        <f aca="false">IF('14012026'!C1574="","",'14012026'!C1574)</f>
        <v>24/09/2021</v>
      </c>
      <c r="B1574" s="23" t="str">
        <f aca="false">TEXT(A1574,"DDMMAAAA")</f>
        <v>24/09/2021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4/09/2021</v>
      </c>
      <c r="I1574" s="22" t="str">
        <f aca="false">IF('14012026'!D1574="","",'14012026'!D1574)</f>
        <v>30/06/2024</v>
      </c>
      <c r="J1574" s="23" t="str">
        <f aca="false">TEXT(I1574,"DDMMAAAA")</f>
        <v>30/06/2024</v>
      </c>
      <c r="K1574" s="23" t="str">
        <f aca="false">LEFT(J1574,2)</f>
        <v>30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30/06/2024</v>
      </c>
    </row>
    <row r="1575" customFormat="false" ht="15" hidden="false" customHeight="false" outlineLevel="0" collapsed="false">
      <c r="A1575" s="22" t="str">
        <f aca="false">IF('14012026'!C1575="","",'14012026'!C1575)</f>
        <v>24/09/2021</v>
      </c>
      <c r="B1575" s="23" t="str">
        <f aca="false">TEXT(A1575,"DDMMAAAA")</f>
        <v>24/09/2021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9/2021</v>
      </c>
      <c r="I1575" s="22" t="str">
        <f aca="false">IF('14012026'!D1575="","",'14012026'!D1575)</f>
        <v>30/06/2024</v>
      </c>
      <c r="J1575" s="23" t="str">
        <f aca="false">TEXT(I1575,"DDMMAAAA")</f>
        <v>30/06/2024</v>
      </c>
      <c r="K1575" s="23" t="str">
        <f aca="false">LEFT(J1575,2)</f>
        <v>30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30/06/2024</v>
      </c>
    </row>
    <row r="1576" customFormat="false" ht="15" hidden="false" customHeight="false" outlineLevel="0" collapsed="false">
      <c r="A1576" s="22" t="str">
        <f aca="false">IF('14012026'!C1576="","",'14012026'!C1576)</f>
        <v>24/09/2021</v>
      </c>
      <c r="B1576" s="23" t="str">
        <f aca="false">TEXT(A1576,"DDMMAAAA")</f>
        <v>24/09/2021</v>
      </c>
      <c r="C1576" s="23" t="str">
        <f aca="false">LEFT(B1576,2)</f>
        <v>24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4/09/2021</v>
      </c>
      <c r="I1576" s="22" t="str">
        <f aca="false">IF('14012026'!D1576="","",'14012026'!D1576)</f>
        <v>30/06/2024</v>
      </c>
      <c r="J1576" s="23" t="str">
        <f aca="false">TEXT(I1576,"DDMMAAAA")</f>
        <v>30/06/2024</v>
      </c>
      <c r="K1576" s="23" t="str">
        <f aca="false">LEFT(J1576,2)</f>
        <v>30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30/06/2024</v>
      </c>
    </row>
    <row r="1577" customFormat="false" ht="15" hidden="false" customHeight="false" outlineLevel="0" collapsed="false">
      <c r="A1577" s="22" t="str">
        <f aca="false">IF('14012026'!C1577="","",'14012026'!C1577)</f>
        <v>26/08/2021</v>
      </c>
      <c r="B1577" s="23" t="str">
        <f aca="false">TEXT(A1577,"DDMMAAAA")</f>
        <v>26/08/2021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>26/08/2021</v>
      </c>
      <c r="I1577" s="22" t="n">
        <f aca="false">IF('14012026'!D1577="","",'14012026'!D1577)</f>
        <v>45265</v>
      </c>
      <c r="J1577" s="23" t="str">
        <f aca="false">TEXT(I1577,"DDMMAAAA")</f>
        <v>2209Tuesday</v>
      </c>
      <c r="K1577" s="23" t="str">
        <f aca="false">LEFT(J1577,2)</f>
        <v>22</v>
      </c>
      <c r="L1577" s="23" t="n">
        <f aca="false">IF(ISERROR(VLOOKUP(K1577,$R:$S,2,0)),0,VLOOKUP(K1577,$R:$S,2,0))</f>
        <v>0</v>
      </c>
      <c r="M1577" s="23" t="n">
        <f aca="false">MONTH(I1577)</f>
        <v>12</v>
      </c>
      <c r="N1577" s="23" t="str">
        <f aca="false">VLOOKUP(M1577,$Q:$S,2,0)</f>
        <v>12</v>
      </c>
      <c r="O1577" s="24" t="n">
        <f aca="false">YEAR(I1577)</f>
        <v>2023</v>
      </c>
      <c r="P1577" s="25" t="n">
        <f aca="false">IF(L1577="OK",DATE(O1577,K1577,M1577),I1577)</f>
        <v>45265</v>
      </c>
    </row>
    <row r="1578" customFormat="false" ht="15" hidden="false" customHeight="false" outlineLevel="0" collapsed="false">
      <c r="A1578" s="22" t="n">
        <f aca="false">IF('14012026'!C1578="","",'14012026'!C1578)</f>
        <v>42859</v>
      </c>
      <c r="B1578" s="23" t="str">
        <f aca="false">TEXT(A1578,"DDMMAAAA")</f>
        <v>0802Thursday</v>
      </c>
      <c r="C1578" s="23" t="str">
        <f aca="false">LEFT(B1578,2)</f>
        <v>08</v>
      </c>
      <c r="D1578" s="23" t="str">
        <f aca="false">IF(ISERROR(VLOOKUP(C1578,$R:$S,2,0)),0,VLOOKUP(C1578,$R:$S,2,0))</f>
        <v>OK</v>
      </c>
      <c r="E1578" s="23" t="n">
        <f aca="false">MONTH(A1578)</f>
        <v>5</v>
      </c>
      <c r="F1578" s="23" t="str">
        <f aca="false">VLOOKUP(E1578,$Q:$S,2,0)</f>
        <v>05</v>
      </c>
      <c r="G1578" s="24" t="n">
        <f aca="false">YEAR(A1578)</f>
        <v>2017</v>
      </c>
      <c r="H1578" s="25" t="n">
        <f aca="false">IF(D1578="OK",DATE(G1578,C1578,E1578),A1578)</f>
        <v>42952</v>
      </c>
      <c r="I1578" s="22" t="str">
        <f aca="false">IF('14012026'!D1578="","",'14012026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4012026'!C1579="","",'14012026'!C1579)</f>
        <v>43010</v>
      </c>
      <c r="B1579" s="23" t="str">
        <f aca="false">TEXT(A1579,"DDMMAAAA")</f>
        <v>1207Mon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10</v>
      </c>
      <c r="F1579" s="23" t="str">
        <f aca="false">VLOOKUP(E1579,$Q:$S,2,0)</f>
        <v>10</v>
      </c>
      <c r="G1579" s="24" t="n">
        <f aca="false">YEAR(A1579)</f>
        <v>2017</v>
      </c>
      <c r="H1579" s="25" t="n">
        <f aca="false">IF(D1579="OK",DATE(G1579,C1579,E1579),A1579)</f>
        <v>43079</v>
      </c>
      <c r="I1579" s="22" t="str">
        <f aca="false">IF('14012026'!D1579="","",'14012026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4012026'!C1580="","",'14012026'!C1580)</f>
        <v>42804</v>
      </c>
      <c r="B1580" s="23" t="str">
        <f aca="false">TEXT(A1580,"DDMMAAAA")</f>
        <v>1212Friday</v>
      </c>
      <c r="C1580" s="23" t="str">
        <f aca="false">LEFT(B1580,2)</f>
        <v>12</v>
      </c>
      <c r="D1580" s="23" t="str">
        <f aca="false">IF(ISERROR(VLOOKUP(C1580,$R:$S,2,0)),0,VLOOKUP(C1580,$R:$S,2,0))</f>
        <v>OK</v>
      </c>
      <c r="E1580" s="23" t="n">
        <f aca="false">MONTH(A1580)</f>
        <v>3</v>
      </c>
      <c r="F1580" s="23" t="str">
        <f aca="false">VLOOKUP(E1580,$Q:$S,2,0)</f>
        <v>03</v>
      </c>
      <c r="G1580" s="24" t="n">
        <f aca="false">YEAR(A1580)</f>
        <v>2017</v>
      </c>
      <c r="H1580" s="25" t="n">
        <f aca="false">IF(D1580="OK",DATE(G1580,C1580,E1580),A1580)</f>
        <v>43072</v>
      </c>
      <c r="I1580" s="22" t="str">
        <f aca="false">IF('14012026'!D1580="","",'14012026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4012026'!C1581="","",'14012026'!C1581)</f>
        <v>42804</v>
      </c>
      <c r="B1581" s="23" t="str">
        <f aca="false">TEXT(A1581,"DDMMAAAA")</f>
        <v>1212Friday</v>
      </c>
      <c r="C1581" s="23" t="str">
        <f aca="false">LEFT(B1581,2)</f>
        <v>12</v>
      </c>
      <c r="D1581" s="23" t="str">
        <f aca="false">IF(ISERROR(VLOOKUP(C1581,$R:$S,2,0)),0,VLOOKUP(C1581,$R:$S,2,0))</f>
        <v>OK</v>
      </c>
      <c r="E1581" s="23" t="n">
        <f aca="false">MONTH(A1581)</f>
        <v>3</v>
      </c>
      <c r="F1581" s="23" t="str">
        <f aca="false">VLOOKUP(E1581,$Q:$S,2,0)</f>
        <v>03</v>
      </c>
      <c r="G1581" s="24" t="n">
        <f aca="false">YEAR(A1581)</f>
        <v>2017</v>
      </c>
      <c r="H1581" s="25" t="n">
        <f aca="false">IF(D1581="OK",DATE(G1581,C1581,E1581),A1581)</f>
        <v>43072</v>
      </c>
      <c r="I1581" s="22" t="str">
        <f aca="false">IF('14012026'!D1581="","",'14012026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4012026'!C1582="","",'14012026'!C1582)</f>
        <v>42804</v>
      </c>
      <c r="B1582" s="23" t="str">
        <f aca="false">TEXT(A1582,"DDMMAAAA")</f>
        <v>1212Fri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3</v>
      </c>
      <c r="F1582" s="23" t="str">
        <f aca="false">VLOOKUP(E1582,$Q:$S,2,0)</f>
        <v>03</v>
      </c>
      <c r="G1582" s="24" t="n">
        <f aca="false">YEAR(A1582)</f>
        <v>2017</v>
      </c>
      <c r="H1582" s="25" t="n">
        <f aca="false">IF(D1582="OK",DATE(G1582,C1582,E1582),A1582)</f>
        <v>43072</v>
      </c>
      <c r="I1582" s="22" t="str">
        <f aca="false">IF('14012026'!D1582="","",'14012026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4012026'!C1583="","",'14012026'!C1583)</f>
        <v>42804</v>
      </c>
      <c r="B1583" s="23" t="str">
        <f aca="false">TEXT(A1583,"DDMMAAAA")</f>
        <v>1212Friday</v>
      </c>
      <c r="C1583" s="23" t="str">
        <f aca="false">LEFT(B1583,2)</f>
        <v>12</v>
      </c>
      <c r="D1583" s="23" t="str">
        <f aca="false">IF(ISERROR(VLOOKUP(C1583,$R:$S,2,0)),0,VLOOKUP(C1583,$R:$S,2,0))</f>
        <v>OK</v>
      </c>
      <c r="E1583" s="23" t="n">
        <f aca="false">MONTH(A1583)</f>
        <v>3</v>
      </c>
      <c r="F1583" s="23" t="str">
        <f aca="false">VLOOKUP(E1583,$Q:$S,2,0)</f>
        <v>03</v>
      </c>
      <c r="G1583" s="24" t="n">
        <f aca="false">YEAR(A1583)</f>
        <v>2017</v>
      </c>
      <c r="H1583" s="25" t="n">
        <f aca="false">IF(D1583="OK",DATE(G1583,C1583,E1583),A1583)</f>
        <v>43072</v>
      </c>
      <c r="I1583" s="22" t="str">
        <f aca="false">IF('14012026'!D1583="","",'14012026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str">
        <f aca="false">IF('14012026'!C1584="","",'14012026'!C1584)</f>
        <v>24/02/2017</v>
      </c>
      <c r="B1584" s="23" t="str">
        <f aca="false">TEXT(A1584,"DDMMAAAA")</f>
        <v>24/02/2017</v>
      </c>
      <c r="C1584" s="23" t="str">
        <f aca="false">LEFT(B1584,2)</f>
        <v>24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24/02/2017</v>
      </c>
      <c r="I1584" s="22" t="str">
        <f aca="false">IF('14012026'!D1584="","",'14012026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4012026'!C1585="","",'14012026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4012026'!D1585="","",'14012026'!D1585)</f>
        <v>30/09/2013</v>
      </c>
      <c r="J1585" s="23" t="str">
        <f aca="false">TEXT(I1585,"DDMMAAAA")</f>
        <v>30/09/2013</v>
      </c>
      <c r="K1585" s="23" t="str">
        <f aca="false">LEFT(J1585,2)</f>
        <v>30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30/09/2013</v>
      </c>
    </row>
    <row r="1586" customFormat="false" ht="15" hidden="false" customHeight="false" outlineLevel="0" collapsed="false">
      <c r="A1586" s="22" t="n">
        <f aca="false">IF('14012026'!C1586="","",'14012026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4012026'!D1586="","",'14012026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4012026'!C1587="","",'14012026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4012026'!D1587="","",'14012026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4012026'!C1588="","",'14012026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4012026'!D1588="","",'14012026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4012026'!C1589="","",'14012026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4012026'!D1589="","",'14012026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4012026'!C1590="","",'14012026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4012026'!D1590="","",'14012026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4012026'!C1591="","",'14012026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4012026'!D1591="","",'14012026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4012026'!C1592="","",'14012026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4012026'!D1592="","",'14012026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4012026'!C1593="","",'14012026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4012026'!D1593="","",'14012026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4012026'!C1594="","",'14012026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4012026'!D1594="","",'14012026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4012026'!C1595="","",'14012026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4012026'!D1595="","",'14012026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4012026'!C1596="","",'14012026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4012026'!D1596="","",'14012026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14012026'!C1597="","",'14012026'!C1597)</f>
        <v>31/05/2005</v>
      </c>
      <c r="B1597" s="23" t="str">
        <f aca="false">TEXT(A1597,"DDMMAAAA")</f>
        <v>31/05/2005</v>
      </c>
      <c r="C1597" s="23" t="str">
        <f aca="false">LEFT(B1597,2)</f>
        <v>31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1/05/2005</v>
      </c>
      <c r="I1597" s="22" t="str">
        <f aca="false">IF('14012026'!D1597="","",'14012026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14012026'!C1598="","",'14012026'!C1598)</f>
        <v>31/05/2005</v>
      </c>
      <c r="B1598" s="23" t="str">
        <f aca="false">TEXT(A1598,"DDMMAAAA")</f>
        <v>31/05/2005</v>
      </c>
      <c r="C1598" s="23" t="str">
        <f aca="false">LEFT(B1598,2)</f>
        <v>31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31/05/2005</v>
      </c>
      <c r="I1598" s="22" t="str">
        <f aca="false">IF('14012026'!D1598="","",'14012026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4012026'!C1599="","",'14012026'!C1599)</f>
        <v>43136</v>
      </c>
      <c r="B1599" s="23" t="str">
        <f aca="false">TEXT(A1599,"DDMMAAAA")</f>
        <v>2011Monday</v>
      </c>
      <c r="C1599" s="23" t="str">
        <f aca="false">LEFT(B1599,2)</f>
        <v>20</v>
      </c>
      <c r="D1599" s="23" t="n">
        <f aca="false">IF(ISERROR(VLOOKUP(C1599,$R:$S,2,0)),0,VLOOKUP(C1599,$R:$S,2,0))</f>
        <v>0</v>
      </c>
      <c r="E1599" s="23" t="n">
        <f aca="false">MONTH(A1599)</f>
        <v>2</v>
      </c>
      <c r="F1599" s="23" t="str">
        <f aca="false">VLOOKUP(E1599,$Q:$S,2,0)</f>
        <v>02</v>
      </c>
      <c r="G1599" s="24" t="n">
        <f aca="false">YEAR(A1599)</f>
        <v>2018</v>
      </c>
      <c r="H1599" s="25" t="n">
        <f aca="false">IF(D1599="OK",DATE(G1599,C1599,E1599),A1599)</f>
        <v>43136</v>
      </c>
      <c r="I1599" s="22" t="str">
        <f aca="false">IF('14012026'!D1599="","",'14012026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4012026'!C1600="","",'14012026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4012026'!D1600="","",'14012026'!D1600)</f>
        <v>30/09/2013</v>
      </c>
      <c r="J1600" s="23" t="str">
        <f aca="false">TEXT(I1600,"DDMMAAAA")</f>
        <v>30/09/2013</v>
      </c>
      <c r="K1600" s="23" t="str">
        <f aca="false">LEFT(J1600,2)</f>
        <v>30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30/09/2013</v>
      </c>
    </row>
    <row r="1601" customFormat="false" ht="15" hidden="false" customHeight="false" outlineLevel="0" collapsed="false">
      <c r="A1601" s="22" t="n">
        <f aca="false">IF('14012026'!C1601="","",'14012026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14012026'!D1601="","",'14012026'!D1601)</f>
        <v>30/04/2014</v>
      </c>
      <c r="J1601" s="23" t="str">
        <f aca="false">TEXT(I1601,"DDMMAAAA")</f>
        <v>30/04/2014</v>
      </c>
      <c r="K1601" s="23" t="str">
        <f aca="false">LEFT(J1601,2)</f>
        <v>30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30/04/2014</v>
      </c>
    </row>
    <row r="1602" customFormat="false" ht="15" hidden="false" customHeight="false" outlineLevel="0" collapsed="false">
      <c r="A1602" s="22" t="n">
        <f aca="false">IF('14012026'!C1602="","",'14012026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4012026'!D1602="","",'14012026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4012026'!C1603="","",'14012026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14012026'!D1603="","",'14012026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14012026'!C1604="","",'14012026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4012026'!D1604="","",'14012026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14012026'!C1605="","",'14012026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4012026'!D1605="","",'14012026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4012026'!C1606="","",'14012026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14012026'!D1606="","",'14012026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4012026'!C1607="","",'14012026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4012026'!D1607="","",'14012026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4012026'!C1608="","",'14012026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14012026'!D1608="","",'14012026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4012026'!C1609="","",'14012026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14012026'!D1609="","",'14012026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4012026'!C1610="","",'14012026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14012026'!D1610="","",'14012026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4012026'!C1611="","",'14012026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14012026'!D1611="","",'14012026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4012026'!C1612="","",'14012026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14012026'!D1612="","",'14012026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4012026'!C1613="","",'14012026'!C1613)</f>
        <v>40483</v>
      </c>
      <c r="B1613" s="23" t="str">
        <f aca="false">TEXT(A1613,"DDMMAAAA")</f>
        <v>2408Monday</v>
      </c>
      <c r="C1613" s="23" t="str">
        <f aca="false">LEFT(B1613,2)</f>
        <v>24</v>
      </c>
      <c r="D1613" s="23" t="n">
        <f aca="false">IF(ISERROR(VLOOKUP(C1613,$R:$S,2,0)),0,VLOOKUP(C1613,$R:$S,2,0))</f>
        <v>0</v>
      </c>
      <c r="E1613" s="23" t="n">
        <f aca="false">MONTH(A1613)</f>
        <v>11</v>
      </c>
      <c r="F1613" s="23" t="str">
        <f aca="false">VLOOKUP(E1613,$Q:$S,2,0)</f>
        <v>11</v>
      </c>
      <c r="G1613" s="24" t="n">
        <f aca="false">YEAR(A1613)</f>
        <v>2010</v>
      </c>
      <c r="H1613" s="25" t="n">
        <f aca="false">IF(D1613="OK",DATE(G1613,C1613,E1613),A1613)</f>
        <v>40483</v>
      </c>
      <c r="I1613" s="22" t="str">
        <f aca="false">IF('14012026'!D1613="","",'14012026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4012026'!C1614="","",'14012026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4012026'!D1614="","",'14012026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4012026'!C1615="","",'14012026'!C1615)</f>
        <v>42859</v>
      </c>
      <c r="B1615" s="23" t="str">
        <f aca="false">TEXT(A1615,"DDMMAAAA")</f>
        <v>0802Thursday</v>
      </c>
      <c r="C1615" s="23" t="str">
        <f aca="false">LEFT(B1615,2)</f>
        <v>08</v>
      </c>
      <c r="D1615" s="23" t="str">
        <f aca="false">IF(ISERROR(VLOOKUP(C1615,$R:$S,2,0)),0,VLOOKUP(C1615,$R:$S,2,0))</f>
        <v>OK</v>
      </c>
      <c r="E1615" s="23" t="n">
        <f aca="false">MONTH(A1615)</f>
        <v>5</v>
      </c>
      <c r="F1615" s="23" t="str">
        <f aca="false">VLOOKUP(E1615,$Q:$S,2,0)</f>
        <v>05</v>
      </c>
      <c r="G1615" s="24" t="n">
        <f aca="false">YEAR(A1615)</f>
        <v>2017</v>
      </c>
      <c r="H1615" s="25" t="n">
        <f aca="false">IF(D1615="OK",DATE(G1615,C1615,E1615),A1615)</f>
        <v>42952</v>
      </c>
      <c r="I1615" s="22" t="str">
        <f aca="false">IF('14012026'!D1615="","",'14012026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str">
        <f aca="false">IF('14012026'!C1616="","",'14012026'!C1616)</f>
        <v>28/03/2017</v>
      </c>
      <c r="B1616" s="23" t="str">
        <f aca="false">TEXT(A1616,"DDMMAAAA")</f>
        <v>28/03/2017</v>
      </c>
      <c r="C1616" s="23" t="str">
        <f aca="false">LEFT(B1616,2)</f>
        <v>28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8/03/2017</v>
      </c>
      <c r="I1616" s="22" t="str">
        <f aca="false">IF('14012026'!D1616="","",'14012026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14012026'!C1617="","",'14012026'!C1617)</f>
        <v>42804</v>
      </c>
      <c r="B1617" s="23" t="str">
        <f aca="false">TEXT(A1617,"DDMMAAAA")</f>
        <v>1212Friday</v>
      </c>
      <c r="C1617" s="23" t="str">
        <f aca="false">LEFT(B1617,2)</f>
        <v>12</v>
      </c>
      <c r="D1617" s="23" t="str">
        <f aca="false">IF(ISERROR(VLOOKUP(C1617,$R:$S,2,0)),0,VLOOKUP(C1617,$R:$S,2,0))</f>
        <v>OK</v>
      </c>
      <c r="E1617" s="23" t="n">
        <f aca="false">MONTH(A1617)</f>
        <v>3</v>
      </c>
      <c r="F1617" s="23" t="str">
        <f aca="false">VLOOKUP(E1617,$Q:$S,2,0)</f>
        <v>03</v>
      </c>
      <c r="G1617" s="24" t="n">
        <f aca="false">YEAR(A1617)</f>
        <v>2017</v>
      </c>
      <c r="H1617" s="25" t="n">
        <f aca="false">IF(D1617="OK",DATE(G1617,C1617,E1617),A1617)</f>
        <v>43072</v>
      </c>
      <c r="I1617" s="22" t="str">
        <f aca="false">IF('14012026'!D1617="","",'14012026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14012026'!C1618="","",'14012026'!C1618)</f>
        <v>42804</v>
      </c>
      <c r="B1618" s="23" t="str">
        <f aca="false">TEXT(A1618,"DDMMAAAA")</f>
        <v>1212Friday</v>
      </c>
      <c r="C1618" s="23" t="str">
        <f aca="false">LEFT(B1618,2)</f>
        <v>12</v>
      </c>
      <c r="D1618" s="23" t="str">
        <f aca="false">IF(ISERROR(VLOOKUP(C1618,$R:$S,2,0)),0,VLOOKUP(C1618,$R:$S,2,0))</f>
        <v>OK</v>
      </c>
      <c r="E1618" s="23" t="n">
        <f aca="false">MONTH(A1618)</f>
        <v>3</v>
      </c>
      <c r="F1618" s="23" t="str">
        <f aca="false">VLOOKUP(E1618,$Q:$S,2,0)</f>
        <v>03</v>
      </c>
      <c r="G1618" s="24" t="n">
        <f aca="false">YEAR(A1618)</f>
        <v>2017</v>
      </c>
      <c r="H1618" s="25" t="n">
        <f aca="false">IF(D1618="OK",DATE(G1618,C1618,E1618),A1618)</f>
        <v>43072</v>
      </c>
      <c r="I1618" s="22" t="str">
        <f aca="false">IF('14012026'!D1618="","",'14012026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14012026'!C1619="","",'14012026'!C1619)</f>
        <v>42804</v>
      </c>
      <c r="B1619" s="23" t="str">
        <f aca="false">TEXT(A1619,"DDMMAAAA")</f>
        <v>1212Friday</v>
      </c>
      <c r="C1619" s="23" t="str">
        <f aca="false">LEFT(B1619,2)</f>
        <v>12</v>
      </c>
      <c r="D1619" s="23" t="str">
        <f aca="false">IF(ISERROR(VLOOKUP(C1619,$R:$S,2,0)),0,VLOOKUP(C1619,$R:$S,2,0))</f>
        <v>OK</v>
      </c>
      <c r="E1619" s="23" t="n">
        <f aca="false">MONTH(A1619)</f>
        <v>3</v>
      </c>
      <c r="F1619" s="23" t="str">
        <f aca="false">VLOOKUP(E1619,$Q:$S,2,0)</f>
        <v>03</v>
      </c>
      <c r="G1619" s="24" t="n">
        <f aca="false">YEAR(A1619)</f>
        <v>2017</v>
      </c>
      <c r="H1619" s="25" t="n">
        <f aca="false">IF(D1619="OK",DATE(G1619,C1619,E1619),A1619)</f>
        <v>43072</v>
      </c>
      <c r="I1619" s="22" t="str">
        <f aca="false">IF('14012026'!D1619="","",'14012026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str">
        <f aca="false">IF('14012026'!C1620="","",'14012026'!C1620)</f>
        <v>28/12/2018</v>
      </c>
      <c r="B1620" s="23" t="str">
        <f aca="false">TEXT(A1620,"DDMMAAAA")</f>
        <v>28/12/2018</v>
      </c>
      <c r="C1620" s="23" t="str">
        <f aca="false">LEFT(B1620,2)</f>
        <v>28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8/12/2018</v>
      </c>
      <c r="I1620" s="22" t="str">
        <f aca="false">IF('14012026'!D1620="","",'14012026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4012026'!C1621="","",'14012026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14012026'!D1621="","",'14012026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4012026'!C1622="","",'14012026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14012026'!D1622="","",'14012026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4012026'!C1623="","",'14012026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4012026'!D1623="","",'14012026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14012026'!C1624="","",'14012026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14012026'!D1624="","",'14012026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14012026'!C1625="","",'14012026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14012026'!D1625="","",'14012026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14012026'!C1626="","",'14012026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4012026'!D1626="","",'14012026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14012026'!C1627="","",'14012026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14012026'!D1627="","",'14012026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14012026'!C1628="","",'14012026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14012026'!D1628="","",'14012026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14012026'!C1629="","",'14012026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14012026'!D1629="","",'14012026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14012026'!C1630="","",'14012026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14012026'!D1630="","",'14012026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14012026'!C1631="","",'14012026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14012026'!D1631="","",'14012026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14012026'!C1632="","",'14012026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14012026'!D1632="","",'14012026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14012026'!C1633="","",'14012026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14012026'!D1633="","",'14012026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14012026'!C1634="","",'14012026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14012026'!D1634="","",'14012026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14012026'!C1635="","",'14012026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4012026'!D1635="","",'14012026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14012026'!C1636="","",'14012026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4012026'!D1636="","",'14012026'!D1636)</f>
        <v>15/03/2017</v>
      </c>
      <c r="J1636" s="23" t="str">
        <f aca="false">TEXT(I1636,"DDMMAAAA")</f>
        <v>15/03/2017</v>
      </c>
      <c r="K1636" s="23" t="str">
        <f aca="false">LEFT(J1636,2)</f>
        <v>15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15/03/2017</v>
      </c>
    </row>
    <row r="1637" customFormat="false" ht="15" hidden="false" customHeight="false" outlineLevel="0" collapsed="false">
      <c r="A1637" s="22" t="n">
        <f aca="false">IF('14012026'!C1637="","",'14012026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14012026'!D1637="","",'14012026'!D1637)</f>
        <v>15/03/2017</v>
      </c>
      <c r="J1637" s="23" t="str">
        <f aca="false">TEXT(I1637,"DDMMAAAA")</f>
        <v>15/03/2017</v>
      </c>
      <c r="K1637" s="23" t="str">
        <f aca="false">LEFT(J1637,2)</f>
        <v>15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15/03/2017</v>
      </c>
    </row>
    <row r="1638" customFormat="false" ht="15" hidden="false" customHeight="false" outlineLevel="0" collapsed="false">
      <c r="A1638" s="22" t="n">
        <f aca="false">IF('14012026'!C1638="","",'14012026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14012026'!D1638="","",'14012026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str">
        <f aca="false">IF('14012026'!C1639="","",'14012026'!C1639)</f>
        <v>17/09/2021</v>
      </c>
      <c r="B1639" s="23" t="str">
        <f aca="false">TEXT(A1639,"DDMMAAAA")</f>
        <v>17/09/2021</v>
      </c>
      <c r="C1639" s="23" t="str">
        <f aca="false">LEFT(B1639,2)</f>
        <v>17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7/09/2021</v>
      </c>
      <c r="I1639" s="22" t="str">
        <f aca="false">IF('14012026'!D1639="","",'14012026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14012026'!C1640="","",'14012026'!C1640)</f>
        <v>30682</v>
      </c>
      <c r="B1640" s="23" t="str">
        <f aca="false">TEXT(A1640,"DDMMAAAA")</f>
        <v>2610Sunday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1984</v>
      </c>
      <c r="H1640" s="25" t="n">
        <f aca="false">IF(D1640="OK",DATE(G1640,C1640,E1640),A1640)</f>
        <v>30682</v>
      </c>
      <c r="I1640" s="22" t="str">
        <f aca="false">IF('14012026'!D1640="","",'14012026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14012026'!C1641="","",'14012026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14012026'!D1641="","",'14012026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14012026'!C1642="","",'14012026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14012026'!D1642="","",'14012026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14012026'!C1643="","",'14012026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14012026'!D1643="","",'14012026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14012026'!C1644="","",'14012026'!C1644)</f>
        <v>40725</v>
      </c>
      <c r="B1644" s="23" t="str">
        <f aca="false">TEXT(A1644,"DDMMAAAA")</f>
        <v>2903Fri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7</v>
      </c>
      <c r="F1644" s="23" t="str">
        <f aca="false">VLOOKUP(E1644,$Q:$S,2,0)</f>
        <v>07</v>
      </c>
      <c r="G1644" s="24" t="n">
        <f aca="false">YEAR(A1644)</f>
        <v>2011</v>
      </c>
      <c r="H1644" s="25" t="n">
        <f aca="false">IF(D1644="OK",DATE(G1644,C1644,E1644),A1644)</f>
        <v>40725</v>
      </c>
      <c r="I1644" s="22" t="str">
        <f aca="false">IF('14012026'!D1644="","",'14012026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14012026'!C1645="","",'14012026'!C1645)</f>
        <v>38603</v>
      </c>
      <c r="B1645" s="23" t="str">
        <f aca="false">TEXT(A1645,"DDMMAAAA")</f>
        <v>0406Thursday</v>
      </c>
      <c r="C1645" s="23" t="str">
        <f aca="false">LEFT(B1645,2)</f>
        <v>04</v>
      </c>
      <c r="D1645" s="23" t="str">
        <f aca="false">IF(ISERROR(VLOOKUP(C1645,$R:$S,2,0)),0,VLOOKUP(C1645,$R:$S,2,0))</f>
        <v>OK</v>
      </c>
      <c r="E1645" s="23" t="n">
        <f aca="false">MONTH(A1645)</f>
        <v>9</v>
      </c>
      <c r="F1645" s="23" t="str">
        <f aca="false">VLOOKUP(E1645,$Q:$S,2,0)</f>
        <v>09</v>
      </c>
      <c r="G1645" s="24" t="n">
        <f aca="false">YEAR(A1645)</f>
        <v>2005</v>
      </c>
      <c r="H1645" s="25" t="n">
        <f aca="false">IF(D1645="OK",DATE(G1645,C1645,E1645),A1645)</f>
        <v>38451</v>
      </c>
      <c r="I1645" s="22" t="str">
        <f aca="false">IF('14012026'!D1645="","",'14012026'!D1645)</f>
        <v>26/09/2017</v>
      </c>
      <c r="J1645" s="23" t="str">
        <f aca="false">TEXT(I1645,"DDMMAAAA")</f>
        <v>26/09/2017</v>
      </c>
      <c r="K1645" s="23" t="str">
        <f aca="false">LEFT(J1645,2)</f>
        <v>26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6/09/2017</v>
      </c>
    </row>
    <row r="1646" customFormat="false" ht="15" hidden="false" customHeight="false" outlineLevel="0" collapsed="false">
      <c r="A1646" s="22" t="n">
        <f aca="false">IF('14012026'!C1646="","",'14012026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4012026'!D1646="","",'14012026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14012026'!C1647="","",'14012026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4012026'!D1647="","",'14012026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14012026'!C1648="","",'14012026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14012026'!D1648="","",'14012026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14012026'!C1649="","",'14012026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14012026'!D1649="","",'14012026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14012026'!C1650="","",'14012026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14012026'!D1650="","",'14012026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n">
        <f aca="false">IF('14012026'!C1651="","",'14012026'!C1651)</f>
        <v>41640</v>
      </c>
      <c r="B1651" s="23" t="str">
        <f aca="false">TEXT(A1651,"DDMMAAAA")</f>
        <v>2910Wednesday</v>
      </c>
      <c r="C1651" s="23" t="str">
        <f aca="false">LEFT(B1651,2)</f>
        <v>29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4</v>
      </c>
      <c r="H1651" s="25" t="n">
        <f aca="false">IF(D1651="OK",DATE(G1651,C1651,E1651),A1651)</f>
        <v>41640</v>
      </c>
      <c r="I1651" s="22" t="str">
        <f aca="false">IF('14012026'!D1651="","",'14012026'!D1651)</f>
        <v>29/02/2020</v>
      </c>
      <c r="J1651" s="23" t="str">
        <f aca="false">TEXT(I1651,"DDMMAAAA")</f>
        <v>29/02/2020</v>
      </c>
      <c r="K1651" s="23" t="str">
        <f aca="false">LEFT(J1651,2)</f>
        <v>29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29/02/2020</v>
      </c>
    </row>
    <row r="1652" customFormat="false" ht="15" hidden="false" customHeight="false" outlineLevel="0" collapsed="false">
      <c r="A1652" s="22" t="n">
        <f aca="false">IF('14012026'!C1652="","",'14012026'!C1652)</f>
        <v>41640</v>
      </c>
      <c r="B1652" s="23" t="str">
        <f aca="false">TEXT(A1652,"DDMMAAAA")</f>
        <v>2910Wednesday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4</v>
      </c>
      <c r="H1652" s="25" t="n">
        <f aca="false">IF(D1652="OK",DATE(G1652,C1652,E1652),A1652)</f>
        <v>41640</v>
      </c>
      <c r="I1652" s="22" t="str">
        <f aca="false">IF('14012026'!D1652="","",'14012026'!D1652)</f>
        <v>29/02/2020</v>
      </c>
      <c r="J1652" s="23" t="str">
        <f aca="false">TEXT(I1652,"DDMMAAAA")</f>
        <v>29/02/2020</v>
      </c>
      <c r="K1652" s="23" t="str">
        <f aca="false">LEFT(J1652,2)</f>
        <v>29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9/02/2020</v>
      </c>
    </row>
    <row r="1653" customFormat="false" ht="15" hidden="false" customHeight="false" outlineLevel="0" collapsed="false">
      <c r="A1653" s="22" t="n">
        <f aca="false">IF('14012026'!C1653="","",'14012026'!C1653)</f>
        <v>41640</v>
      </c>
      <c r="B1653" s="23" t="str">
        <f aca="false">TEXT(A1653,"DDMMAAAA")</f>
        <v>2910Wednesday</v>
      </c>
      <c r="C1653" s="23" t="str">
        <f aca="false">LEFT(B1653,2)</f>
        <v>29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4</v>
      </c>
      <c r="H1653" s="25" t="n">
        <f aca="false">IF(D1653="OK",DATE(G1653,C1653,E1653),A1653)</f>
        <v>41640</v>
      </c>
      <c r="I1653" s="22" t="str">
        <f aca="false">IF('14012026'!D1653="","",'14012026'!D1653)</f>
        <v>29/02/2020</v>
      </c>
      <c r="J1653" s="23" t="str">
        <f aca="false">TEXT(I1653,"DDMMAAAA")</f>
        <v>29/02/2020</v>
      </c>
      <c r="K1653" s="23" t="str">
        <f aca="false">LEFT(J1653,2)</f>
        <v>29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9/02/2020</v>
      </c>
    </row>
    <row r="1654" customFormat="false" ht="15" hidden="false" customHeight="false" outlineLevel="0" collapsed="false">
      <c r="A1654" s="22" t="n">
        <f aca="false">IF('14012026'!C1654="","",'14012026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14012026'!D1654="","",'14012026'!D1654)</f>
        <v>29/02/2020</v>
      </c>
      <c r="J1654" s="23" t="str">
        <f aca="false">TEXT(I1654,"DDMMAAAA")</f>
        <v>29/02/2020</v>
      </c>
      <c r="K1654" s="23" t="str">
        <f aca="false">LEFT(J1654,2)</f>
        <v>29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9/02/2020</v>
      </c>
    </row>
    <row r="1655" customFormat="false" ht="15" hidden="false" customHeight="false" outlineLevel="0" collapsed="false">
      <c r="A1655" s="22" t="n">
        <f aca="false">IF('14012026'!C1655="","",'14012026'!C1655)</f>
        <v>41640</v>
      </c>
      <c r="B1655" s="23" t="str">
        <f aca="false">TEXT(A1655,"DDMMAAAA")</f>
        <v>2910Wednesday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4</v>
      </c>
      <c r="H1655" s="25" t="n">
        <f aca="false">IF(D1655="OK",DATE(G1655,C1655,E1655),A1655)</f>
        <v>41640</v>
      </c>
      <c r="I1655" s="22" t="str">
        <f aca="false">IF('14012026'!D1655="","",'14012026'!D1655)</f>
        <v>29/02/2020</v>
      </c>
      <c r="J1655" s="23" t="str">
        <f aca="false">TEXT(I1655,"DDMMAAAA")</f>
        <v>29/02/2020</v>
      </c>
      <c r="K1655" s="23" t="str">
        <f aca="false">LEFT(J1655,2)</f>
        <v>29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29/02/2020</v>
      </c>
    </row>
    <row r="1656" customFormat="false" ht="15" hidden="false" customHeight="false" outlineLevel="0" collapsed="false">
      <c r="A1656" s="22" t="str">
        <f aca="false">IF('14012026'!C1656="","",'14012026'!C1656)</f>
        <v>16/10/2017</v>
      </c>
      <c r="B1656" s="23" t="str">
        <f aca="false">TEXT(A1656,"DDMMAAAA")</f>
        <v>16/10/2017</v>
      </c>
      <c r="C1656" s="23" t="str">
        <f aca="false">LEFT(B1656,2)</f>
        <v>16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16/10/2017</v>
      </c>
      <c r="I1656" s="22" t="str">
        <f aca="false">IF('14012026'!D1656="","",'14012026'!D1656)</f>
        <v>16/10/2017</v>
      </c>
      <c r="J1656" s="23" t="str">
        <f aca="false">TEXT(I1656,"DDMMAAAA")</f>
        <v>16/10/2017</v>
      </c>
      <c r="K1656" s="23" t="str">
        <f aca="false">LEFT(J1656,2)</f>
        <v>16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16/10/2017</v>
      </c>
    </row>
    <row r="1657" customFormat="false" ht="15" hidden="false" customHeight="false" outlineLevel="0" collapsed="false">
      <c r="A1657" s="22" t="n">
        <f aca="false">IF('14012026'!C1657="","",'14012026'!C1657)</f>
        <v>42552</v>
      </c>
      <c r="B1657" s="23" t="str">
        <f aca="false">TEXT(A1657,"DDMMAAAA")</f>
        <v>2503Friday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n">
        <f aca="false">MONTH(A1657)</f>
        <v>7</v>
      </c>
      <c r="F1657" s="23" t="str">
        <f aca="false">VLOOKUP(E1657,$Q:$S,2,0)</f>
        <v>07</v>
      </c>
      <c r="G1657" s="24" t="n">
        <f aca="false">YEAR(A1657)</f>
        <v>2016</v>
      </c>
      <c r="H1657" s="25" t="n">
        <f aca="false">IF(D1657="OK",DATE(G1657,C1657,E1657),A1657)</f>
        <v>42552</v>
      </c>
      <c r="I1657" s="22" t="str">
        <f aca="false">IF('14012026'!D1657="","",'14012026'!D1657)</f>
        <v>20/03/2017</v>
      </c>
      <c r="J1657" s="23" t="str">
        <f aca="false">TEXT(I1657,"DDMMAAAA")</f>
        <v>20/03/2017</v>
      </c>
      <c r="K1657" s="23" t="str">
        <f aca="false">LEFT(J1657,2)</f>
        <v>20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0/03/2017</v>
      </c>
    </row>
    <row r="1658" customFormat="false" ht="15" hidden="false" customHeight="false" outlineLevel="0" collapsed="false">
      <c r="A1658" s="22" t="str">
        <f aca="false">IF('14012026'!C1658="","",'14012026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14012026'!D1658="","",'14012026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4012026'!C1659="","",'14012026'!C1659)</f>
        <v>44050</v>
      </c>
      <c r="B1659" s="23" t="str">
        <f aca="false">TEXT(A1659,"DDMMAAAA")</f>
        <v>1705Friday</v>
      </c>
      <c r="C1659" s="23" t="str">
        <f aca="false">LEFT(B1659,2)</f>
        <v>17</v>
      </c>
      <c r="D1659" s="23" t="n">
        <f aca="false">IF(ISERROR(VLOOKUP(C1659,$R:$S,2,0)),0,VLOOKUP(C1659,$R:$S,2,0))</f>
        <v>0</v>
      </c>
      <c r="E1659" s="23" t="n">
        <f aca="false">MONTH(A1659)</f>
        <v>8</v>
      </c>
      <c r="F1659" s="23" t="str">
        <f aca="false">VLOOKUP(E1659,$Q:$S,2,0)</f>
        <v>08</v>
      </c>
      <c r="G1659" s="24" t="n">
        <f aca="false">YEAR(A1659)</f>
        <v>2020</v>
      </c>
      <c r="H1659" s="25" t="n">
        <f aca="false">IF(D1659="OK",DATE(G1659,C1659,E1659),A1659)</f>
        <v>44050</v>
      </c>
      <c r="I1659" s="22" t="str">
        <f aca="false">IF('14012026'!D1659="","",'14012026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str">
        <f aca="false">IF('14012026'!C1660="","",'14012026'!C1660)</f>
        <v>29/06/2020</v>
      </c>
      <c r="B1660" s="23" t="str">
        <f aca="false">TEXT(A1660,"DDMMAAAA")</f>
        <v>29/06/2020</v>
      </c>
      <c r="C1660" s="23" t="str">
        <f aca="false">LEFT(B1660,2)</f>
        <v>29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9/06/2020</v>
      </c>
      <c r="I1660" s="22" t="n">
        <f aca="false">IF('14012026'!D1660="","",'14012026'!D1660)</f>
        <v>45383</v>
      </c>
      <c r="J1660" s="23" t="str">
        <f aca="false">TEXT(I1660,"DDMMAAAA")</f>
        <v>2213Monday</v>
      </c>
      <c r="K1660" s="23" t="str">
        <f aca="false">LEFT(J1660,2)</f>
        <v>22</v>
      </c>
      <c r="L1660" s="23" t="n">
        <f aca="false">IF(ISERROR(VLOOKUP(K1660,$R:$S,2,0)),0,VLOOKUP(K1660,$R:$S,2,0))</f>
        <v>0</v>
      </c>
      <c r="M1660" s="23" t="n">
        <f aca="false">MONTH(I1660)</f>
        <v>4</v>
      </c>
      <c r="N1660" s="23" t="str">
        <f aca="false">VLOOKUP(M1660,$Q:$S,2,0)</f>
        <v>04</v>
      </c>
      <c r="O1660" s="24" t="n">
        <f aca="false">YEAR(I1660)</f>
        <v>2024</v>
      </c>
      <c r="P1660" s="25" t="n">
        <f aca="false">IF(L1660="OK",DATE(O1660,K1660,M1660),I1660)</f>
        <v>45383</v>
      </c>
    </row>
    <row r="1661" customFormat="false" ht="15" hidden="false" customHeight="false" outlineLevel="0" collapsed="false">
      <c r="A1661" s="22" t="str">
        <f aca="false">IF('14012026'!C1661="","",'14012026'!C1661)</f>
        <v>17/08/2018</v>
      </c>
      <c r="B1661" s="23" t="str">
        <f aca="false">TEXT(A1661,"DDMMAAAA")</f>
        <v>17/08/2018</v>
      </c>
      <c r="C1661" s="23" t="str">
        <f aca="false">LEFT(B1661,2)</f>
        <v>17</v>
      </c>
      <c r="D1661" s="23" t="n">
        <f aca="false">IF(ISERROR(VLOOKUP(C1661,$R:$S,2,0)),0,VLOOKUP(C1661,$R:$S,2,0))</f>
        <v>0</v>
      </c>
      <c r="E1661" s="23" t="e">
        <f aca="false">MONTH(A1661)</f>
        <v>#VALUE!</v>
      </c>
      <c r="F1661" s="23" t="e">
        <f aca="false">VLOOKUP(E1661,$Q:$S,2,0)</f>
        <v>#VALUE!</v>
      </c>
      <c r="G1661" s="24" t="e">
        <f aca="false">YEAR(A1661)</f>
        <v>#VALUE!</v>
      </c>
      <c r="H1661" s="25" t="str">
        <f aca="false">IF(D1661="OK",DATE(G1661,C1661,E1661),A1661)</f>
        <v>17/08/2018</v>
      </c>
      <c r="I1661" s="22" t="n">
        <f aca="false">IF('14012026'!D1661="","",'14012026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5" hidden="false" customHeight="false" outlineLevel="0" collapsed="false">
      <c r="A1662" s="22" t="str">
        <f aca="false">IF('14012026'!C1662="","",'14012026'!C1662)</f>
        <v>21/03/2017</v>
      </c>
      <c r="B1662" s="23" t="str">
        <f aca="false">TEXT(A1662,"DDMMAAAA")</f>
        <v>21/03/2017</v>
      </c>
      <c r="C1662" s="23" t="str">
        <f aca="false">LEFT(B1662,2)</f>
        <v>21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1/03/2017</v>
      </c>
      <c r="I1662" s="22" t="str">
        <f aca="false">IF('14012026'!D1662="","",'14012026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4012026'!C1663="","",'14012026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str">
        <f aca="false">IF('14012026'!D1663="","",'14012026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14012026'!C1664="","",'14012026'!C1664)</f>
        <v>43466</v>
      </c>
      <c r="B1664" s="23" t="str">
        <f aca="false">TEXT(A1664,"DDMMAAAA")</f>
        <v>2410Tuesday</v>
      </c>
      <c r="C1664" s="23" t="str">
        <f aca="false">LEFT(B1664,2)</f>
        <v>24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2019</v>
      </c>
      <c r="H1664" s="25" t="n">
        <f aca="false">IF(D1664="OK",DATE(G1664,C1664,E1664),A1664)</f>
        <v>43466</v>
      </c>
      <c r="I1664" s="22" t="str">
        <f aca="false">IF('14012026'!D1664="","",'14012026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4012026'!C1665="","",'14012026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14012026'!D1665="","",'14012026'!D1665)</f>
        <v>45383</v>
      </c>
      <c r="J1665" s="23" t="str">
        <f aca="false">TEXT(I1665,"DDMMAAAA")</f>
        <v>2213Monday</v>
      </c>
      <c r="K1665" s="23" t="str">
        <f aca="false">LEFT(J1665,2)</f>
        <v>22</v>
      </c>
      <c r="L1665" s="23" t="n">
        <f aca="false">IF(ISERROR(VLOOKUP(K1665,$R:$S,2,0)),0,VLOOKUP(K1665,$R:$S,2,0))</f>
        <v>0</v>
      </c>
      <c r="M1665" s="23" t="n">
        <f aca="false">MONTH(I1665)</f>
        <v>4</v>
      </c>
      <c r="N1665" s="23" t="str">
        <f aca="false">VLOOKUP(M1665,$Q:$S,2,0)</f>
        <v>04</v>
      </c>
      <c r="O1665" s="24" t="n">
        <f aca="false">YEAR(I1665)</f>
        <v>2024</v>
      </c>
      <c r="P1665" s="25" t="n">
        <f aca="false">IF(L1665="OK",DATE(O1665,K1665,M1665),I1665)</f>
        <v>45383</v>
      </c>
    </row>
    <row r="1666" customFormat="false" ht="15" hidden="false" customHeight="false" outlineLevel="0" collapsed="false">
      <c r="A1666" s="22" t="n">
        <f aca="false">IF('14012026'!C1666="","",'14012026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14012026'!D1666="","",'14012026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4012026'!C1667="","",'14012026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14012026'!D1667="","",'14012026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4012026'!C1668="","",'14012026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14012026'!D1668="","",'14012026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14012026'!C1669="","",'14012026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14012026'!D1669="","",'14012026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4012026'!C1670="","",'14012026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14012026'!D1670="","",'14012026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4012026'!C1671="","",'14012026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14012026'!D1671="","",'14012026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4012026'!C1672="","",'14012026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14012026'!D1672="","",'14012026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4012026'!C1673="","",'14012026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14012026'!D1673="","",'14012026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14012026'!C1674="","",'14012026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14012026'!D1674="","",'14012026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4012026'!C1675="","",'14012026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14012026'!D1675="","",'14012026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4012026'!C1676="","",'14012026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14012026'!D1676="","",'14012026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4012026'!C1677="","",'14012026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14012026'!D1677="","",'14012026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str">
        <f aca="false">IF('14012026'!C1678="","",'14012026'!C1678)</f>
        <v>26/05/2017</v>
      </c>
      <c r="B1678" s="23" t="str">
        <f aca="false">TEXT(A1678,"DDMMAAAA")</f>
        <v>26/05/2017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26/05/2017</v>
      </c>
      <c r="I1678" s="22" t="str">
        <f aca="false">IF('14012026'!D1678="","",'14012026'!D1678)</f>
        <v>28/02/2099</v>
      </c>
      <c r="J1678" s="23" t="str">
        <f aca="false">TEXT(I1678,"DDMMAAAA")</f>
        <v>28/02/2099</v>
      </c>
      <c r="K1678" s="23" t="str">
        <f aca="false">LEFT(J1678,2)</f>
        <v>28</v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>28/02/2099</v>
      </c>
    </row>
    <row r="1679" customFormat="false" ht="15" hidden="false" customHeight="false" outlineLevel="0" collapsed="false">
      <c r="A1679" s="22" t="str">
        <f aca="false">IF('14012026'!C1679="","",'14012026'!C1679)</f>
        <v>31/05/2017</v>
      </c>
      <c r="B1679" s="23" t="str">
        <f aca="false">TEXT(A1679,"DDMMAAAA")</f>
        <v>31/05/2017</v>
      </c>
      <c r="C1679" s="23" t="str">
        <f aca="false">LEFT(B1679,2)</f>
        <v>31</v>
      </c>
      <c r="D1679" s="23" t="n">
        <f aca="false">IF(ISERROR(VLOOKUP(C1679,$R:$S,2,0)),0,VLOOKUP(C1679,$R:$S,2,0))</f>
        <v>0</v>
      </c>
      <c r="E1679" s="23" t="e">
        <f aca="false">MONTH(A1679)</f>
        <v>#VALUE!</v>
      </c>
      <c r="F1679" s="23" t="e">
        <f aca="false">VLOOKUP(E1679,$Q:$S,2,0)</f>
        <v>#VALUE!</v>
      </c>
      <c r="G1679" s="24" t="e">
        <f aca="false">YEAR(A1679)</f>
        <v>#VALUE!</v>
      </c>
      <c r="H1679" s="25" t="str">
        <f aca="false">IF(D1679="OK",DATE(G1679,C1679,E1679),A1679)</f>
        <v>31/05/2017</v>
      </c>
      <c r="I1679" s="22" t="str">
        <f aca="false">IF('14012026'!D1679="","",'14012026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4012026'!C1680="","",'14012026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14012026'!D1680="","",'14012026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14012026'!C1681="","",'14012026'!C1681)</f>
        <v>43902</v>
      </c>
      <c r="B1681" s="23" t="str">
        <f aca="false">TEXT(A1681,"DDMMAAAA")</f>
        <v>1612Thur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3</v>
      </c>
      <c r="F1681" s="23" t="str">
        <f aca="false">VLOOKUP(E1681,$Q:$S,2,0)</f>
        <v>03</v>
      </c>
      <c r="G1681" s="24" t="n">
        <f aca="false">YEAR(A1681)</f>
        <v>2020</v>
      </c>
      <c r="H1681" s="25" t="n">
        <f aca="false">IF(D1681="OK",DATE(G1681,C1681,E1681),A1681)</f>
        <v>43902</v>
      </c>
      <c r="I1681" s="22" t="str">
        <f aca="false">IF('14012026'!D1681="","",'14012026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14012026'!C1682="","",'14012026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14012026'!D1682="","",'14012026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4012026'!C1683="","",'14012026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14012026'!D1683="","",'14012026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14012026'!C1684="","",'14012026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str">
        <f aca="false">IF('14012026'!D1684="","",'14012026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4012026'!C1685="","",'14012026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14012026'!D1685="","",'14012026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14012026'!C1686="","",'14012026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14012026'!D1686="","",'14012026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4012026'!C1687="","",'14012026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14012026'!D1687="","",'14012026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4012026'!C1688="","",'14012026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14012026'!D1688="","",'14012026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4012026'!C1689="","",'14012026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14012026'!D1689="","",'14012026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str">
        <f aca="false">IF('14012026'!C1690="","",'14012026'!C1690)</f>
        <v>14/09/2020</v>
      </c>
      <c r="B1690" s="23" t="str">
        <f aca="false">TEXT(A1690,"DDMMAAAA")</f>
        <v>14/09/2020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14/09/2020</v>
      </c>
      <c r="I1690" s="22" t="n">
        <f aca="false">IF('14012026'!D1690="","",'14012026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14012026'!C1691="","",'14012026'!C1691)</f>
        <v>44845</v>
      </c>
      <c r="B1691" s="23" t="str">
        <f aca="false">TEXT(A1691,"DDMMAAAA")</f>
        <v>1607Tuesday</v>
      </c>
      <c r="C1691" s="23" t="str">
        <f aca="false">LEFT(B1691,2)</f>
        <v>16</v>
      </c>
      <c r="D1691" s="23" t="n">
        <f aca="false">IF(ISERROR(VLOOKUP(C1691,$R:$S,2,0)),0,VLOOKUP(C1691,$R:$S,2,0))</f>
        <v>0</v>
      </c>
      <c r="E1691" s="23" t="n">
        <f aca="false">MONTH(A1691)</f>
        <v>10</v>
      </c>
      <c r="F1691" s="23" t="str">
        <f aca="false">VLOOKUP(E1691,$Q:$S,2,0)</f>
        <v>10</v>
      </c>
      <c r="G1691" s="24" t="n">
        <f aca="false">YEAR(A1691)</f>
        <v>2022</v>
      </c>
      <c r="H1691" s="25" t="n">
        <f aca="false">IF(D1691="OK",DATE(G1691,C1691,E1691),A1691)</f>
        <v>44845</v>
      </c>
      <c r="I1691" s="22" t="n">
        <f aca="false">IF('14012026'!D1691="","",'14012026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14012026'!C1692="","",'14012026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14012026'!D1692="","",'14012026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14012026'!C1693="","",'14012026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4012026'!D1693="","",'14012026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4012026'!C1694="","",'14012026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14012026'!D1694="","",'14012026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4012026'!C1695="","",'14012026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14012026'!D1695="","",'14012026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14012026'!C1696="","",'14012026'!C1696)</f>
        <v>25/03/2021</v>
      </c>
      <c r="B1696" s="23" t="str">
        <f aca="false">TEXT(A1696,"DDMMAAAA")</f>
        <v>25/03/2021</v>
      </c>
      <c r="C1696" s="23" t="str">
        <f aca="false">LEFT(B1696,2)</f>
        <v>25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25/03/2021</v>
      </c>
      <c r="I1696" s="22" t="str">
        <f aca="false">IF('14012026'!D1696="","",'14012026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4012026'!C1697="","",'14012026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14012026'!D1697="","",'14012026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4012026'!C1698="","",'14012026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14012026'!D1698="","",'14012026'!D1698)</f>
        <v>31/10/2017</v>
      </c>
      <c r="J1698" s="23" t="str">
        <f aca="false">TEXT(I1698,"DDMMAAAA")</f>
        <v>31/10/2017</v>
      </c>
      <c r="K1698" s="23" t="str">
        <f aca="false">LEFT(J1698,2)</f>
        <v>31</v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>31/10/2017</v>
      </c>
    </row>
    <row r="1699" customFormat="false" ht="15" hidden="false" customHeight="false" outlineLevel="0" collapsed="false">
      <c r="A1699" s="22" t="n">
        <f aca="false">IF('14012026'!C1699="","",'14012026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14012026'!D1699="","",'14012026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4012026'!C1700="","",'14012026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4012026'!D1700="","",'14012026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4012026'!C1701="","",'14012026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4012026'!D1701="","",'14012026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4012026'!C1702="","",'14012026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n">
        <f aca="false">IF('14012026'!D1702="","",'14012026'!D1702)</f>
        <v>42767</v>
      </c>
      <c r="J1702" s="23" t="str">
        <f aca="false">TEXT(I1702,"DDMMAAAA")</f>
        <v>0511Wednesday</v>
      </c>
      <c r="K1702" s="23" t="str">
        <f aca="false">LEFT(J1702,2)</f>
        <v>05</v>
      </c>
      <c r="L1702" s="23" t="str">
        <f aca="false">IF(ISERROR(VLOOKUP(K1702,$R:$S,2,0)),0,VLOOKUP(K1702,$R:$S,2,0))</f>
        <v>OK</v>
      </c>
      <c r="M1702" s="23" t="n">
        <f aca="false">MONTH(I1702)</f>
        <v>2</v>
      </c>
      <c r="N1702" s="23" t="str">
        <f aca="false">VLOOKUP(M1702,$Q:$S,2,0)</f>
        <v>02</v>
      </c>
      <c r="O1702" s="24" t="n">
        <f aca="false">YEAR(I1702)</f>
        <v>2017</v>
      </c>
      <c r="P1702" s="25" t="n">
        <f aca="false">IF(L1702="OK",DATE(O1702,K1702,M1702),I1702)</f>
        <v>42857</v>
      </c>
    </row>
    <row r="1703" customFormat="false" ht="15" hidden="false" customHeight="false" outlineLevel="0" collapsed="false">
      <c r="A1703" s="22" t="n">
        <f aca="false">IF('14012026'!C1703="","",'14012026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4012026'!D1703="","",'14012026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4012026'!C1704="","",'14012026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4012026'!D1704="","",'14012026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4012026'!C1705="","",'14012026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14012026'!D1705="","",'14012026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str">
        <f aca="false">IF('14012026'!C1706="","",'14012026'!C1706)</f>
        <v>14/09/2020</v>
      </c>
      <c r="B1706" s="23" t="str">
        <f aca="false">TEXT(A1706,"DDMMAAAA")</f>
        <v>14/09/2020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14/09/2020</v>
      </c>
      <c r="I1706" s="22" t="str">
        <f aca="false">IF('14012026'!D1706="","",'14012026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4012026'!C1707="","",'14012026'!C1707)</f>
        <v>41640</v>
      </c>
      <c r="B1707" s="23" t="str">
        <f aca="false">TEXT(A1707,"DDMMAAAA")</f>
        <v>2910Wednesday</v>
      </c>
      <c r="C1707" s="23" t="str">
        <f aca="false">LEFT(B1707,2)</f>
        <v>29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4</v>
      </c>
      <c r="H1707" s="25" t="n">
        <f aca="false">IF(D1707="OK",DATE(G1707,C1707,E1707),A1707)</f>
        <v>41640</v>
      </c>
      <c r="I1707" s="22" t="str">
        <f aca="false">IF('14012026'!D1707="","",'14012026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4012026'!C1708="","",'14012026'!C1708)</f>
        <v>44509</v>
      </c>
      <c r="B1708" s="23" t="str">
        <f aca="false">TEXT(A1708,"DDMMAAAA")</f>
        <v>0509Tuesday</v>
      </c>
      <c r="C1708" s="23" t="str">
        <f aca="false">LEFT(B1708,2)</f>
        <v>05</v>
      </c>
      <c r="D1708" s="23" t="str">
        <f aca="false">IF(ISERROR(VLOOKUP(C1708,$R:$S,2,0)),0,VLOOKUP(C1708,$R:$S,2,0))</f>
        <v>OK</v>
      </c>
      <c r="E1708" s="23" t="n">
        <f aca="false">MONTH(A1708)</f>
        <v>11</v>
      </c>
      <c r="F1708" s="23" t="str">
        <f aca="false">VLOOKUP(E1708,$Q:$S,2,0)</f>
        <v>11</v>
      </c>
      <c r="G1708" s="24" t="n">
        <f aca="false">YEAR(A1708)</f>
        <v>2021</v>
      </c>
      <c r="H1708" s="25" t="n">
        <f aca="false">IF(D1708="OK",DATE(G1708,C1708,E1708),A1708)</f>
        <v>44327</v>
      </c>
      <c r="I1708" s="22" t="str">
        <f aca="false">IF('14012026'!D1708="","",'14012026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str">
        <f aca="false">IF('14012026'!C1709="","",'14012026'!C1709)</f>
        <v>24/09/2020</v>
      </c>
      <c r="B1709" s="23" t="str">
        <f aca="false">TEXT(A1709,"DDMMAAAA")</f>
        <v>24/09/2020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24/09/2020</v>
      </c>
      <c r="I1709" s="22" t="str">
        <f aca="false">IF('14012026'!D1709="","",'14012026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4012026'!C1710="","",'14012026'!C1710)</f>
        <v>43586</v>
      </c>
      <c r="B1710" s="23" t="str">
        <f aca="false">TEXT(A1710,"DDMMAAAA")</f>
        <v>2601Wednes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5</v>
      </c>
      <c r="F1710" s="23" t="str">
        <f aca="false">VLOOKUP(E1710,$Q:$S,2,0)</f>
        <v>05</v>
      </c>
      <c r="G1710" s="24" t="n">
        <f aca="false">YEAR(A1710)</f>
        <v>2019</v>
      </c>
      <c r="H1710" s="25" t="n">
        <f aca="false">IF(D1710="OK",DATE(G1710,C1710,E1710),A1710)</f>
        <v>43586</v>
      </c>
      <c r="I1710" s="22" t="n">
        <f aca="false">IF('14012026'!D1710="","",'14012026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str">
        <f aca="false">IF('14012026'!C1711="","",'14012026'!C1711)</f>
        <v>30/05/2018</v>
      </c>
      <c r="B1711" s="23" t="str">
        <f aca="false">TEXT(A1711,"DDMMAAAA")</f>
        <v>30/05/2018</v>
      </c>
      <c r="C1711" s="23" t="str">
        <f aca="false">LEFT(B1711,2)</f>
        <v>3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30/05/2018</v>
      </c>
      <c r="I1711" s="22" t="str">
        <f aca="false">IF('14012026'!D1711="","",'14012026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4012026'!C1712="","",'14012026'!C1712)</f>
        <v>45265</v>
      </c>
      <c r="B1712" s="23" t="str">
        <f aca="false">TEXT(A1712,"DDMMAAAA")</f>
        <v>2209Tuesday</v>
      </c>
      <c r="C1712" s="23" t="str">
        <f aca="false">LEFT(B1712,2)</f>
        <v>22</v>
      </c>
      <c r="D1712" s="23" t="n">
        <f aca="false">IF(ISERROR(VLOOKUP(C1712,$R:$S,2,0)),0,VLOOKUP(C1712,$R:$S,2,0))</f>
        <v>0</v>
      </c>
      <c r="E1712" s="23" t="n">
        <f aca="false">MONTH(A1712)</f>
        <v>12</v>
      </c>
      <c r="F1712" s="23" t="str">
        <f aca="false">VLOOKUP(E1712,$Q:$S,2,0)</f>
        <v>12</v>
      </c>
      <c r="G1712" s="24" t="n">
        <f aca="false">YEAR(A1712)</f>
        <v>2023</v>
      </c>
      <c r="H1712" s="25" t="n">
        <f aca="false">IF(D1712="OK",DATE(G1712,C1712,E1712),A1712)</f>
        <v>45265</v>
      </c>
      <c r="I1712" s="22" t="str">
        <f aca="false">IF('14012026'!D1712="","",'14012026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14012026'!C1713="","",'14012026'!C1713)</f>
        <v>29/06/2020</v>
      </c>
      <c r="B1713" s="23" t="str">
        <f aca="false">TEXT(A1713,"DDMMAAAA")</f>
        <v>29/06/2020</v>
      </c>
      <c r="C1713" s="23" t="str">
        <f aca="false">LEFT(B1713,2)</f>
        <v>29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29/06/2020</v>
      </c>
      <c r="I1713" s="22" t="n">
        <f aca="false">IF('14012026'!D1713="","",'14012026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14012026'!C1714="","",'14012026'!C1714)</f>
        <v>42866</v>
      </c>
      <c r="B1714" s="23" t="str">
        <f aca="false">TEXT(A1714,"DDMMAAAA")</f>
        <v>1502Thursday</v>
      </c>
      <c r="C1714" s="23" t="str">
        <f aca="false">LEFT(B1714,2)</f>
        <v>15</v>
      </c>
      <c r="D1714" s="23" t="n">
        <f aca="false">IF(ISERROR(VLOOKUP(C1714,$R:$S,2,0)),0,VLOOKUP(C1714,$R:$S,2,0))</f>
        <v>0</v>
      </c>
      <c r="E1714" s="23" t="n">
        <f aca="false">MONTH(A1714)</f>
        <v>5</v>
      </c>
      <c r="F1714" s="23" t="str">
        <f aca="false">VLOOKUP(E1714,$Q:$S,2,0)</f>
        <v>05</v>
      </c>
      <c r="G1714" s="24" t="n">
        <f aca="false">YEAR(A1714)</f>
        <v>2017</v>
      </c>
      <c r="H1714" s="25" t="n">
        <f aca="false">IF(D1714="OK",DATE(G1714,C1714,E1714),A1714)</f>
        <v>42866</v>
      </c>
      <c r="I1714" s="22" t="str">
        <f aca="false">IF('14012026'!D1714="","",'14012026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str">
        <f aca="false">IF('14012026'!C1715="","",'14012026'!C1715)</f>
        <v>17/07/2018</v>
      </c>
      <c r="B1715" s="23" t="str">
        <f aca="false">TEXT(A1715,"DDMMAAAA")</f>
        <v>17/07/2018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7/2018</v>
      </c>
      <c r="I1715" s="22" t="n">
        <f aca="false">IF('14012026'!D1715="","",'14012026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14012026'!C1716="","",'14012026'!C1716)</f>
        <v>21/03/2017</v>
      </c>
      <c r="B1716" s="23" t="str">
        <f aca="false">TEXT(A1716,"DDMMAAAA")</f>
        <v>21/03/2017</v>
      </c>
      <c r="C1716" s="23" t="str">
        <f aca="false">LEFT(B1716,2)</f>
        <v>21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1/03/2017</v>
      </c>
      <c r="I1716" s="22" t="str">
        <f aca="false">IF('14012026'!D1716="","",'14012026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4012026'!C1717="","",'14012026'!C1717)</f>
        <v>43466</v>
      </c>
      <c r="B1717" s="23" t="str">
        <f aca="false">TEXT(A1717,"DDMMAAAA")</f>
        <v>2410Tuesday</v>
      </c>
      <c r="C1717" s="23" t="str">
        <f aca="false">LEFT(B1717,2)</f>
        <v>24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2019</v>
      </c>
      <c r="H1717" s="25" t="n">
        <f aca="false">IF(D1717="OK",DATE(G1717,C1717,E1717),A1717)</f>
        <v>43466</v>
      </c>
      <c r="I1717" s="22" t="str">
        <f aca="false">IF('14012026'!D1717="","",'14012026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4012026'!C1718="","",'14012026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14012026'!D1718="","",'14012026'!D1718)</f>
        <v>45383</v>
      </c>
      <c r="J1718" s="23" t="str">
        <f aca="false">TEXT(I1718,"DDMMAAAA")</f>
        <v>2213Monday</v>
      </c>
      <c r="K1718" s="23" t="str">
        <f aca="false">LEFT(J1718,2)</f>
        <v>22</v>
      </c>
      <c r="L1718" s="23" t="n">
        <f aca="false">IF(ISERROR(VLOOKUP(K1718,$R:$S,2,0)),0,VLOOKUP(K1718,$R:$S,2,0))</f>
        <v>0</v>
      </c>
      <c r="M1718" s="23" t="n">
        <f aca="false">MONTH(I1718)</f>
        <v>4</v>
      </c>
      <c r="N1718" s="23" t="str">
        <f aca="false">VLOOKUP(M1718,$Q:$S,2,0)</f>
        <v>04</v>
      </c>
      <c r="O1718" s="24" t="n">
        <f aca="false">YEAR(I1718)</f>
        <v>2024</v>
      </c>
      <c r="P1718" s="25" t="n">
        <f aca="false">IF(L1718="OK",DATE(O1718,K1718,M1718),I1718)</f>
        <v>45383</v>
      </c>
    </row>
    <row r="1719" customFormat="false" ht="15" hidden="false" customHeight="false" outlineLevel="0" collapsed="false">
      <c r="A1719" s="22" t="n">
        <f aca="false">IF('14012026'!C1719="","",'14012026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14012026'!D1719="","",'14012026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4012026'!C1720="","",'14012026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14012026'!D1720="","",'14012026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4012026'!C1721="","",'14012026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14012026'!D1721="","",'14012026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4012026'!C1722="","",'14012026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14012026'!D1722="","",'14012026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4012026'!C1723="","",'14012026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14012026'!D1723="","",'14012026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14012026'!C1724="","",'14012026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14012026'!D1724="","",'14012026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14012026'!C1725="","",'14012026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14012026'!D1725="","",'14012026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4012026'!C1726="","",'14012026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14012026'!D1726="","",'14012026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4012026'!C1727="","",'14012026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14012026'!D1727="","",'14012026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4012026'!C1728="","",'14012026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14012026'!D1728="","",'14012026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4012026'!C1729="","",'14012026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14012026'!D1729="","",'14012026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4012026'!C1730="","",'14012026'!C1730)</f>
        <v>43466</v>
      </c>
      <c r="B1730" s="23" t="str">
        <f aca="false">TEXT(A1730,"DDMMAAAA")</f>
        <v>2410Tuesday</v>
      </c>
      <c r="C1730" s="23" t="str">
        <f aca="false">LEFT(B1730,2)</f>
        <v>24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2019</v>
      </c>
      <c r="H1730" s="25" t="n">
        <f aca="false">IF(D1730="OK",DATE(G1730,C1730,E1730),A1730)</f>
        <v>43466</v>
      </c>
      <c r="I1730" s="22" t="str">
        <f aca="false">IF('14012026'!D1730="","",'14012026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4012026'!C1731="","",'14012026'!C1731)</f>
        <v>43466</v>
      </c>
      <c r="B1731" s="23" t="str">
        <f aca="false">TEXT(A1731,"DDMMAAAA")</f>
        <v>2410Tuesday</v>
      </c>
      <c r="C1731" s="23" t="str">
        <f aca="false">LEFT(B1731,2)</f>
        <v>24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2019</v>
      </c>
      <c r="H1731" s="25" t="n">
        <f aca="false">IF(D1731="OK",DATE(G1731,C1731,E1731),A1731)</f>
        <v>43466</v>
      </c>
      <c r="I1731" s="22" t="n">
        <f aca="false">IF('14012026'!D1731="","",'14012026'!D1731)</f>
        <v>44083</v>
      </c>
      <c r="J1731" s="23" t="str">
        <f aca="false">TEXT(I1731,"DDMMAAAA")</f>
        <v>2006Wednesday</v>
      </c>
      <c r="K1731" s="23" t="str">
        <f aca="false">LEFT(J1731,2)</f>
        <v>20</v>
      </c>
      <c r="L1731" s="23" t="n">
        <f aca="false">IF(ISERROR(VLOOKUP(K1731,$R:$S,2,0)),0,VLOOKUP(K1731,$R:$S,2,0))</f>
        <v>0</v>
      </c>
      <c r="M1731" s="23" t="n">
        <f aca="false">MONTH(I1731)</f>
        <v>9</v>
      </c>
      <c r="N1731" s="23" t="str">
        <f aca="false">VLOOKUP(M1731,$Q:$S,2,0)</f>
        <v>09</v>
      </c>
      <c r="O1731" s="24" t="n">
        <f aca="false">YEAR(I1731)</f>
        <v>2020</v>
      </c>
      <c r="P1731" s="25" t="n">
        <f aca="false">IF(L1731="OK",DATE(O1731,K1731,M1731),I1731)</f>
        <v>44083</v>
      </c>
    </row>
    <row r="1732" customFormat="false" ht="15" hidden="false" customHeight="false" outlineLevel="0" collapsed="false">
      <c r="A1732" s="22" t="n">
        <f aca="false">IF('14012026'!C1732="","",'14012026'!C1732)</f>
        <v>43466</v>
      </c>
      <c r="B1732" s="23" t="str">
        <f aca="false">TEXT(A1732,"DDMMAAAA")</f>
        <v>2410Tuesday</v>
      </c>
      <c r="C1732" s="23" t="str">
        <f aca="false">LEFT(B1732,2)</f>
        <v>24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2019</v>
      </c>
      <c r="H1732" s="25" t="n">
        <f aca="false">IF(D1732="OK",DATE(G1732,C1732,E1732),A1732)</f>
        <v>43466</v>
      </c>
      <c r="I1732" s="22" t="n">
        <f aca="false">IF('14012026'!D1732="","",'14012026'!D1732)</f>
        <v>44083</v>
      </c>
      <c r="J1732" s="23" t="str">
        <f aca="false">TEXT(I1732,"DDMMAAAA")</f>
        <v>2006Wednesday</v>
      </c>
      <c r="K1732" s="23" t="str">
        <f aca="false">LEFT(J1732,2)</f>
        <v>20</v>
      </c>
      <c r="L1732" s="23" t="n">
        <f aca="false">IF(ISERROR(VLOOKUP(K1732,$R:$S,2,0)),0,VLOOKUP(K1732,$R:$S,2,0))</f>
        <v>0</v>
      </c>
      <c r="M1732" s="23" t="n">
        <f aca="false">MONTH(I1732)</f>
        <v>9</v>
      </c>
      <c r="N1732" s="23" t="str">
        <f aca="false">VLOOKUP(M1732,$Q:$S,2,0)</f>
        <v>09</v>
      </c>
      <c r="O1732" s="24" t="n">
        <f aca="false">YEAR(I1732)</f>
        <v>2020</v>
      </c>
      <c r="P1732" s="25" t="n">
        <f aca="false">IF(L1732="OK",DATE(O1732,K1732,M1732),I1732)</f>
        <v>44083</v>
      </c>
    </row>
    <row r="1733" customFormat="false" ht="15" hidden="false" customHeight="false" outlineLevel="0" collapsed="false">
      <c r="A1733" s="22" t="n">
        <f aca="false">IF('14012026'!C1733="","",'14012026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14012026'!D1733="","",'14012026'!D1733)</f>
        <v>44083</v>
      </c>
      <c r="J1733" s="23" t="str">
        <f aca="false">TEXT(I1733,"DDMMAAAA")</f>
        <v>2006Wednesday</v>
      </c>
      <c r="K1733" s="23" t="str">
        <f aca="false">LEFT(J1733,2)</f>
        <v>20</v>
      </c>
      <c r="L1733" s="23" t="n">
        <f aca="false">IF(ISERROR(VLOOKUP(K1733,$R:$S,2,0)),0,VLOOKUP(K1733,$R:$S,2,0))</f>
        <v>0</v>
      </c>
      <c r="M1733" s="23" t="n">
        <f aca="false">MONTH(I1733)</f>
        <v>9</v>
      </c>
      <c r="N1733" s="23" t="str">
        <f aca="false">VLOOKUP(M1733,$Q:$S,2,0)</f>
        <v>09</v>
      </c>
      <c r="O1733" s="24" t="n">
        <f aca="false">YEAR(I1733)</f>
        <v>2020</v>
      </c>
      <c r="P1733" s="25" t="n">
        <f aca="false">IF(L1733="OK",DATE(O1733,K1733,M1733),I1733)</f>
        <v>44083</v>
      </c>
    </row>
    <row r="1734" customFormat="false" ht="15" hidden="false" customHeight="false" outlineLevel="0" collapsed="false">
      <c r="A1734" s="22" t="n">
        <f aca="false">IF('14012026'!C1734="","",'14012026'!C1734)</f>
        <v>43466</v>
      </c>
      <c r="B1734" s="23" t="str">
        <f aca="false">TEXT(A1734,"DDMMAAAA")</f>
        <v>2410Tuesday</v>
      </c>
      <c r="C1734" s="23" t="str">
        <f aca="false">LEFT(B1734,2)</f>
        <v>24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9</v>
      </c>
      <c r="H1734" s="25" t="n">
        <f aca="false">IF(D1734="OK",DATE(G1734,C1734,E1734),A1734)</f>
        <v>43466</v>
      </c>
      <c r="I1734" s="22" t="n">
        <f aca="false">IF('14012026'!D1734="","",'14012026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n">
        <f aca="false">IF('14012026'!C1735="","",'14012026'!C1735)</f>
        <v>43466</v>
      </c>
      <c r="B1735" s="23" t="str">
        <f aca="false">TEXT(A1735,"DDMMAAAA")</f>
        <v>2410Tuesday</v>
      </c>
      <c r="C1735" s="23" t="str">
        <f aca="false">LEFT(B1735,2)</f>
        <v>24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9</v>
      </c>
      <c r="H1735" s="25" t="n">
        <f aca="false">IF(D1735="OK",DATE(G1735,C1735,E1735),A1735)</f>
        <v>43466</v>
      </c>
      <c r="I1735" s="22" t="n">
        <f aca="false">IF('14012026'!D1735="","",'14012026'!D1735)</f>
        <v>45383</v>
      </c>
      <c r="J1735" s="23" t="str">
        <f aca="false">TEXT(I1735,"DDMMAAAA")</f>
        <v>2213Monday</v>
      </c>
      <c r="K1735" s="23" t="str">
        <f aca="false">LEFT(J1735,2)</f>
        <v>22</v>
      </c>
      <c r="L1735" s="23" t="n">
        <f aca="false">IF(ISERROR(VLOOKUP(K1735,$R:$S,2,0)),0,VLOOKUP(K1735,$R:$S,2,0))</f>
        <v>0</v>
      </c>
      <c r="M1735" s="23" t="n">
        <f aca="false">MONTH(I1735)</f>
        <v>4</v>
      </c>
      <c r="N1735" s="23" t="str">
        <f aca="false">VLOOKUP(M1735,$Q:$S,2,0)</f>
        <v>04</v>
      </c>
      <c r="O1735" s="24" t="n">
        <f aca="false">YEAR(I1735)</f>
        <v>2024</v>
      </c>
      <c r="P1735" s="25" t="n">
        <f aca="false">IF(L1735="OK",DATE(O1735,K1735,M1735),I1735)</f>
        <v>45383</v>
      </c>
    </row>
    <row r="1736" customFormat="false" ht="15" hidden="false" customHeight="false" outlineLevel="0" collapsed="false">
      <c r="A1736" s="22" t="n">
        <f aca="false">IF('14012026'!C1736="","",'14012026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n">
        <f aca="false">IF('14012026'!D1736="","",'14012026'!D1736)</f>
        <v>45383</v>
      </c>
      <c r="J1736" s="23" t="str">
        <f aca="false">TEXT(I1736,"DDMMAAAA")</f>
        <v>2213Monday</v>
      </c>
      <c r="K1736" s="23" t="str">
        <f aca="false">LEFT(J1736,2)</f>
        <v>22</v>
      </c>
      <c r="L1736" s="23" t="n">
        <f aca="false">IF(ISERROR(VLOOKUP(K1736,$R:$S,2,0)),0,VLOOKUP(K1736,$R:$S,2,0))</f>
        <v>0</v>
      </c>
      <c r="M1736" s="23" t="n">
        <f aca="false">MONTH(I1736)</f>
        <v>4</v>
      </c>
      <c r="N1736" s="23" t="str">
        <f aca="false">VLOOKUP(M1736,$Q:$S,2,0)</f>
        <v>04</v>
      </c>
      <c r="O1736" s="24" t="n">
        <f aca="false">YEAR(I1736)</f>
        <v>2024</v>
      </c>
      <c r="P1736" s="25" t="n">
        <f aca="false">IF(L1736="OK",DATE(O1736,K1736,M1736),I1736)</f>
        <v>45383</v>
      </c>
    </row>
    <row r="1737" customFormat="false" ht="15" hidden="false" customHeight="false" outlineLevel="0" collapsed="false">
      <c r="A1737" s="22" t="n">
        <f aca="false">IF('14012026'!C1737="","",'14012026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4012026'!D1737="","",'14012026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4012026'!C1738="","",'14012026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4012026'!D1738="","",'14012026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4012026'!C1739="","",'14012026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14012026'!D1739="","",'14012026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4012026'!C1740="","",'14012026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14012026'!D1740="","",'14012026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14012026'!C1741="","",'14012026'!C1741)</f>
        <v>43466</v>
      </c>
      <c r="B1741" s="23" t="str">
        <f aca="false">TEXT(A1741,"DDMMAAAA")</f>
        <v>2410Tuesday</v>
      </c>
      <c r="C1741" s="23" t="str">
        <f aca="false">LEFT(B1741,2)</f>
        <v>24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9</v>
      </c>
      <c r="H1741" s="25" t="n">
        <f aca="false">IF(D1741="OK",DATE(G1741,C1741,E1741),A1741)</f>
        <v>43466</v>
      </c>
      <c r="I1741" s="22" t="n">
        <f aca="false">IF('14012026'!D1741="","",'14012026'!D1741)</f>
        <v>45383</v>
      </c>
      <c r="J1741" s="23" t="str">
        <f aca="false">TEXT(I1741,"DDMMAAAA")</f>
        <v>2213Monday</v>
      </c>
      <c r="K1741" s="23" t="str">
        <f aca="false">LEFT(J1741,2)</f>
        <v>22</v>
      </c>
      <c r="L1741" s="23" t="n">
        <f aca="false">IF(ISERROR(VLOOKUP(K1741,$R:$S,2,0)),0,VLOOKUP(K1741,$R:$S,2,0))</f>
        <v>0</v>
      </c>
      <c r="M1741" s="23" t="n">
        <f aca="false">MONTH(I1741)</f>
        <v>4</v>
      </c>
      <c r="N1741" s="23" t="str">
        <f aca="false">VLOOKUP(M1741,$Q:$S,2,0)</f>
        <v>04</v>
      </c>
      <c r="O1741" s="24" t="n">
        <f aca="false">YEAR(I1741)</f>
        <v>2024</v>
      </c>
      <c r="P1741" s="25" t="n">
        <f aca="false">IF(L1741="OK",DATE(O1741,K1741,M1741),I1741)</f>
        <v>45383</v>
      </c>
    </row>
    <row r="1742" customFormat="false" ht="15" hidden="false" customHeight="false" outlineLevel="0" collapsed="false">
      <c r="A1742" s="22" t="n">
        <f aca="false">IF('14012026'!C1742="","",'14012026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4012026'!D1742="","",'14012026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4012026'!C1743="","",'14012026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4012026'!D1743="","",'14012026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4012026'!C1744="","",'14012026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4012026'!D1744="","",'14012026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4012026'!C1745="","",'14012026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4012026'!D1745="","",'14012026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str">
        <f aca="false">IF('14012026'!C1746="","",'14012026'!C1746)</f>
        <v>13/04/2020</v>
      </c>
      <c r="B1746" s="23" t="str">
        <f aca="false">TEXT(A1746,"DDMMAAAA")</f>
        <v>13/04/2020</v>
      </c>
      <c r="C1746" s="23" t="str">
        <f aca="false">LEFT(B1746,2)</f>
        <v>13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13/04/2020</v>
      </c>
      <c r="I1746" s="22" t="n">
        <f aca="false">IF('14012026'!D1746="","",'14012026'!D1746)</f>
        <v>45383</v>
      </c>
      <c r="J1746" s="23" t="str">
        <f aca="false">TEXT(I1746,"DDMMAAAA")</f>
        <v>2213Monday</v>
      </c>
      <c r="K1746" s="23" t="str">
        <f aca="false">LEFT(J1746,2)</f>
        <v>22</v>
      </c>
      <c r="L1746" s="23" t="n">
        <f aca="false">IF(ISERROR(VLOOKUP(K1746,$R:$S,2,0)),0,VLOOKUP(K1746,$R:$S,2,0))</f>
        <v>0</v>
      </c>
      <c r="M1746" s="23" t="n">
        <f aca="false">MONTH(I1746)</f>
        <v>4</v>
      </c>
      <c r="N1746" s="23" t="str">
        <f aca="false">VLOOKUP(M1746,$Q:$S,2,0)</f>
        <v>04</v>
      </c>
      <c r="O1746" s="24" t="n">
        <f aca="false">YEAR(I1746)</f>
        <v>2024</v>
      </c>
      <c r="P1746" s="25" t="n">
        <f aca="false">IF(L1746="OK",DATE(O1746,K1746,M1746),I1746)</f>
        <v>45383</v>
      </c>
    </row>
    <row r="1747" customFormat="false" ht="15" hidden="false" customHeight="false" outlineLevel="0" collapsed="false">
      <c r="A1747" s="22" t="n">
        <f aca="false">IF('14012026'!C1747="","",'14012026'!C1747)</f>
        <v>43466</v>
      </c>
      <c r="B1747" s="23" t="str">
        <f aca="false">TEXT(A1747,"DDMMAAAA")</f>
        <v>2410Tuesday</v>
      </c>
      <c r="C1747" s="23" t="str">
        <f aca="false">LEFT(B1747,2)</f>
        <v>24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9</v>
      </c>
      <c r="H1747" s="25" t="n">
        <f aca="false">IF(D1747="OK",DATE(G1747,C1747,E1747),A1747)</f>
        <v>43466</v>
      </c>
      <c r="I1747" s="22" t="n">
        <f aca="false">IF('14012026'!D1747="","",'14012026'!D1747)</f>
        <v>45383</v>
      </c>
      <c r="J1747" s="23" t="str">
        <f aca="false">TEXT(I1747,"DDMMAAAA")</f>
        <v>2213Monday</v>
      </c>
      <c r="K1747" s="23" t="str">
        <f aca="false">LEFT(J1747,2)</f>
        <v>22</v>
      </c>
      <c r="L1747" s="23" t="n">
        <f aca="false">IF(ISERROR(VLOOKUP(K1747,$R:$S,2,0)),0,VLOOKUP(K1747,$R:$S,2,0))</f>
        <v>0</v>
      </c>
      <c r="M1747" s="23" t="n">
        <f aca="false">MONTH(I1747)</f>
        <v>4</v>
      </c>
      <c r="N1747" s="23" t="str">
        <f aca="false">VLOOKUP(M1747,$Q:$S,2,0)</f>
        <v>04</v>
      </c>
      <c r="O1747" s="24" t="n">
        <f aca="false">YEAR(I1747)</f>
        <v>2024</v>
      </c>
      <c r="P1747" s="25" t="n">
        <f aca="false">IF(L1747="OK",DATE(O1747,K1747,M1747),I1747)</f>
        <v>45383</v>
      </c>
    </row>
    <row r="1748" customFormat="false" ht="15" hidden="false" customHeight="false" outlineLevel="0" collapsed="false">
      <c r="A1748" s="22" t="n">
        <f aca="false">IF('14012026'!C1748="","",'14012026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4012026'!D1748="","",'14012026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4012026'!C1749="","",'14012026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4012026'!D1749="","",'14012026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4012026'!C1750="","",'14012026'!C1750)</f>
        <v>43466</v>
      </c>
      <c r="B1750" s="23" t="str">
        <f aca="false">TEXT(A1750,"DDMMAAAA")</f>
        <v>2410Tuesday</v>
      </c>
      <c r="C1750" s="23" t="str">
        <f aca="false">LEFT(B1750,2)</f>
        <v>24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9</v>
      </c>
      <c r="H1750" s="25" t="n">
        <f aca="false">IF(D1750="OK",DATE(G1750,C1750,E1750),A1750)</f>
        <v>43466</v>
      </c>
      <c r="I1750" s="22" t="str">
        <f aca="false">IF('14012026'!D1750="","",'14012026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4012026'!C1751="","",'14012026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4012026'!D1751="","",'14012026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4012026'!C1752="","",'14012026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4012026'!D1752="","",'14012026'!D1752)</f>
        <v>31/10/2017</v>
      </c>
      <c r="J1752" s="23" t="str">
        <f aca="false">TEXT(I1752,"DDMMAAAA")</f>
        <v>31/10/2017</v>
      </c>
      <c r="K1752" s="23" t="str">
        <f aca="false">LEFT(J1752,2)</f>
        <v>31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1/10/2017</v>
      </c>
    </row>
    <row r="1753" customFormat="false" ht="15" hidden="false" customHeight="false" outlineLevel="0" collapsed="false">
      <c r="A1753" s="22" t="n">
        <f aca="false">IF('14012026'!C1753="","",'14012026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4012026'!D1753="","",'14012026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14012026'!C1754="","",'14012026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4012026'!D1754="","",'14012026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14012026'!C1755="","",'14012026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4012026'!D1755="","",'14012026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4012026'!C1756="","",'14012026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n">
        <f aca="false">IF('14012026'!D1756="","",'14012026'!D1756)</f>
        <v>42767</v>
      </c>
      <c r="J1756" s="23" t="str">
        <f aca="false">TEXT(I1756,"DDMMAAAA")</f>
        <v>0511Wednesday</v>
      </c>
      <c r="K1756" s="23" t="str">
        <f aca="false">LEFT(J1756,2)</f>
        <v>05</v>
      </c>
      <c r="L1756" s="23" t="str">
        <f aca="false">IF(ISERROR(VLOOKUP(K1756,$R:$S,2,0)),0,VLOOKUP(K1756,$R:$S,2,0))</f>
        <v>OK</v>
      </c>
      <c r="M1756" s="23" t="n">
        <f aca="false">MONTH(I1756)</f>
        <v>2</v>
      </c>
      <c r="N1756" s="23" t="str">
        <f aca="false">VLOOKUP(M1756,$Q:$S,2,0)</f>
        <v>02</v>
      </c>
      <c r="O1756" s="24" t="n">
        <f aca="false">YEAR(I1756)</f>
        <v>2017</v>
      </c>
      <c r="P1756" s="25" t="n">
        <f aca="false">IF(L1756="OK",DATE(O1756,K1756,M1756),I1756)</f>
        <v>42857</v>
      </c>
    </row>
    <row r="1757" customFormat="false" ht="15" hidden="false" customHeight="false" outlineLevel="0" collapsed="false">
      <c r="A1757" s="22" t="n">
        <f aca="false">IF('14012026'!C1757="","",'14012026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4012026'!D1757="","",'14012026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4012026'!C1758="","",'14012026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4012026'!D1758="","",'14012026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14012026'!C1759="","",'14012026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4012026'!D1759="","",'14012026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14012026'!C1760="","",'14012026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14012026'!D1760="","",'14012026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4012026'!C1761="","",'14012026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14012026'!D1761="","",'14012026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str">
        <f aca="false">IF('14012026'!C1762="","",'14012026'!C1762)</f>
        <v>20/12/2023</v>
      </c>
      <c r="B1762" s="23" t="str">
        <f aca="false">TEXT(A1762,"DDMMAAAA")</f>
        <v>20/12/2023</v>
      </c>
      <c r="C1762" s="23" t="str">
        <f aca="false">LEFT(B1762,2)</f>
        <v>2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20/12/2023</v>
      </c>
      <c r="I1762" s="22" t="str">
        <f aca="false">IF('14012026'!D1762="","",'14012026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14012026'!C1763="","",'14012026'!C1763)</f>
        <v>44509</v>
      </c>
      <c r="B1763" s="23" t="str">
        <f aca="false">TEXT(A1763,"DDMMAAAA")</f>
        <v>0509Tuesday</v>
      </c>
      <c r="C1763" s="23" t="str">
        <f aca="false">LEFT(B1763,2)</f>
        <v>05</v>
      </c>
      <c r="D1763" s="23" t="str">
        <f aca="false">IF(ISERROR(VLOOKUP(C1763,$R:$S,2,0)),0,VLOOKUP(C1763,$R:$S,2,0))</f>
        <v>OK</v>
      </c>
      <c r="E1763" s="23" t="n">
        <f aca="false">MONTH(A1763)</f>
        <v>11</v>
      </c>
      <c r="F1763" s="23" t="str">
        <f aca="false">VLOOKUP(E1763,$Q:$S,2,0)</f>
        <v>11</v>
      </c>
      <c r="G1763" s="24" t="n">
        <f aca="false">YEAR(A1763)</f>
        <v>2021</v>
      </c>
      <c r="H1763" s="25" t="n">
        <f aca="false">IF(D1763="OK",DATE(G1763,C1763,E1763),A1763)</f>
        <v>44327</v>
      </c>
      <c r="I1763" s="22" t="str">
        <f aca="false">IF('14012026'!D1763="","",'14012026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str">
        <f aca="false">IF('14012026'!C1764="","",'14012026'!C1764)</f>
        <v>17/09/2020</v>
      </c>
      <c r="B1764" s="23" t="str">
        <f aca="false">TEXT(A1764,"DDMMAAAA")</f>
        <v>17/09/2020</v>
      </c>
      <c r="C1764" s="23" t="str">
        <f aca="false">LEFT(B1764,2)</f>
        <v>17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17/09/2020</v>
      </c>
      <c r="I1764" s="22" t="n">
        <f aca="false">IF('14012026'!D1764="","",'14012026'!D1764)</f>
        <v>45383</v>
      </c>
      <c r="J1764" s="23" t="str">
        <f aca="false">TEXT(I1764,"DDMMAAAA")</f>
        <v>2213Monday</v>
      </c>
      <c r="K1764" s="23" t="str">
        <f aca="false">LEFT(J1764,2)</f>
        <v>22</v>
      </c>
      <c r="L1764" s="23" t="n">
        <f aca="false">IF(ISERROR(VLOOKUP(K1764,$R:$S,2,0)),0,VLOOKUP(K1764,$R:$S,2,0))</f>
        <v>0</v>
      </c>
      <c r="M1764" s="23" t="n">
        <f aca="false">MONTH(I1764)</f>
        <v>4</v>
      </c>
      <c r="N1764" s="23" t="str">
        <f aca="false">VLOOKUP(M1764,$Q:$S,2,0)</f>
        <v>04</v>
      </c>
      <c r="O1764" s="24" t="n">
        <f aca="false">YEAR(I1764)</f>
        <v>2024</v>
      </c>
      <c r="P1764" s="25" t="n">
        <f aca="false">IF(L1764="OK",DATE(O1764,K1764,M1764),I1764)</f>
        <v>45383</v>
      </c>
    </row>
    <row r="1765" customFormat="false" ht="15" hidden="false" customHeight="false" outlineLevel="0" collapsed="false">
      <c r="A1765" s="22" t="str">
        <f aca="false">IF('14012026'!C1765="","",'14012026'!C1765)</f>
        <v>17/09/2020</v>
      </c>
      <c r="B1765" s="23" t="str">
        <f aca="false">TEXT(A1765,"DDMMAAAA")</f>
        <v>17/09/2020</v>
      </c>
      <c r="C1765" s="23" t="str">
        <f aca="false">LEFT(B1765,2)</f>
        <v>17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17/09/2020</v>
      </c>
      <c r="I1765" s="22" t="n">
        <f aca="false">IF('14012026'!D1765="","",'14012026'!D1765)</f>
        <v>45383</v>
      </c>
      <c r="J1765" s="23" t="str">
        <f aca="false">TEXT(I1765,"DDMMAAAA")</f>
        <v>2213Monday</v>
      </c>
      <c r="K1765" s="23" t="str">
        <f aca="false">LEFT(J1765,2)</f>
        <v>22</v>
      </c>
      <c r="L1765" s="23" t="n">
        <f aca="false">IF(ISERROR(VLOOKUP(K1765,$R:$S,2,0)),0,VLOOKUP(K1765,$R:$S,2,0))</f>
        <v>0</v>
      </c>
      <c r="M1765" s="23" t="n">
        <f aca="false">MONTH(I1765)</f>
        <v>4</v>
      </c>
      <c r="N1765" s="23" t="str">
        <f aca="false">VLOOKUP(M1765,$Q:$S,2,0)</f>
        <v>04</v>
      </c>
      <c r="O1765" s="24" t="n">
        <f aca="false">YEAR(I1765)</f>
        <v>2024</v>
      </c>
      <c r="P1765" s="25" t="n">
        <f aca="false">IF(L1765="OK",DATE(O1765,K1765,M1765),I1765)</f>
        <v>45383</v>
      </c>
    </row>
    <row r="1766" customFormat="false" ht="15" hidden="false" customHeight="false" outlineLevel="0" collapsed="false">
      <c r="A1766" s="22" t="str">
        <f aca="false">IF('14012026'!C1766="","",'14012026'!C1766)</f>
        <v>17/09/2020</v>
      </c>
      <c r="B1766" s="23" t="str">
        <f aca="false">TEXT(A1766,"DDMMAAAA")</f>
        <v>17/09/2020</v>
      </c>
      <c r="C1766" s="23" t="str">
        <f aca="false">LEFT(B1766,2)</f>
        <v>17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17/09/2020</v>
      </c>
      <c r="I1766" s="22" t="n">
        <f aca="false">IF('14012026'!D1766="","",'14012026'!D1766)</f>
        <v>45383</v>
      </c>
      <c r="J1766" s="23" t="str">
        <f aca="false">TEXT(I1766,"DDMMAAAA")</f>
        <v>2213Monday</v>
      </c>
      <c r="K1766" s="23" t="str">
        <f aca="false">LEFT(J1766,2)</f>
        <v>22</v>
      </c>
      <c r="L1766" s="23" t="n">
        <f aca="false">IF(ISERROR(VLOOKUP(K1766,$R:$S,2,0)),0,VLOOKUP(K1766,$R:$S,2,0))</f>
        <v>0</v>
      </c>
      <c r="M1766" s="23" t="n">
        <f aca="false">MONTH(I1766)</f>
        <v>4</v>
      </c>
      <c r="N1766" s="23" t="str">
        <f aca="false">VLOOKUP(M1766,$Q:$S,2,0)</f>
        <v>04</v>
      </c>
      <c r="O1766" s="24" t="n">
        <f aca="false">YEAR(I1766)</f>
        <v>2024</v>
      </c>
      <c r="P1766" s="25" t="n">
        <f aca="false">IF(L1766="OK",DATE(O1766,K1766,M1766),I1766)</f>
        <v>45383</v>
      </c>
    </row>
    <row r="1767" customFormat="false" ht="15" hidden="false" customHeight="false" outlineLevel="0" collapsed="false">
      <c r="A1767" s="22" t="str">
        <f aca="false">IF('14012026'!C1767="","",'14012026'!C1767)</f>
        <v>28/07/2017</v>
      </c>
      <c r="B1767" s="23" t="str">
        <f aca="false">TEXT(A1767,"DDMMAAAA")</f>
        <v>28/07/2017</v>
      </c>
      <c r="C1767" s="23" t="str">
        <f aca="false">LEFT(B1767,2)</f>
        <v>28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28/07/2017</v>
      </c>
      <c r="I1767" s="22" t="str">
        <f aca="false">IF('14012026'!D1767="","",'14012026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14012026'!C1768="","",'14012026'!C1768)</f>
        <v>42776</v>
      </c>
      <c r="B1768" s="23" t="str">
        <f aca="false">TEXT(A1768,"DDMMAAAA")</f>
        <v>1411Friday</v>
      </c>
      <c r="C1768" s="23" t="str">
        <f aca="false">LEFT(B1768,2)</f>
        <v>14</v>
      </c>
      <c r="D1768" s="23" t="n">
        <f aca="false">IF(ISERROR(VLOOKUP(C1768,$R:$S,2,0)),0,VLOOKUP(C1768,$R:$S,2,0))</f>
        <v>0</v>
      </c>
      <c r="E1768" s="23" t="n">
        <f aca="false">MONTH(A1768)</f>
        <v>2</v>
      </c>
      <c r="F1768" s="23" t="str">
        <f aca="false">VLOOKUP(E1768,$Q:$S,2,0)</f>
        <v>02</v>
      </c>
      <c r="G1768" s="24" t="n">
        <f aca="false">YEAR(A1768)</f>
        <v>2017</v>
      </c>
      <c r="H1768" s="25" t="n">
        <f aca="false">IF(D1768="OK",DATE(G1768,C1768,E1768),A1768)</f>
        <v>42776</v>
      </c>
      <c r="I1768" s="22" t="str">
        <f aca="false">IF('14012026'!D1768="","",'14012026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14012026'!C1769="","",'14012026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14012026'!D1769="","",'14012026'!D1769)</f>
        <v>31/07/2014</v>
      </c>
      <c r="J1769" s="23" t="str">
        <f aca="false">TEXT(I1769,"DDMMAAAA")</f>
        <v>31/07/2014</v>
      </c>
      <c r="K1769" s="23" t="str">
        <f aca="false">LEFT(J1769,2)</f>
        <v>31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1/07/2014</v>
      </c>
    </row>
    <row r="1770" customFormat="false" ht="15" hidden="false" customHeight="false" outlineLevel="0" collapsed="false">
      <c r="A1770" s="22" t="n">
        <f aca="false">IF('14012026'!C1770="","",'14012026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4012026'!D1770="","",'14012026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14012026'!C1771="","",'14012026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14012026'!D1771="","",'14012026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14012026'!C1772="","",'14012026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14012026'!D1772="","",'14012026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14012026'!C1773="","",'14012026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14012026'!D1773="","",'14012026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14012026'!C1774="","",'14012026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4012026'!D1774="","",'14012026'!D1774)</f>
        <v>31/07/2014</v>
      </c>
      <c r="J1774" s="23" t="str">
        <f aca="false">TEXT(I1774,"DDMMAAAA")</f>
        <v>31/07/2014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07/2014</v>
      </c>
    </row>
    <row r="1775" customFormat="false" ht="15" hidden="false" customHeight="false" outlineLevel="0" collapsed="false">
      <c r="A1775" s="22" t="n">
        <f aca="false">IF('14012026'!C1775="","",'14012026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4012026'!D1775="","",'14012026'!D1775)</f>
        <v>30/06/2014</v>
      </c>
      <c r="J1775" s="23" t="str">
        <f aca="false">TEXT(I1775,"DDMMAAAA")</f>
        <v>30/06/2014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4</v>
      </c>
    </row>
    <row r="1776" customFormat="false" ht="15" hidden="false" customHeight="false" outlineLevel="0" collapsed="false">
      <c r="A1776" s="22" t="n">
        <f aca="false">IF('14012026'!C1776="","",'14012026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14012026'!D1776="","",'14012026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14012026'!C1777="","",'14012026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14012026'!D1777="","",'14012026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14012026'!C1778="","",'14012026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14012026'!D1778="","",'14012026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14012026'!C1779="","",'14012026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14012026'!D1779="","",'14012026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14012026'!C1780="","",'14012026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14012026'!D1780="","",'14012026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str">
        <f aca="false">IF('14012026'!C1781="","",'14012026'!C1781)</f>
        <v>28/07/2017</v>
      </c>
      <c r="B1781" s="23" t="str">
        <f aca="false">TEXT(A1781,"DDMMAAAA")</f>
        <v>28/07/2017</v>
      </c>
      <c r="C1781" s="23" t="str">
        <f aca="false">LEFT(B1781,2)</f>
        <v>28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28/07/2017</v>
      </c>
      <c r="I1781" s="22" t="str">
        <f aca="false">IF('14012026'!D1781="","",'14012026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14012026'!C1782="","",'14012026'!C1782)</f>
        <v>42776</v>
      </c>
      <c r="B1782" s="23" t="str">
        <f aca="false">TEXT(A1782,"DDMMAAAA")</f>
        <v>1411Friday</v>
      </c>
      <c r="C1782" s="23" t="str">
        <f aca="false">LEFT(B1782,2)</f>
        <v>14</v>
      </c>
      <c r="D1782" s="23" t="n">
        <f aca="false">IF(ISERROR(VLOOKUP(C1782,$R:$S,2,0)),0,VLOOKUP(C1782,$R:$S,2,0))</f>
        <v>0</v>
      </c>
      <c r="E1782" s="23" t="n">
        <f aca="false">MONTH(A1782)</f>
        <v>2</v>
      </c>
      <c r="F1782" s="23" t="str">
        <f aca="false">VLOOKUP(E1782,$Q:$S,2,0)</f>
        <v>02</v>
      </c>
      <c r="G1782" s="24" t="n">
        <f aca="false">YEAR(A1782)</f>
        <v>2017</v>
      </c>
      <c r="H1782" s="25" t="n">
        <f aca="false">IF(D1782="OK",DATE(G1782,C1782,E1782),A1782)</f>
        <v>42776</v>
      </c>
      <c r="I1782" s="22" t="str">
        <f aca="false">IF('14012026'!D1782="","",'14012026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14012026'!C1783="","",'14012026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14012026'!D1783="","",'14012026'!D1783)</f>
        <v>31/07/2014</v>
      </c>
      <c r="J1783" s="23" t="str">
        <f aca="false">TEXT(I1783,"DDMMAAAA")</f>
        <v>31/07/2014</v>
      </c>
      <c r="K1783" s="23" t="str">
        <f aca="false">LEFT(J1783,2)</f>
        <v>31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1/07/2014</v>
      </c>
    </row>
    <row r="1784" customFormat="false" ht="15" hidden="false" customHeight="false" outlineLevel="0" collapsed="false">
      <c r="A1784" s="22" t="n">
        <f aca="false">IF('14012026'!C1784="","",'14012026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14012026'!D1784="","",'14012026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14012026'!C1785="","",'14012026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4012026'!D1785="","",'14012026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14012026'!C1786="","",'14012026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4012026'!D1786="","",'14012026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14012026'!C1787="","",'14012026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14012026'!D1787="","",'14012026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14012026'!C1788="","",'14012026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14012026'!D1788="","",'14012026'!D1788)</f>
        <v>31/07/2014</v>
      </c>
      <c r="J1788" s="23" t="str">
        <f aca="false">TEXT(I1788,"DDMMAAAA")</f>
        <v>31/07/2014</v>
      </c>
      <c r="K1788" s="23" t="str">
        <f aca="false">LEFT(J1788,2)</f>
        <v>31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1/07/2014</v>
      </c>
    </row>
    <row r="1789" customFormat="false" ht="15" hidden="false" customHeight="false" outlineLevel="0" collapsed="false">
      <c r="A1789" s="22" t="n">
        <f aca="false">IF('14012026'!C1789="","",'14012026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4012026'!D1789="","",'14012026'!D1789)</f>
        <v>30/06/2014</v>
      </c>
      <c r="J1789" s="23" t="str">
        <f aca="false">TEXT(I1789,"DDMMAAAA")</f>
        <v>30/06/2014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4</v>
      </c>
    </row>
    <row r="1790" customFormat="false" ht="15" hidden="false" customHeight="false" outlineLevel="0" collapsed="false">
      <c r="A1790" s="22" t="n">
        <f aca="false">IF('14012026'!C1790="","",'14012026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14012026'!D1790="","",'14012026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14012026'!C1791="","",'14012026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14012026'!D1791="","",'14012026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14012026'!C1792="","",'14012026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14012026'!D1792="","",'14012026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14012026'!C1793="","",'14012026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14012026'!D1793="","",'14012026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14012026'!C1794="","",'14012026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14012026'!D1794="","",'14012026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n">
        <f aca="false">IF('14012026'!C1795="","",'14012026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14012026'!D1795="","",'14012026'!D1795)</f>
        <v>31/10/2017</v>
      </c>
      <c r="J1795" s="23" t="str">
        <f aca="false">TEXT(I1795,"DDMMAAAA")</f>
        <v>31/10/2017</v>
      </c>
      <c r="K1795" s="23" t="str">
        <f aca="false">LEFT(J1795,2)</f>
        <v>31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1/10/2017</v>
      </c>
    </row>
    <row r="1796" customFormat="false" ht="15" hidden="false" customHeight="false" outlineLevel="0" collapsed="false">
      <c r="A1796" s="22" t="n">
        <f aca="false">IF('14012026'!C1796="","",'14012026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14012026'!D1796="","",'14012026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14012026'!C1797="","",'14012026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14012026'!D1797="","",'14012026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14012026'!C1798="","",'14012026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14012026'!D1798="","",'14012026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14012026'!C1799="","",'14012026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14012026'!D1799="","",'14012026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14012026'!C1800="","",'14012026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14012026'!D1800="","",'14012026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14012026'!C1801="","",'14012026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14012026'!D1801="","",'14012026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14012026'!C1802="","",'14012026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14012026'!D1802="","",'14012026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14012026'!C1803="","",'14012026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14012026'!D1803="","",'14012026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4012026'!C1804="","",'14012026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14012026'!D1804="","",'14012026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str">
        <f aca="false">IF('14012026'!C1805="","",'14012026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14012026'!D1805="","",'14012026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14012026'!C1806="","",'14012026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14012026'!D1806="","",'14012026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4012026'!C1807="","",'14012026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14012026'!D1807="","",'14012026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14012026'!C1808="","",'14012026'!C1808)</f>
        <v>41000</v>
      </c>
      <c r="B1808" s="23" t="str">
        <f aca="false">TEXT(A1808,"DDMMAAAA")</f>
        <v>0901Sun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4</v>
      </c>
      <c r="F1808" s="23" t="str">
        <f aca="false">VLOOKUP(E1808,$Q:$S,2,0)</f>
        <v>04</v>
      </c>
      <c r="G1808" s="24" t="n">
        <f aca="false">YEAR(A1808)</f>
        <v>2012</v>
      </c>
      <c r="H1808" s="25" t="n">
        <f aca="false">IF(D1808="OK",DATE(G1808,C1808,E1808),A1808)</f>
        <v>41156</v>
      </c>
      <c r="I1808" s="22" t="str">
        <f aca="false">IF('14012026'!D1808="","",'14012026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14012026'!C1809="","",'14012026'!C1809)</f>
        <v>37377</v>
      </c>
      <c r="B1809" s="23" t="str">
        <f aca="false">TEXT(A1809,"DDMMAAAA")</f>
        <v>1902Wednesday</v>
      </c>
      <c r="C1809" s="23" t="str">
        <f aca="false">LEFT(B1809,2)</f>
        <v>19</v>
      </c>
      <c r="D1809" s="23" t="n">
        <f aca="false">IF(ISERROR(VLOOKUP(C1809,$R:$S,2,0)),0,VLOOKUP(C1809,$R:$S,2,0))</f>
        <v>0</v>
      </c>
      <c r="E1809" s="23" t="n">
        <f aca="false">MONTH(A1809)</f>
        <v>5</v>
      </c>
      <c r="F1809" s="23" t="str">
        <f aca="false">VLOOKUP(E1809,$Q:$S,2,0)</f>
        <v>05</v>
      </c>
      <c r="G1809" s="24" t="n">
        <f aca="false">YEAR(A1809)</f>
        <v>2002</v>
      </c>
      <c r="H1809" s="25" t="n">
        <f aca="false">IF(D1809="OK",DATE(G1809,C1809,E1809),A1809)</f>
        <v>37377</v>
      </c>
      <c r="I1809" s="22" t="str">
        <f aca="false">IF('14012026'!D1809="","",'14012026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14012026'!C1810="","",'14012026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14012026'!D1810="","",'14012026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14012026'!C1811="","",'14012026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14012026'!D1811="","",'14012026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14012026'!C1812="","",'14012026'!C1812)</f>
        <v>41000</v>
      </c>
      <c r="B1812" s="23" t="str">
        <f aca="false">TEXT(A1812,"DDMMAAAA")</f>
        <v>0901Sun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4</v>
      </c>
      <c r="F1812" s="23" t="str">
        <f aca="false">VLOOKUP(E1812,$Q:$S,2,0)</f>
        <v>04</v>
      </c>
      <c r="G1812" s="24" t="n">
        <f aca="false">YEAR(A1812)</f>
        <v>2012</v>
      </c>
      <c r="H1812" s="25" t="n">
        <f aca="false">IF(D1812="OK",DATE(G1812,C1812,E1812),A1812)</f>
        <v>41156</v>
      </c>
      <c r="I1812" s="22" t="str">
        <f aca="false">IF('14012026'!D1812="","",'14012026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14012026'!C1813="","",'14012026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14012026'!D1813="","",'14012026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str">
        <f aca="false">IF('14012026'!C1814="","",'14012026'!C1814)</f>
        <v>30/01/2013</v>
      </c>
      <c r="B1814" s="23" t="str">
        <f aca="false">TEXT(A1814,"DDMMAAAA")</f>
        <v>30/01/2013</v>
      </c>
      <c r="C1814" s="23" t="str">
        <f aca="false">LEFT(B1814,2)</f>
        <v>30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30/01/2013</v>
      </c>
      <c r="I1814" s="22" t="str">
        <f aca="false">IF('14012026'!D1814="","",'14012026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14012026'!C1815="","",'14012026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14012026'!D1815="","",'14012026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14012026'!C1816="","",'14012026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14012026'!D1816="","",'14012026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14012026'!C1817="","",'14012026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14012026'!D1817="","",'14012026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14012026'!C1818="","",'14012026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14012026'!D1818="","",'14012026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14012026'!C1819="","",'14012026'!C1819)</f>
        <v>30682</v>
      </c>
      <c r="B1819" s="23" t="str">
        <f aca="false">TEXT(A1819,"DDMMAAAA")</f>
        <v>2610Sunday</v>
      </c>
      <c r="C1819" s="23" t="str">
        <f aca="false">LEFT(B1819,2)</f>
        <v>26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1984</v>
      </c>
      <c r="H1819" s="25" t="n">
        <f aca="false">IF(D1819="OK",DATE(G1819,C1819,E1819),A1819)</f>
        <v>30682</v>
      </c>
      <c r="I1819" s="22" t="str">
        <f aca="false">IF('14012026'!D1819="","",'14012026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14012026'!C1820="","",'14012026'!C1820)</f>
        <v>41640</v>
      </c>
      <c r="B1820" s="23" t="str">
        <f aca="false">TEXT(A1820,"DDMMAAAA")</f>
        <v>2910Wednesday</v>
      </c>
      <c r="C1820" s="23" t="str">
        <f aca="false">LEFT(B1820,2)</f>
        <v>29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2014</v>
      </c>
      <c r="H1820" s="25" t="n">
        <f aca="false">IF(D1820="OK",DATE(G1820,C1820,E1820),A1820)</f>
        <v>41640</v>
      </c>
      <c r="I1820" s="22" t="str">
        <f aca="false">IF('14012026'!D1820="","",'14012026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14012026'!C1821="","",'14012026'!C1821)</f>
        <v>30682</v>
      </c>
      <c r="B1821" s="23" t="str">
        <f aca="false">TEXT(A1821,"DDMMAAAA")</f>
        <v>2610Sunday</v>
      </c>
      <c r="C1821" s="23" t="str">
        <f aca="false">LEFT(B1821,2)</f>
        <v>26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1984</v>
      </c>
      <c r="H1821" s="25" t="n">
        <f aca="false">IF(D1821="OK",DATE(G1821,C1821,E1821),A1821)</f>
        <v>30682</v>
      </c>
      <c r="I1821" s="22" t="str">
        <f aca="false">IF('14012026'!D1821="","",'14012026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str">
        <f aca="false">IF('14012026'!C1822="","",'14012026'!C1822)</f>
        <v>30/01/2013</v>
      </c>
      <c r="B1822" s="23" t="str">
        <f aca="false">TEXT(A1822,"DDMMAAAA")</f>
        <v>30/01/2013</v>
      </c>
      <c r="C1822" s="23" t="str">
        <f aca="false">LEFT(B1822,2)</f>
        <v>30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30/01/2013</v>
      </c>
      <c r="I1822" s="22" t="str">
        <f aca="false">IF('14012026'!D1822="","",'14012026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14012026'!C1823="","",'14012026'!C1823)</f>
        <v>30682</v>
      </c>
      <c r="B1823" s="23" t="str">
        <f aca="false">TEXT(A1823,"DDMMAAAA")</f>
        <v>2610Sunday</v>
      </c>
      <c r="C1823" s="23" t="str">
        <f aca="false">LEFT(B1823,2)</f>
        <v>26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1984</v>
      </c>
      <c r="H1823" s="25" t="n">
        <f aca="false">IF(D1823="OK",DATE(G1823,C1823,E1823),A1823)</f>
        <v>30682</v>
      </c>
      <c r="I1823" s="22" t="str">
        <f aca="false">IF('14012026'!D1823="","",'14012026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14012026'!C1824="","",'14012026'!C1824)</f>
        <v>41640</v>
      </c>
      <c r="B1824" s="23" t="str">
        <f aca="false">TEXT(A1824,"DDMMAAAA")</f>
        <v>2910Wednesday</v>
      </c>
      <c r="C1824" s="23" t="str">
        <f aca="false">LEFT(B1824,2)</f>
        <v>29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4</v>
      </c>
      <c r="H1824" s="25" t="n">
        <f aca="false">IF(D1824="OK",DATE(G1824,C1824,E1824),A1824)</f>
        <v>41640</v>
      </c>
      <c r="I1824" s="22" t="str">
        <f aca="false">IF('14012026'!D1824="","",'14012026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14012026'!C1825="","",'14012026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14012026'!D1825="","",'14012026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14012026'!C1826="","",'14012026'!C1826)</f>
        <v>37500</v>
      </c>
      <c r="B1826" s="23" t="str">
        <f aca="false">TEXT(A1826,"DDMMAAAA")</f>
        <v>2406Sunday</v>
      </c>
      <c r="C1826" s="23" t="str">
        <f aca="false">LEFT(B1826,2)</f>
        <v>24</v>
      </c>
      <c r="D1826" s="23" t="n">
        <f aca="false">IF(ISERROR(VLOOKUP(C1826,$R:$S,2,0)),0,VLOOKUP(C1826,$R:$S,2,0))</f>
        <v>0</v>
      </c>
      <c r="E1826" s="23" t="n">
        <f aca="false">MONTH(A1826)</f>
        <v>9</v>
      </c>
      <c r="F1826" s="23" t="str">
        <f aca="false">VLOOKUP(E1826,$Q:$S,2,0)</f>
        <v>09</v>
      </c>
      <c r="G1826" s="24" t="n">
        <f aca="false">YEAR(A1826)</f>
        <v>2002</v>
      </c>
      <c r="H1826" s="25" t="n">
        <f aca="false">IF(D1826="OK",DATE(G1826,C1826,E1826),A1826)</f>
        <v>37500</v>
      </c>
      <c r="I1826" s="22" t="str">
        <f aca="false">IF('14012026'!D1826="","",'14012026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14012026'!C1827="","",'14012026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14012026'!D1827="","",'14012026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14012026'!C1828="","",'14012026'!C1828)</f>
        <v>30682</v>
      </c>
      <c r="B1828" s="23" t="str">
        <f aca="false">TEXT(A1828,"DDMMAAAA")</f>
        <v>2610Sunday</v>
      </c>
      <c r="C1828" s="23" t="str">
        <f aca="false">LEFT(B1828,2)</f>
        <v>26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1984</v>
      </c>
      <c r="H1828" s="25" t="n">
        <f aca="false">IF(D1828="OK",DATE(G1828,C1828,E1828),A1828)</f>
        <v>30682</v>
      </c>
      <c r="I1828" s="22" t="str">
        <f aca="false">IF('14012026'!D1828="","",'14012026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14012026'!C1829="","",'14012026'!C1829)</f>
        <v>37622</v>
      </c>
      <c r="B1829" s="23" t="str">
        <f aca="false">TEXT(A1829,"DDMMAAAA")</f>
        <v>2710Wednesday</v>
      </c>
      <c r="C1829" s="23" t="str">
        <f aca="false">LEFT(B1829,2)</f>
        <v>27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03</v>
      </c>
      <c r="H1829" s="25" t="n">
        <f aca="false">IF(D1829="OK",DATE(G1829,C1829,E1829),A1829)</f>
        <v>37622</v>
      </c>
      <c r="I1829" s="22" t="str">
        <f aca="false">IF('14012026'!D1829="","",'14012026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14012026'!C1830="","",'14012026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14012026'!D1830="","",'14012026'!D1830)</f>
        <v>30/08/2018</v>
      </c>
      <c r="J1830" s="23" t="str">
        <f aca="false">TEXT(I1830,"DDMMAAAA")</f>
        <v>30/08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8/2018</v>
      </c>
    </row>
    <row r="1831" customFormat="false" ht="15" hidden="false" customHeight="false" outlineLevel="0" collapsed="false">
      <c r="A1831" s="22" t="n">
        <f aca="false">IF('14012026'!C1831="","",'14012026'!C1831)</f>
        <v>41000</v>
      </c>
      <c r="B1831" s="23" t="str">
        <f aca="false">TEXT(A1831,"DDMMAAAA")</f>
        <v>0901Sun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4</v>
      </c>
      <c r="F1831" s="23" t="str">
        <f aca="false">VLOOKUP(E1831,$Q:$S,2,0)</f>
        <v>04</v>
      </c>
      <c r="G1831" s="24" t="n">
        <f aca="false">YEAR(A1831)</f>
        <v>2012</v>
      </c>
      <c r="H1831" s="25" t="n">
        <f aca="false">IF(D1831="OK",DATE(G1831,C1831,E1831),A1831)</f>
        <v>41156</v>
      </c>
      <c r="I1831" s="22" t="str">
        <f aca="false">IF('14012026'!D1831="","",'14012026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14012026'!C1832="","",'14012026'!C1832)</f>
        <v>41000</v>
      </c>
      <c r="B1832" s="23" t="str">
        <f aca="false">TEXT(A1832,"DDMMAAAA")</f>
        <v>0901Sun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4</v>
      </c>
      <c r="F1832" s="23" t="str">
        <f aca="false">VLOOKUP(E1832,$Q:$S,2,0)</f>
        <v>04</v>
      </c>
      <c r="G1832" s="24" t="n">
        <f aca="false">YEAR(A1832)</f>
        <v>2012</v>
      </c>
      <c r="H1832" s="25" t="n">
        <f aca="false">IF(D1832="OK",DATE(G1832,C1832,E1832),A1832)</f>
        <v>41156</v>
      </c>
      <c r="I1832" s="22" t="str">
        <f aca="false">IF('14012026'!D1832="","",'14012026'!D1832)</f>
        <v>30/08/2018</v>
      </c>
      <c r="J1832" s="23" t="str">
        <f aca="false">TEXT(I1832,"DDMMAAAA")</f>
        <v>30/08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8/2018</v>
      </c>
    </row>
    <row r="1833" customFormat="false" ht="15" hidden="false" customHeight="false" outlineLevel="0" collapsed="false">
      <c r="A1833" s="22" t="n">
        <f aca="false">IF('14012026'!C1833="","",'14012026'!C1833)</f>
        <v>41000</v>
      </c>
      <c r="B1833" s="23" t="str">
        <f aca="false">TEXT(A1833,"DDMMAAAA")</f>
        <v>0901Sun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4</v>
      </c>
      <c r="F1833" s="23" t="str">
        <f aca="false">VLOOKUP(E1833,$Q:$S,2,0)</f>
        <v>04</v>
      </c>
      <c r="G1833" s="24" t="n">
        <f aca="false">YEAR(A1833)</f>
        <v>2012</v>
      </c>
      <c r="H1833" s="25" t="n">
        <f aca="false">IF(D1833="OK",DATE(G1833,C1833,E1833),A1833)</f>
        <v>41156</v>
      </c>
      <c r="I1833" s="22" t="str">
        <f aca="false">IF('14012026'!D1833="","",'14012026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14012026'!C1834="","",'14012026'!C1834)</f>
        <v>41000</v>
      </c>
      <c r="B1834" s="23" t="str">
        <f aca="false">TEXT(A1834,"DDMMAAAA")</f>
        <v>0901Sun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4</v>
      </c>
      <c r="F1834" s="23" t="str">
        <f aca="false">VLOOKUP(E1834,$Q:$S,2,0)</f>
        <v>04</v>
      </c>
      <c r="G1834" s="24" t="n">
        <f aca="false">YEAR(A1834)</f>
        <v>2012</v>
      </c>
      <c r="H1834" s="25" t="n">
        <f aca="false">IF(D1834="OK",DATE(G1834,C1834,E1834),A1834)</f>
        <v>41156</v>
      </c>
      <c r="I1834" s="22" t="str">
        <f aca="false">IF('14012026'!D1834="","",'14012026'!D1834)</f>
        <v>30/08/2018</v>
      </c>
      <c r="J1834" s="23" t="str">
        <f aca="false">TEXT(I1834,"DDMMAAAA")</f>
        <v>30/08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8/2018</v>
      </c>
    </row>
    <row r="1835" customFormat="false" ht="15" hidden="false" customHeight="false" outlineLevel="0" collapsed="false">
      <c r="A1835" s="22" t="n">
        <f aca="false">IF('14012026'!C1835="","",'14012026'!C1835)</f>
        <v>41000</v>
      </c>
      <c r="B1835" s="23" t="str">
        <f aca="false">TEXT(A1835,"DDMMAAAA")</f>
        <v>0901Sunday</v>
      </c>
      <c r="C1835" s="23" t="str">
        <f aca="false">LEFT(B1835,2)</f>
        <v>09</v>
      </c>
      <c r="D1835" s="23" t="str">
        <f aca="false">IF(ISERROR(VLOOKUP(C1835,$R:$S,2,0)),0,VLOOKUP(C1835,$R:$S,2,0))</f>
        <v>OK</v>
      </c>
      <c r="E1835" s="23" t="n">
        <f aca="false">MONTH(A1835)</f>
        <v>4</v>
      </c>
      <c r="F1835" s="23" t="str">
        <f aca="false">VLOOKUP(E1835,$Q:$S,2,0)</f>
        <v>04</v>
      </c>
      <c r="G1835" s="24" t="n">
        <f aca="false">YEAR(A1835)</f>
        <v>2012</v>
      </c>
      <c r="H1835" s="25" t="n">
        <f aca="false">IF(D1835="OK",DATE(G1835,C1835,E1835),A1835)</f>
        <v>41156</v>
      </c>
      <c r="I1835" s="22" t="str">
        <f aca="false">IF('14012026'!D1835="","",'14012026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14012026'!C1836="","",'14012026'!C1836)</f>
        <v>40360</v>
      </c>
      <c r="B1836" s="23" t="str">
        <f aca="false">TEXT(A1836,"DDMMAAAA")</f>
        <v>1904Thursday</v>
      </c>
      <c r="C1836" s="23" t="str">
        <f aca="false">LEFT(B1836,2)</f>
        <v>19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0</v>
      </c>
      <c r="H1836" s="25" t="n">
        <f aca="false">IF(D1836="OK",DATE(G1836,C1836,E1836),A1836)</f>
        <v>40360</v>
      </c>
      <c r="I1836" s="22" t="str">
        <f aca="false">IF('14012026'!D1836="","",'14012026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14012026'!C1837="","",'14012026'!C1837)</f>
        <v>31/01/2013</v>
      </c>
      <c r="B1837" s="23" t="str">
        <f aca="false">TEXT(A1837,"DDMMAAAA")</f>
        <v>31/01/2013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1/2013</v>
      </c>
      <c r="I1837" s="22" t="str">
        <f aca="false">IF('14012026'!D1837="","",'14012026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str">
        <f aca="false">IF('14012026'!C1838="","",'14012026'!C1838)</f>
        <v>31/01/2013</v>
      </c>
      <c r="B1838" s="23" t="str">
        <f aca="false">TEXT(A1838,"DDMMAAAA")</f>
        <v>31/01/2013</v>
      </c>
      <c r="C1838" s="23" t="str">
        <f aca="false">LEFT(B1838,2)</f>
        <v>31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31/01/2013</v>
      </c>
      <c r="I1838" s="22" t="str">
        <f aca="false">IF('14012026'!D1838="","",'14012026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str">
        <f aca="false">IF('14012026'!C1839="","",'14012026'!C1839)</f>
        <v>31/01/2013</v>
      </c>
      <c r="B1839" s="23" t="str">
        <f aca="false">TEXT(A1839,"DDMMAAAA")</f>
        <v>31/01/2013</v>
      </c>
      <c r="C1839" s="23" t="str">
        <f aca="false">LEFT(B1839,2)</f>
        <v>31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31/01/2013</v>
      </c>
      <c r="I1839" s="22" t="str">
        <f aca="false">IF('14012026'!D1839="","",'14012026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14012026'!C1840="","",'14012026'!C1840)</f>
        <v>30682</v>
      </c>
      <c r="B1840" s="23" t="str">
        <f aca="false">TEXT(A1840,"DDMMAAAA")</f>
        <v>2610Sunday</v>
      </c>
      <c r="C1840" s="23" t="str">
        <f aca="false">LEFT(B1840,2)</f>
        <v>26</v>
      </c>
      <c r="D1840" s="23" t="n">
        <f aca="false">IF(ISERROR(VLOOKUP(C1840,$R:$S,2,0)),0,VLOOKUP(C1840,$R:$S,2,0))</f>
        <v>0</v>
      </c>
      <c r="E1840" s="23" t="n">
        <f aca="false">MONTH(A1840)</f>
        <v>1</v>
      </c>
      <c r="F1840" s="23" t="str">
        <f aca="false">VLOOKUP(E1840,$Q:$S,2,0)</f>
        <v>01</v>
      </c>
      <c r="G1840" s="24" t="n">
        <f aca="false">YEAR(A1840)</f>
        <v>1984</v>
      </c>
      <c r="H1840" s="25" t="n">
        <f aca="false">IF(D1840="OK",DATE(G1840,C1840,E1840),A1840)</f>
        <v>30682</v>
      </c>
      <c r="I1840" s="22" t="str">
        <f aca="false">IF('14012026'!D1840="","",'14012026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str">
        <f aca="false">IF('14012026'!C1841="","",'14012026'!C1841)</f>
        <v>31/01/2013</v>
      </c>
      <c r="B1841" s="23" t="str">
        <f aca="false">TEXT(A1841,"DDMMAAAA")</f>
        <v>31/01/2013</v>
      </c>
      <c r="C1841" s="23" t="str">
        <f aca="false">LEFT(B1841,2)</f>
        <v>31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1/01/2013</v>
      </c>
      <c r="I1841" s="22" t="str">
        <f aca="false">IF('14012026'!D1841="","",'14012026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14012026'!C1842="","",'14012026'!C1842)</f>
        <v>41640</v>
      </c>
      <c r="B1842" s="23" t="str">
        <f aca="false">TEXT(A1842,"DDMMAAAA")</f>
        <v>2910Wednesday</v>
      </c>
      <c r="C1842" s="23" t="str">
        <f aca="false">LEFT(B1842,2)</f>
        <v>29</v>
      </c>
      <c r="D1842" s="23" t="n">
        <f aca="false">IF(ISERROR(VLOOKUP(C1842,$R:$S,2,0)),0,VLOOKUP(C1842,$R:$S,2,0))</f>
        <v>0</v>
      </c>
      <c r="E1842" s="23" t="n">
        <f aca="false">MONTH(A1842)</f>
        <v>1</v>
      </c>
      <c r="F1842" s="23" t="str">
        <f aca="false">VLOOKUP(E1842,$Q:$S,2,0)</f>
        <v>01</v>
      </c>
      <c r="G1842" s="24" t="n">
        <f aca="false">YEAR(A1842)</f>
        <v>2014</v>
      </c>
      <c r="H1842" s="25" t="n">
        <f aca="false">IF(D1842="OK",DATE(G1842,C1842,E1842),A1842)</f>
        <v>41640</v>
      </c>
      <c r="I1842" s="22" t="str">
        <f aca="false">IF('14012026'!D1842="","",'14012026'!D1842)</f>
        <v>30/06/2018</v>
      </c>
      <c r="J1842" s="23" t="str">
        <f aca="false">TEXT(I1842,"DDMMAAAA")</f>
        <v>30/06/2018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18</v>
      </c>
    </row>
    <row r="1843" customFormat="false" ht="15" hidden="false" customHeight="false" outlineLevel="0" collapsed="false">
      <c r="A1843" s="22" t="n">
        <f aca="false">IF('14012026'!C1843="","",'14012026'!C1843)</f>
        <v>41640</v>
      </c>
      <c r="B1843" s="23" t="str">
        <f aca="false">TEXT(A1843,"DDMMAAAA")</f>
        <v>2910Wednesday</v>
      </c>
      <c r="C1843" s="23" t="str">
        <f aca="false">LEFT(B1843,2)</f>
        <v>29</v>
      </c>
      <c r="D1843" s="23" t="n">
        <f aca="false">IF(ISERROR(VLOOKUP(C1843,$R:$S,2,0)),0,VLOOKUP(C1843,$R:$S,2,0))</f>
        <v>0</v>
      </c>
      <c r="E1843" s="23" t="n">
        <f aca="false">MONTH(A1843)</f>
        <v>1</v>
      </c>
      <c r="F1843" s="23" t="str">
        <f aca="false">VLOOKUP(E1843,$Q:$S,2,0)</f>
        <v>01</v>
      </c>
      <c r="G1843" s="24" t="n">
        <f aca="false">YEAR(A1843)</f>
        <v>2014</v>
      </c>
      <c r="H1843" s="25" t="n">
        <f aca="false">IF(D1843="OK",DATE(G1843,C1843,E1843),A1843)</f>
        <v>41640</v>
      </c>
      <c r="I1843" s="22" t="str">
        <f aca="false">IF('14012026'!D1843="","",'14012026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str">
        <f aca="false">IF('14012026'!C1844="","",'14012026'!C1844)</f>
        <v>30/01/2013</v>
      </c>
      <c r="B1844" s="23" t="str">
        <f aca="false">TEXT(A1844,"DDMMAAAA")</f>
        <v>30/01/2013</v>
      </c>
      <c r="C1844" s="23" t="str">
        <f aca="false">LEFT(B1844,2)</f>
        <v>30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30/01/2013</v>
      </c>
      <c r="I1844" s="22" t="str">
        <f aca="false">IF('14012026'!D1844="","",'14012026'!D1844)</f>
        <v>30/06/2018</v>
      </c>
      <c r="J1844" s="23" t="str">
        <f aca="false">TEXT(I1844,"DDMMAAAA")</f>
        <v>30/06/2018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18</v>
      </c>
    </row>
    <row r="1845" customFormat="false" ht="15" hidden="false" customHeight="false" outlineLevel="0" collapsed="false">
      <c r="A1845" s="22" t="n">
        <f aca="false">IF('14012026'!C1845="","",'14012026'!C1845)</f>
        <v>41640</v>
      </c>
      <c r="B1845" s="23" t="str">
        <f aca="false">TEXT(A1845,"DDMMAAAA")</f>
        <v>2910Wednesday</v>
      </c>
      <c r="C1845" s="23" t="str">
        <f aca="false">LEFT(B1845,2)</f>
        <v>29</v>
      </c>
      <c r="D1845" s="23" t="n">
        <f aca="false">IF(ISERROR(VLOOKUP(C1845,$R:$S,2,0)),0,VLOOKUP(C1845,$R:$S,2,0))</f>
        <v>0</v>
      </c>
      <c r="E1845" s="23" t="n">
        <f aca="false">MONTH(A1845)</f>
        <v>1</v>
      </c>
      <c r="F1845" s="23" t="str">
        <f aca="false">VLOOKUP(E1845,$Q:$S,2,0)</f>
        <v>01</v>
      </c>
      <c r="G1845" s="24" t="n">
        <f aca="false">YEAR(A1845)</f>
        <v>2014</v>
      </c>
      <c r="H1845" s="25" t="n">
        <f aca="false">IF(D1845="OK",DATE(G1845,C1845,E1845),A1845)</f>
        <v>41640</v>
      </c>
      <c r="I1845" s="22" t="str">
        <f aca="false">IF('14012026'!D1845="","",'14012026'!D1845)</f>
        <v>30/06/2018</v>
      </c>
      <c r="J1845" s="23" t="str">
        <f aca="false">TEXT(I1845,"DDMMAAAA")</f>
        <v>30/06/2018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18</v>
      </c>
    </row>
    <row r="1846" customFormat="false" ht="15" hidden="false" customHeight="false" outlineLevel="0" collapsed="false">
      <c r="A1846" s="22" t="n">
        <f aca="false">IF('14012026'!C1846="","",'14012026'!C1846)</f>
        <v>41091</v>
      </c>
      <c r="B1846" s="23" t="str">
        <f aca="false">TEXT(A1846,"DDMMAAAA")</f>
        <v>1104Sunday</v>
      </c>
      <c r="C1846" s="23" t="str">
        <f aca="false">LEFT(B1846,2)</f>
        <v>11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2</v>
      </c>
      <c r="H1846" s="25" t="n">
        <f aca="false">IF(D1846="OK",DATE(G1846,C1846,E1846),A1846)</f>
        <v>41220</v>
      </c>
      <c r="I1846" s="22" t="str">
        <f aca="false">IF('14012026'!D1846="","",'14012026'!D1846)</f>
        <v>30/06/2018</v>
      </c>
      <c r="J1846" s="23" t="str">
        <f aca="false">TEXT(I1846,"DDMMAAAA")</f>
        <v>30/06/2018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18</v>
      </c>
    </row>
    <row r="1847" customFormat="false" ht="15" hidden="false" customHeight="false" outlineLevel="0" collapsed="false">
      <c r="A1847" s="22" t="n">
        <f aca="false">IF('14012026'!C1847="","",'14012026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14012026'!D1847="","",'14012026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4012026'!C1848="","",'14012026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14012026'!D1848="","",'14012026'!D1848)</f>
        <v>30/06/2018</v>
      </c>
      <c r="J1848" s="23" t="str">
        <f aca="false">TEXT(I1848,"DDMMAAAA")</f>
        <v>30/06/2018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18</v>
      </c>
    </row>
    <row r="1849" customFormat="false" ht="15" hidden="false" customHeight="false" outlineLevel="0" collapsed="false">
      <c r="A1849" s="22" t="n">
        <f aca="false">IF('14012026'!C1849="","",'14012026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14012026'!D1849="","",'14012026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4012026'!C1850="","",'14012026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14012026'!D1850="","",'14012026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4012026'!C1851="","",'14012026'!C1851)</f>
        <v>40179</v>
      </c>
      <c r="B1851" s="23" t="str">
        <f aca="false">TEXT(A1851,"DDMMAAAA")</f>
        <v>1510Friday</v>
      </c>
      <c r="C1851" s="23" t="str">
        <f aca="false">LEFT(B1851,2)</f>
        <v>15</v>
      </c>
      <c r="D1851" s="23" t="n">
        <f aca="false">IF(ISERROR(VLOOKUP(C1851,$R:$S,2,0)),0,VLOOKUP(C1851,$R:$S,2,0))</f>
        <v>0</v>
      </c>
      <c r="E1851" s="23" t="n">
        <f aca="false">MONTH(A1851)</f>
        <v>1</v>
      </c>
      <c r="F1851" s="23" t="str">
        <f aca="false">VLOOKUP(E1851,$Q:$S,2,0)</f>
        <v>01</v>
      </c>
      <c r="G1851" s="24" t="n">
        <f aca="false">YEAR(A1851)</f>
        <v>2010</v>
      </c>
      <c r="H1851" s="25" t="n">
        <f aca="false">IF(D1851="OK",DATE(G1851,C1851,E1851),A1851)</f>
        <v>40179</v>
      </c>
      <c r="I1851" s="22" t="str">
        <f aca="false">IF('14012026'!D1851="","",'14012026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4012026'!C1852="","",'14012026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14012026'!D1852="","",'14012026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4012026'!C1853="","",'14012026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14012026'!D1853="","",'14012026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14012026'!C1854="","",'14012026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14012026'!D1854="","",'14012026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14012026'!C1855="","",'14012026'!C1855)</f>
        <v>44013</v>
      </c>
      <c r="B1855" s="23" t="str">
        <f aca="false">TEXT(A1855,"DDMMAAAA")</f>
        <v>0904Wednesday</v>
      </c>
      <c r="C1855" s="23" t="str">
        <f aca="false">LEFT(B1855,2)</f>
        <v>09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20</v>
      </c>
      <c r="H1855" s="25" t="n">
        <f aca="false">IF(D1855="OK",DATE(G1855,C1855,E1855),A1855)</f>
        <v>44081</v>
      </c>
      <c r="I1855" s="22" t="str">
        <f aca="false">IF('14012026'!D1855="","",'14012026'!D1855)</f>
        <v>30/06/2021</v>
      </c>
      <c r="J1855" s="23" t="str">
        <f aca="false">TEXT(I1855,"DDMMAAAA")</f>
        <v>30/06/2021</v>
      </c>
      <c r="K1855" s="23" t="str">
        <f aca="false">LEFT(J1855,2)</f>
        <v>30</v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>30/06/2021</v>
      </c>
    </row>
    <row r="1856" customFormat="false" ht="15" hidden="false" customHeight="false" outlineLevel="0" collapsed="false">
      <c r="A1856" s="22" t="n">
        <f aca="false">IF('14012026'!C1856="","",'14012026'!C1856)</f>
        <v>44013</v>
      </c>
      <c r="B1856" s="23" t="str">
        <f aca="false">TEXT(A1856,"DDMMAAAA")</f>
        <v>0904Wednesday</v>
      </c>
      <c r="C1856" s="23" t="str">
        <f aca="false">LEFT(B1856,2)</f>
        <v>09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20</v>
      </c>
      <c r="H1856" s="25" t="n">
        <f aca="false">IF(D1856="OK",DATE(G1856,C1856,E1856),A1856)</f>
        <v>44081</v>
      </c>
      <c r="I1856" s="22" t="str">
        <f aca="false">IF('14012026'!D1856="","",'14012026'!D1856)</f>
        <v>30/06/2021</v>
      </c>
      <c r="J1856" s="23" t="str">
        <f aca="false">TEXT(I1856,"DDMMAAAA")</f>
        <v>30/06/2021</v>
      </c>
      <c r="K1856" s="23" t="str">
        <f aca="false">LEFT(J1856,2)</f>
        <v>30</v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>30/06/2021</v>
      </c>
    </row>
    <row r="1857" customFormat="false" ht="15" hidden="false" customHeight="false" outlineLevel="0" collapsed="false">
      <c r="A1857" s="22" t="n">
        <f aca="false">IF('14012026'!C1857="","",'14012026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14012026'!D1857="","",'14012026'!D1857)</f>
        <v>30/06/2021</v>
      </c>
      <c r="J1857" s="23" t="str">
        <f aca="false">TEXT(I1857,"DDMMAAAA")</f>
        <v>30/06/2021</v>
      </c>
      <c r="K1857" s="23" t="str">
        <f aca="false">LEFT(J1857,2)</f>
        <v>30</v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>30/06/2021</v>
      </c>
    </row>
    <row r="1858" customFormat="false" ht="15" hidden="false" customHeight="false" outlineLevel="0" collapsed="false">
      <c r="A1858" s="22" t="n">
        <f aca="false">IF('14012026'!C1858="","",'14012026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14012026'!D1858="","",'14012026'!D1858)</f>
        <v>30/06/2021</v>
      </c>
      <c r="J1858" s="23" t="str">
        <f aca="false">TEXT(I1858,"DDMMAAAA")</f>
        <v>30/06/2021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1</v>
      </c>
    </row>
    <row r="1859" customFormat="false" ht="15" hidden="false" customHeight="false" outlineLevel="0" collapsed="false">
      <c r="A1859" s="22" t="n">
        <f aca="false">IF('14012026'!C1859="","",'14012026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14012026'!D1859="","",'14012026'!D1859)</f>
        <v>30/06/2021</v>
      </c>
      <c r="J1859" s="23" t="str">
        <f aca="false">TEXT(I1859,"DDMMAAAA")</f>
        <v>30/06/2021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1</v>
      </c>
    </row>
    <row r="1860" customFormat="false" ht="15" hidden="false" customHeight="false" outlineLevel="0" collapsed="false">
      <c r="A1860" s="22" t="n">
        <f aca="false">IF('14012026'!C1860="","",'14012026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14012026'!D1860="","",'14012026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14012026'!C1861="","",'14012026'!C1861)</f>
        <v>16/08/2018</v>
      </c>
      <c r="B1861" s="23" t="str">
        <f aca="false">TEXT(A1861,"DDMMAAAA")</f>
        <v>16/08/2018</v>
      </c>
      <c r="C1861" s="23" t="str">
        <f aca="false">LEFT(B1861,2)</f>
        <v>16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16/08/2018</v>
      </c>
      <c r="I1861" s="22" t="str">
        <f aca="false">IF('14012026'!D1861="","",'14012026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14012026'!C1862="","",'14012026'!C1862)</f>
        <v>30/11/2018</v>
      </c>
      <c r="B1862" s="23" t="str">
        <f aca="false">TEXT(A1862,"DDMMAAAA")</f>
        <v>30/11/2018</v>
      </c>
      <c r="C1862" s="23" t="str">
        <f aca="false">LEFT(B1862,2)</f>
        <v>30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30/11/2018</v>
      </c>
      <c r="I1862" s="22" t="str">
        <f aca="false">IF('14012026'!D1862="","",'14012026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14012026'!C1863="","",'14012026'!C1863)</f>
        <v>19/07/2018</v>
      </c>
      <c r="B1863" s="23" t="str">
        <f aca="false">TEXT(A1863,"DDMMAAAA")</f>
        <v>19/07/2018</v>
      </c>
      <c r="C1863" s="23" t="str">
        <f aca="false">LEFT(B1863,2)</f>
        <v>19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19/07/2018</v>
      </c>
      <c r="I1863" s="22" t="str">
        <f aca="false">IF('14012026'!D1863="","",'14012026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4012026'!C1864="","",'14012026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14012026'!D1864="","",'14012026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4012026'!C1865="","",'14012026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14012026'!D1865="","",'14012026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4012026'!C1866="","",'14012026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14012026'!D1866="","",'14012026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4012026'!C1867="","",'14012026'!C1867)</f>
        <v>41306</v>
      </c>
      <c r="B1867" s="23" t="str">
        <f aca="false">TEXT(A1867,"DDMMAAAA")</f>
        <v>2111Friday</v>
      </c>
      <c r="C1867" s="23" t="str">
        <f aca="false">LEFT(B1867,2)</f>
        <v>21</v>
      </c>
      <c r="D1867" s="23" t="n">
        <f aca="false">IF(ISERROR(VLOOKUP(C1867,$R:$S,2,0)),0,VLOOKUP(C1867,$R:$S,2,0))</f>
        <v>0</v>
      </c>
      <c r="E1867" s="23" t="n">
        <f aca="false">MONTH(A1867)</f>
        <v>2</v>
      </c>
      <c r="F1867" s="23" t="str">
        <f aca="false">VLOOKUP(E1867,$Q:$S,2,0)</f>
        <v>02</v>
      </c>
      <c r="G1867" s="24" t="n">
        <f aca="false">YEAR(A1867)</f>
        <v>2013</v>
      </c>
      <c r="H1867" s="25" t="n">
        <f aca="false">IF(D1867="OK",DATE(G1867,C1867,E1867),A1867)</f>
        <v>41306</v>
      </c>
      <c r="I1867" s="22" t="str">
        <f aca="false">IF('14012026'!D1867="","",'14012026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14012026'!C1868="","",'14012026'!C1868)</f>
        <v>31/07/2009</v>
      </c>
      <c r="B1868" s="23" t="str">
        <f aca="false">TEXT(A1868,"DDMMAAAA")</f>
        <v>31/07/2009</v>
      </c>
      <c r="C1868" s="23" t="str">
        <f aca="false">LEFT(B1868,2)</f>
        <v>3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31/07/2009</v>
      </c>
      <c r="I1868" s="22" t="str">
        <f aca="false">IF('14012026'!D1868="","",'14012026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4012026'!C1869="","",'14012026'!C1869)</f>
        <v>41306</v>
      </c>
      <c r="B1869" s="23" t="str">
        <f aca="false">TEXT(A1869,"DDMMAAAA")</f>
        <v>2111Friday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n">
        <f aca="false">MONTH(A1869)</f>
        <v>2</v>
      </c>
      <c r="F1869" s="23" t="str">
        <f aca="false">VLOOKUP(E1869,$Q:$S,2,0)</f>
        <v>02</v>
      </c>
      <c r="G1869" s="24" t="n">
        <f aca="false">YEAR(A1869)</f>
        <v>2013</v>
      </c>
      <c r="H1869" s="25" t="n">
        <f aca="false">IF(D1869="OK",DATE(G1869,C1869,E1869),A1869)</f>
        <v>41306</v>
      </c>
      <c r="I1869" s="22" t="str">
        <f aca="false">IF('14012026'!D1869="","",'14012026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4012026'!C1870="","",'14012026'!C1870)</f>
        <v>38169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04</v>
      </c>
      <c r="H1870" s="25" t="n">
        <f aca="false">IF(D1870="OK",DATE(G1870,C1870,E1870),A1870)</f>
        <v>38328</v>
      </c>
      <c r="I1870" s="22" t="str">
        <f aca="false">IF('14012026'!D1870="","",'14012026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4012026'!C1871="","",'14012026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14012026'!D1871="","",'14012026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4012026'!C1872="","",'14012026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14012026'!D1872="","",'14012026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14012026'!C1873="","",'14012026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14012026'!D1873="","",'14012026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14012026'!C1874="","",'14012026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14012026'!D1874="","",'14012026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14012026'!C1875="","",'14012026'!C1875)</f>
        <v>42922</v>
      </c>
      <c r="B1875" s="23" t="str">
        <f aca="false">TEXT(A1875,"DDMMAAAA")</f>
        <v>1204Thursday</v>
      </c>
      <c r="C1875" s="23" t="str">
        <f aca="false">LEFT(B1875,2)</f>
        <v>12</v>
      </c>
      <c r="D1875" s="23" t="str">
        <f aca="false">IF(ISERROR(VLOOKUP(C1875,$R:$S,2,0)),0,VLOOKUP(C1875,$R:$S,2,0))</f>
        <v>OK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7</v>
      </c>
      <c r="H1875" s="25" t="n">
        <f aca="false">IF(D1875="OK",DATE(G1875,C1875,E1875),A1875)</f>
        <v>43076</v>
      </c>
      <c r="I1875" s="22" t="str">
        <f aca="false">IF('14012026'!D1875="","",'14012026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14012026'!C1876="","",'14012026'!C1876)</f>
        <v>27/01/2025</v>
      </c>
      <c r="B1876" s="23" t="str">
        <f aca="false">TEXT(A1876,"DDMMAAAA")</f>
        <v>27/01/2025</v>
      </c>
      <c r="C1876" s="23" t="str">
        <f aca="false">LEFT(B1876,2)</f>
        <v>27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7/01/2025</v>
      </c>
      <c r="I1876" s="22" t="str">
        <f aca="false">IF('14012026'!D1876="","",'14012026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14012026'!C1877="","",'14012026'!C1877)</f>
        <v>42922</v>
      </c>
      <c r="B1877" s="23" t="str">
        <f aca="false">TEXT(A1877,"DDMMAAAA")</f>
        <v>1204Thursday</v>
      </c>
      <c r="C1877" s="23" t="str">
        <f aca="false">LEFT(B1877,2)</f>
        <v>12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7</v>
      </c>
      <c r="H1877" s="25" t="n">
        <f aca="false">IF(D1877="OK",DATE(G1877,C1877,E1877),A1877)</f>
        <v>43076</v>
      </c>
      <c r="I1877" s="22" t="str">
        <f aca="false">IF('14012026'!D1877="","",'14012026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4012026'!C1878="","",'14012026'!C1878)</f>
        <v>41306</v>
      </c>
      <c r="B1878" s="23" t="str">
        <f aca="false">TEXT(A1878,"DDMMAAAA")</f>
        <v>2111Friday</v>
      </c>
      <c r="C1878" s="23" t="str">
        <f aca="false">LEFT(B1878,2)</f>
        <v>21</v>
      </c>
      <c r="D1878" s="23" t="n">
        <f aca="false">IF(ISERROR(VLOOKUP(C1878,$R:$S,2,0)),0,VLOOKUP(C1878,$R:$S,2,0))</f>
        <v>0</v>
      </c>
      <c r="E1878" s="23" t="n">
        <f aca="false">MONTH(A1878)</f>
        <v>2</v>
      </c>
      <c r="F1878" s="23" t="str">
        <f aca="false">VLOOKUP(E1878,$Q:$S,2,0)</f>
        <v>02</v>
      </c>
      <c r="G1878" s="24" t="n">
        <f aca="false">YEAR(A1878)</f>
        <v>2013</v>
      </c>
      <c r="H1878" s="25" t="n">
        <f aca="false">IF(D1878="OK",DATE(G1878,C1878,E1878),A1878)</f>
        <v>41306</v>
      </c>
      <c r="I1878" s="22" t="str">
        <f aca="false">IF('14012026'!D1878="","",'14012026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14012026'!C1879="","",'14012026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14012026'!D1879="","",'14012026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14012026'!C1880="","",'14012026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14012026'!D1880="","",'14012026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14012026'!C1881="","",'14012026'!C1881)</f>
        <v>42922</v>
      </c>
      <c r="B1881" s="23" t="str">
        <f aca="false">TEXT(A1881,"DDMMAAAA")</f>
        <v>1204Thursday</v>
      </c>
      <c r="C1881" s="23" t="str">
        <f aca="false">LEFT(B1881,2)</f>
        <v>12</v>
      </c>
      <c r="D1881" s="23" t="str">
        <f aca="false">IF(ISERROR(VLOOKUP(C1881,$R:$S,2,0)),0,VLOOKUP(C1881,$R:$S,2,0))</f>
        <v>OK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7</v>
      </c>
      <c r="H1881" s="25" t="n">
        <f aca="false">IF(D1881="OK",DATE(G1881,C1881,E1881),A1881)</f>
        <v>43076</v>
      </c>
      <c r="I1881" s="22" t="str">
        <f aca="false">IF('14012026'!D1881="","",'14012026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14012026'!C1882="","",'14012026'!C1882)</f>
        <v>41306</v>
      </c>
      <c r="B1882" s="23" t="str">
        <f aca="false">TEXT(A1882,"DDMMAAAA")</f>
        <v>2111Friday</v>
      </c>
      <c r="C1882" s="23" t="str">
        <f aca="false">LEFT(B1882,2)</f>
        <v>21</v>
      </c>
      <c r="D1882" s="23" t="n">
        <f aca="false">IF(ISERROR(VLOOKUP(C1882,$R:$S,2,0)),0,VLOOKUP(C1882,$R:$S,2,0))</f>
        <v>0</v>
      </c>
      <c r="E1882" s="23" t="n">
        <f aca="false">MONTH(A1882)</f>
        <v>2</v>
      </c>
      <c r="F1882" s="23" t="str">
        <f aca="false">VLOOKUP(E1882,$Q:$S,2,0)</f>
        <v>02</v>
      </c>
      <c r="G1882" s="24" t="n">
        <f aca="false">YEAR(A1882)</f>
        <v>2013</v>
      </c>
      <c r="H1882" s="25" t="n">
        <f aca="false">IF(D1882="OK",DATE(G1882,C1882,E1882),A1882)</f>
        <v>41306</v>
      </c>
      <c r="I1882" s="22" t="str">
        <f aca="false">IF('14012026'!D1882="","",'14012026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14012026'!C1883="","",'14012026'!C1883)</f>
        <v>31/07/2009</v>
      </c>
      <c r="B1883" s="23" t="str">
        <f aca="false">TEXT(A1883,"DDMMAAAA")</f>
        <v>31/07/2009</v>
      </c>
      <c r="C1883" s="23" t="str">
        <f aca="false">LEFT(B1883,2)</f>
        <v>31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31/07/2009</v>
      </c>
      <c r="I1883" s="22" t="str">
        <f aca="false">IF('14012026'!D1883="","",'14012026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14012026'!C1884="","",'14012026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14012026'!D1884="","",'14012026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14012026'!C1885="","",'14012026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14012026'!D1885="","",'14012026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14012026'!C1886="","",'14012026'!C1886)</f>
        <v>42922</v>
      </c>
      <c r="B1886" s="23" t="str">
        <f aca="false">TEXT(A1886,"DDMMAAAA")</f>
        <v>1204Thursday</v>
      </c>
      <c r="C1886" s="23" t="str">
        <f aca="false">LEFT(B1886,2)</f>
        <v>12</v>
      </c>
      <c r="D1886" s="23" t="str">
        <f aca="false">IF(ISERROR(VLOOKUP(C1886,$R:$S,2,0)),0,VLOOKUP(C1886,$R:$S,2,0))</f>
        <v>OK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7</v>
      </c>
      <c r="H1886" s="25" t="n">
        <f aca="false">IF(D1886="OK",DATE(G1886,C1886,E1886),A1886)</f>
        <v>43076</v>
      </c>
      <c r="I1886" s="22" t="str">
        <f aca="false">IF('14012026'!D1886="","",'14012026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14012026'!C1887="","",'14012026'!C1887)</f>
        <v>44512</v>
      </c>
      <c r="B1887" s="23" t="str">
        <f aca="false">TEXT(A1887,"DDMMAAAA")</f>
        <v>0809Friday</v>
      </c>
      <c r="C1887" s="23" t="str">
        <f aca="false">LEFT(B1887,2)</f>
        <v>08</v>
      </c>
      <c r="D1887" s="23" t="str">
        <f aca="false">IF(ISERROR(VLOOKUP(C1887,$R:$S,2,0)),0,VLOOKUP(C1887,$R:$S,2,0))</f>
        <v>OK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21</v>
      </c>
      <c r="H1887" s="25" t="n">
        <f aca="false">IF(D1887="OK",DATE(G1887,C1887,E1887),A1887)</f>
        <v>44419</v>
      </c>
      <c r="I1887" s="22" t="str">
        <f aca="false">IF('14012026'!D1887="","",'14012026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14012026'!C1888="","",'14012026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14012026'!D1888="","",'14012026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14012026'!C1889="","",'14012026'!C1889)</f>
        <v>28/08/2018</v>
      </c>
      <c r="B1889" s="23" t="str">
        <f aca="false">TEXT(A1889,"DDMMAAAA")</f>
        <v>28/08/2018</v>
      </c>
      <c r="C1889" s="23" t="str">
        <f aca="false">LEFT(B1889,2)</f>
        <v>2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28/08/2018</v>
      </c>
      <c r="I1889" s="22" t="str">
        <f aca="false">IF('14012026'!D1889="","",'14012026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14012026'!C1890="","",'14012026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14012026'!D1890="","",'14012026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14012026'!C1891="","",'14012026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14012026'!D1891="","",'14012026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14012026'!C1892="","",'14012026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14012026'!D1892="","",'14012026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14012026'!C1893="","",'14012026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14012026'!D1893="","",'14012026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14012026'!C1894="","",'14012026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14012026'!D1894="","",'14012026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14012026'!C1895="","",'14012026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14012026'!D1895="","",'14012026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14012026'!C1896="","",'14012026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14012026'!D1896="","",'14012026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14012026'!C1897="","",'14012026'!C1897)</f>
        <v>28/08/2018</v>
      </c>
      <c r="B1897" s="23" t="str">
        <f aca="false">TEXT(A1897,"DDMMAAAA")</f>
        <v>28/08/2018</v>
      </c>
      <c r="C1897" s="23" t="str">
        <f aca="false">LEFT(B1897,2)</f>
        <v>28</v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>28/08/2018</v>
      </c>
      <c r="I1897" s="22" t="str">
        <f aca="false">IF('14012026'!D1897="","",'14012026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14012026'!C1898="","",'14012026'!C1898)</f>
        <v>43320</v>
      </c>
      <c r="B1898" s="23" t="str">
        <f aca="false">TEXT(A1898,"DDMMAAAA")</f>
        <v>2705Wednesday</v>
      </c>
      <c r="C1898" s="23" t="str">
        <f aca="false">LEFT(B1898,2)</f>
        <v>27</v>
      </c>
      <c r="D1898" s="23" t="n">
        <f aca="false">IF(ISERROR(VLOOKUP(C1898,$R:$S,2,0)),0,VLOOKUP(C1898,$R:$S,2,0))</f>
        <v>0</v>
      </c>
      <c r="E1898" s="23" t="n">
        <f aca="false">MONTH(A1898)</f>
        <v>8</v>
      </c>
      <c r="F1898" s="23" t="str">
        <f aca="false">VLOOKUP(E1898,$Q:$S,2,0)</f>
        <v>08</v>
      </c>
      <c r="G1898" s="24" t="n">
        <f aca="false">YEAR(A1898)</f>
        <v>2018</v>
      </c>
      <c r="H1898" s="25" t="n">
        <f aca="false">IF(D1898="OK",DATE(G1898,C1898,E1898),A1898)</f>
        <v>43320</v>
      </c>
      <c r="I1898" s="22" t="str">
        <f aca="false">IF('14012026'!D1898="","",'14012026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14012026'!C1899="","",'14012026'!C1899)</f>
        <v>41306</v>
      </c>
      <c r="B1899" s="23" t="str">
        <f aca="false">TEXT(A1899,"DDMMAAAA")</f>
        <v>2111Friday</v>
      </c>
      <c r="C1899" s="23" t="str">
        <f aca="false">LEFT(B1899,2)</f>
        <v>21</v>
      </c>
      <c r="D1899" s="23" t="n">
        <f aca="false">IF(ISERROR(VLOOKUP(C1899,$R:$S,2,0)),0,VLOOKUP(C1899,$R:$S,2,0))</f>
        <v>0</v>
      </c>
      <c r="E1899" s="23" t="n">
        <f aca="false">MONTH(A1899)</f>
        <v>2</v>
      </c>
      <c r="F1899" s="23" t="str">
        <f aca="false">VLOOKUP(E1899,$Q:$S,2,0)</f>
        <v>02</v>
      </c>
      <c r="G1899" s="24" t="n">
        <f aca="false">YEAR(A1899)</f>
        <v>2013</v>
      </c>
      <c r="H1899" s="25" t="n">
        <f aca="false">IF(D1899="OK",DATE(G1899,C1899,E1899),A1899)</f>
        <v>41306</v>
      </c>
      <c r="I1899" s="22" t="str">
        <f aca="false">IF('14012026'!D1899="","",'14012026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14012026'!C1900="","",'14012026'!C1900)</f>
        <v>42922</v>
      </c>
      <c r="B1900" s="23" t="str">
        <f aca="false">TEXT(A1900,"DDMMAAAA")</f>
        <v>1204Thursday</v>
      </c>
      <c r="C1900" s="23" t="str">
        <f aca="false">LEFT(B1900,2)</f>
        <v>12</v>
      </c>
      <c r="D1900" s="23" t="str">
        <f aca="false">IF(ISERROR(VLOOKUP(C1900,$R:$S,2,0)),0,VLOOKUP(C1900,$R:$S,2,0))</f>
        <v>OK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7</v>
      </c>
      <c r="H1900" s="25" t="n">
        <f aca="false">IF(D1900="OK",DATE(G1900,C1900,E1900),A1900)</f>
        <v>43076</v>
      </c>
      <c r="I1900" s="22" t="str">
        <f aca="false">IF('14012026'!D1900="","",'14012026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14012026'!C1901="","",'14012026'!C1901)</f>
        <v>28/08/2018</v>
      </c>
      <c r="B1901" s="23" t="str">
        <f aca="false">TEXT(A1901,"DDMMAAAA")</f>
        <v>28/08/2018</v>
      </c>
      <c r="C1901" s="23" t="str">
        <f aca="false">LEFT(B1901,2)</f>
        <v>28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28/08/2018</v>
      </c>
      <c r="I1901" s="22" t="str">
        <f aca="false">IF('14012026'!D1901="","",'14012026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str">
        <f aca="false">IF('14012026'!C1902="","",'14012026'!C1902)</f>
        <v>18/01/2019</v>
      </c>
      <c r="B1902" s="23" t="str">
        <f aca="false">TEXT(A1902,"DDMMAAAA")</f>
        <v>18/01/2019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e">
        <f aca="false">MONTH(A1902)</f>
        <v>#VALUE!</v>
      </c>
      <c r="F1902" s="23" t="e">
        <f aca="false">VLOOKUP(E1902,$Q:$S,2,0)</f>
        <v>#VALUE!</v>
      </c>
      <c r="G1902" s="24" t="e">
        <f aca="false">YEAR(A1902)</f>
        <v>#VALUE!</v>
      </c>
      <c r="H1902" s="25" t="str">
        <f aca="false">IF(D1902="OK",DATE(G1902,C1902,E1902),A1902)</f>
        <v>18/01/2019</v>
      </c>
      <c r="I1902" s="22" t="str">
        <f aca="false">IF('14012026'!D1902="","",'14012026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14012026'!C1903="","",'14012026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14012026'!D1903="","",'14012026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14012026'!C1904="","",'14012026'!C1904)</f>
        <v>43282</v>
      </c>
      <c r="B1904" s="23" t="str">
        <f aca="false">TEXT(A1904,"DDMMAAAA")</f>
        <v>1804Sunday</v>
      </c>
      <c r="C1904" s="23" t="str">
        <f aca="false">LEFT(B1904,2)</f>
        <v>18</v>
      </c>
      <c r="D1904" s="23" t="n">
        <f aca="false">IF(ISERROR(VLOOKUP(C1904,$R:$S,2,0)),0,VLOOKUP(C1904,$R:$S,2,0))</f>
        <v>0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18</v>
      </c>
      <c r="H1904" s="25" t="n">
        <f aca="false">IF(D1904="OK",DATE(G1904,C1904,E1904),A1904)</f>
        <v>43282</v>
      </c>
      <c r="I1904" s="22" t="str">
        <f aca="false">IF('14012026'!D1904="","",'14012026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14012026'!C1905="","",'14012026'!C1905)</f>
        <v>44512</v>
      </c>
      <c r="B1905" s="23" t="str">
        <f aca="false">TEXT(A1905,"DDMMAAAA")</f>
        <v>0809Friday</v>
      </c>
      <c r="C1905" s="23" t="str">
        <f aca="false">LEFT(B1905,2)</f>
        <v>08</v>
      </c>
      <c r="D1905" s="23" t="str">
        <f aca="false">IF(ISERROR(VLOOKUP(C1905,$R:$S,2,0)),0,VLOOKUP(C1905,$R:$S,2,0))</f>
        <v>OK</v>
      </c>
      <c r="E1905" s="23" t="n">
        <f aca="false">MONTH(A1905)</f>
        <v>11</v>
      </c>
      <c r="F1905" s="23" t="str">
        <f aca="false">VLOOKUP(E1905,$Q:$S,2,0)</f>
        <v>11</v>
      </c>
      <c r="G1905" s="24" t="n">
        <f aca="false">YEAR(A1905)</f>
        <v>2021</v>
      </c>
      <c r="H1905" s="25" t="n">
        <f aca="false">IF(D1905="OK",DATE(G1905,C1905,E1905),A1905)</f>
        <v>44419</v>
      </c>
      <c r="I1905" s="22" t="str">
        <f aca="false">IF('14012026'!D1905="","",'14012026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14012026'!C1906="","",'14012026'!C1906)</f>
        <v>43282</v>
      </c>
      <c r="B1906" s="23" t="str">
        <f aca="false">TEXT(A1906,"DDMMAAAA")</f>
        <v>1804Sunday</v>
      </c>
      <c r="C1906" s="23" t="str">
        <f aca="false">LEFT(B1906,2)</f>
        <v>18</v>
      </c>
      <c r="D1906" s="23" t="n">
        <f aca="false">IF(ISERROR(VLOOKUP(C1906,$R:$S,2,0)),0,VLOOKUP(C1906,$R:$S,2,0))</f>
        <v>0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18</v>
      </c>
      <c r="H1906" s="25" t="n">
        <f aca="false">IF(D1906="OK",DATE(G1906,C1906,E1906),A1906)</f>
        <v>43282</v>
      </c>
      <c r="I1906" s="22" t="str">
        <f aca="false">IF('14012026'!D1906="","",'14012026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n">
        <f aca="false">IF('14012026'!C1907="","",'14012026'!C1907)</f>
        <v>43282</v>
      </c>
      <c r="B1907" s="23" t="str">
        <f aca="false">TEXT(A1907,"DDMMAAAA")</f>
        <v>1804Sunday</v>
      </c>
      <c r="C1907" s="23" t="str">
        <f aca="false">LEFT(B1907,2)</f>
        <v>18</v>
      </c>
      <c r="D1907" s="23" t="n">
        <f aca="false">IF(ISERROR(VLOOKUP(C1907,$R:$S,2,0)),0,VLOOKUP(C1907,$R:$S,2,0))</f>
        <v>0</v>
      </c>
      <c r="E1907" s="23" t="n">
        <f aca="false">MONTH(A1907)</f>
        <v>7</v>
      </c>
      <c r="F1907" s="23" t="str">
        <f aca="false">VLOOKUP(E1907,$Q:$S,2,0)</f>
        <v>07</v>
      </c>
      <c r="G1907" s="24" t="n">
        <f aca="false">YEAR(A1907)</f>
        <v>2018</v>
      </c>
      <c r="H1907" s="25" t="n">
        <f aca="false">IF(D1907="OK",DATE(G1907,C1907,E1907),A1907)</f>
        <v>43282</v>
      </c>
      <c r="I1907" s="22" t="str">
        <f aca="false">IF('14012026'!D1907="","",'14012026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str">
        <f aca="false">IF('14012026'!C1908="","",'14012026'!C1908)</f>
        <v>21/08/2020</v>
      </c>
      <c r="B1908" s="23" t="str">
        <f aca="false">TEXT(A1908,"DDMMAAAA")</f>
        <v>21/08/2020</v>
      </c>
      <c r="C1908" s="23" t="str">
        <f aca="false">LEFT(B1908,2)</f>
        <v>21</v>
      </c>
      <c r="D1908" s="23" t="n">
        <f aca="false">IF(ISERROR(VLOOKUP(C1908,$R:$S,2,0)),0,VLOOKUP(C1908,$R:$S,2,0))</f>
        <v>0</v>
      </c>
      <c r="E1908" s="23" t="e">
        <f aca="false">MONTH(A1908)</f>
        <v>#VALUE!</v>
      </c>
      <c r="F1908" s="23" t="e">
        <f aca="false">VLOOKUP(E1908,$Q:$S,2,0)</f>
        <v>#VALUE!</v>
      </c>
      <c r="G1908" s="24" t="e">
        <f aca="false">YEAR(A1908)</f>
        <v>#VALUE!</v>
      </c>
      <c r="H1908" s="25" t="str">
        <f aca="false">IF(D1908="OK",DATE(G1908,C1908,E1908),A1908)</f>
        <v>21/08/2020</v>
      </c>
      <c r="I1908" s="22" t="str">
        <f aca="false">IF('14012026'!D1908="","",'14012026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n">
        <f aca="false">IF('14012026'!C1909="","",'14012026'!C1909)</f>
        <v>43282</v>
      </c>
      <c r="B1909" s="23" t="str">
        <f aca="false">TEXT(A1909,"DDMMAAAA")</f>
        <v>1804Sunday</v>
      </c>
      <c r="C1909" s="23" t="str">
        <f aca="false">LEFT(B1909,2)</f>
        <v>18</v>
      </c>
      <c r="D1909" s="23" t="n">
        <f aca="false">IF(ISERROR(VLOOKUP(C1909,$R:$S,2,0)),0,VLOOKUP(C1909,$R:$S,2,0))</f>
        <v>0</v>
      </c>
      <c r="E1909" s="23" t="n">
        <f aca="false">MONTH(A1909)</f>
        <v>7</v>
      </c>
      <c r="F1909" s="23" t="str">
        <f aca="false">VLOOKUP(E1909,$Q:$S,2,0)</f>
        <v>07</v>
      </c>
      <c r="G1909" s="24" t="n">
        <f aca="false">YEAR(A1909)</f>
        <v>2018</v>
      </c>
      <c r="H1909" s="25" t="n">
        <f aca="false">IF(D1909="OK",DATE(G1909,C1909,E1909),A1909)</f>
        <v>43282</v>
      </c>
      <c r="I1909" s="22" t="str">
        <f aca="false">IF('14012026'!D1909="","",'14012026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n">
        <f aca="false">IF('14012026'!C1910="","",'14012026'!C1910)</f>
        <v>43282</v>
      </c>
      <c r="B1910" s="23" t="str">
        <f aca="false">TEXT(A1910,"DDMMAAAA")</f>
        <v>1804Sunday</v>
      </c>
      <c r="C1910" s="23" t="str">
        <f aca="false">LEFT(B1910,2)</f>
        <v>18</v>
      </c>
      <c r="D1910" s="23" t="n">
        <f aca="false">IF(ISERROR(VLOOKUP(C1910,$R:$S,2,0)),0,VLOOKUP(C1910,$R:$S,2,0))</f>
        <v>0</v>
      </c>
      <c r="E1910" s="23" t="n">
        <f aca="false">MONTH(A1910)</f>
        <v>7</v>
      </c>
      <c r="F1910" s="23" t="str">
        <f aca="false">VLOOKUP(E1910,$Q:$S,2,0)</f>
        <v>07</v>
      </c>
      <c r="G1910" s="24" t="n">
        <f aca="false">YEAR(A1910)</f>
        <v>2018</v>
      </c>
      <c r="H1910" s="25" t="n">
        <f aca="false">IF(D1910="OK",DATE(G1910,C1910,E1910),A1910)</f>
        <v>43282</v>
      </c>
      <c r="I1910" s="22" t="str">
        <f aca="false">IF('14012026'!D1910="","",'14012026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n">
        <f aca="false">IF('14012026'!C1911="","",'14012026'!C1911)</f>
        <v>44013</v>
      </c>
      <c r="B1911" s="23" t="str">
        <f aca="false">TEXT(A1911,"DDMMAAAA")</f>
        <v>0904Wednesday</v>
      </c>
      <c r="C1911" s="23" t="str">
        <f aca="false">LEFT(B1911,2)</f>
        <v>09</v>
      </c>
      <c r="D1911" s="23" t="str">
        <f aca="false">IF(ISERROR(VLOOKUP(C1911,$R:$S,2,0)),0,VLOOKUP(C1911,$R:$S,2,0))</f>
        <v>OK</v>
      </c>
      <c r="E1911" s="23" t="n">
        <f aca="false">MONTH(A1911)</f>
        <v>7</v>
      </c>
      <c r="F1911" s="23" t="str">
        <f aca="false">VLOOKUP(E1911,$Q:$S,2,0)</f>
        <v>07</v>
      </c>
      <c r="G1911" s="24" t="n">
        <f aca="false">YEAR(A1911)</f>
        <v>2020</v>
      </c>
      <c r="H1911" s="25" t="n">
        <f aca="false">IF(D1911="OK",DATE(G1911,C1911,E1911),A1911)</f>
        <v>44081</v>
      </c>
      <c r="I1911" s="22" t="str">
        <f aca="false">IF('14012026'!D1911="","",'14012026'!D1911)</f>
        <v/>
      </c>
      <c r="J1911" s="23" t="str">
        <f aca="false">TEXT(I1911,"DDMMAAAA")</f>
        <v/>
      </c>
      <c r="K1911" s="23" t="str">
        <f aca="false">LEFT(J1911,2)</f>
        <v/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/>
      </c>
    </row>
    <row r="1912" customFormat="false" ht="15" hidden="false" customHeight="false" outlineLevel="0" collapsed="false">
      <c r="A1912" s="22" t="n">
        <f aca="false">IF('14012026'!C1912="","",'14012026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4012026'!D1912="","",'14012026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4012026'!C1913="","",'14012026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4012026'!D1913="","",'14012026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4012026'!C1914="","",'14012026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4012026'!D1914="","",'14012026'!D1914)</f>
        <v>30/09/2013</v>
      </c>
      <c r="J1914" s="23" t="str">
        <f aca="false">TEXT(I1914,"DDMMAAAA")</f>
        <v>30/09/2013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9/2013</v>
      </c>
    </row>
    <row r="1915" customFormat="false" ht="15" hidden="false" customHeight="false" outlineLevel="0" collapsed="false">
      <c r="A1915" s="22" t="n">
        <f aca="false">IF('14012026'!C1915="","",'14012026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4012026'!D1915="","",'14012026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4012026'!C1916="","",'14012026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4012026'!D1916="","",'14012026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14012026'!C1917="","",'14012026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4012026'!D1917="","",'14012026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4012026'!C1918="","",'14012026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4012026'!D1918="","",'14012026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4012026'!C1919="","",'14012026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4012026'!D1919="","",'14012026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4012026'!C1920="","",'14012026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4012026'!D1920="","",'14012026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4012026'!C1921="","",'14012026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4012026'!D1921="","",'14012026'!D1921)</f>
        <v>16/08/2017</v>
      </c>
      <c r="J1921" s="23" t="str">
        <f aca="false">TEXT(I1921,"DDMMAAAA")</f>
        <v>16/08/2017</v>
      </c>
      <c r="K1921" s="23" t="str">
        <f aca="false">LEFT(J1921,2)</f>
        <v>16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16/08/2017</v>
      </c>
    </row>
    <row r="1922" customFormat="false" ht="15" hidden="false" customHeight="false" outlineLevel="0" collapsed="false">
      <c r="A1922" s="22" t="n">
        <f aca="false">IF('14012026'!C1922="","",'14012026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4012026'!D1922="","",'14012026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4012026'!C1923="","",'14012026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4012026'!D1923="","",'14012026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4012026'!C1924="","",'14012026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4012026'!D1924="","",'14012026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4012026'!C1925="","",'14012026'!C1925)</f>
        <v>40483</v>
      </c>
      <c r="B1925" s="23" t="str">
        <f aca="false">TEXT(A1925,"DDMMAAAA")</f>
        <v>2408Monday</v>
      </c>
      <c r="C1925" s="23" t="str">
        <f aca="false">LEFT(B1925,2)</f>
        <v>24</v>
      </c>
      <c r="D1925" s="23" t="n">
        <f aca="false">IF(ISERROR(VLOOKUP(C1925,$R:$S,2,0)),0,VLOOKUP(C1925,$R:$S,2,0))</f>
        <v>0</v>
      </c>
      <c r="E1925" s="23" t="n">
        <f aca="false">MONTH(A1925)</f>
        <v>11</v>
      </c>
      <c r="F1925" s="23" t="str">
        <f aca="false">VLOOKUP(E1925,$Q:$S,2,0)</f>
        <v>11</v>
      </c>
      <c r="G1925" s="24" t="n">
        <f aca="false">YEAR(A1925)</f>
        <v>2010</v>
      </c>
      <c r="H1925" s="25" t="n">
        <f aca="false">IF(D1925="OK",DATE(G1925,C1925,E1925),A1925)</f>
        <v>40483</v>
      </c>
      <c r="I1925" s="22" t="str">
        <f aca="false">IF('14012026'!D1925="","",'14012026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4012026'!C1926="","",'14012026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4012026'!D1926="","",'14012026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4012026'!C1927="","",'14012026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4012026'!D1927="","",'14012026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4012026'!C1928="","",'14012026'!C1928)</f>
        <v>40483</v>
      </c>
      <c r="B1928" s="23" t="str">
        <f aca="false">TEXT(A1928,"DDMMAAAA")</f>
        <v>2408Monday</v>
      </c>
      <c r="C1928" s="23" t="str">
        <f aca="false">LEFT(B1928,2)</f>
        <v>24</v>
      </c>
      <c r="D1928" s="23" t="n">
        <f aca="false">IF(ISERROR(VLOOKUP(C1928,$R:$S,2,0)),0,VLOOKUP(C1928,$R:$S,2,0))</f>
        <v>0</v>
      </c>
      <c r="E1928" s="23" t="n">
        <f aca="false">MONTH(A1928)</f>
        <v>11</v>
      </c>
      <c r="F1928" s="23" t="str">
        <f aca="false">VLOOKUP(E1928,$Q:$S,2,0)</f>
        <v>11</v>
      </c>
      <c r="G1928" s="24" t="n">
        <f aca="false">YEAR(A1928)</f>
        <v>2010</v>
      </c>
      <c r="H1928" s="25" t="n">
        <f aca="false">IF(D1928="OK",DATE(G1928,C1928,E1928),A1928)</f>
        <v>40483</v>
      </c>
      <c r="I1928" s="22" t="str">
        <f aca="false">IF('14012026'!D1928="","",'14012026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4012026'!C1929="","",'14012026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4012026'!D1929="","",'14012026'!D1929)</f>
        <v>30/09/2013</v>
      </c>
      <c r="J1929" s="23" t="str">
        <f aca="false">TEXT(I1929,"DDMMAAAA")</f>
        <v>30/09/2013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9/2013</v>
      </c>
    </row>
    <row r="1930" customFormat="false" ht="15" hidden="false" customHeight="false" outlineLevel="0" collapsed="false">
      <c r="A1930" s="22" t="n">
        <f aca="false">IF('14012026'!C1930="","",'14012026'!C1930)</f>
        <v>40483</v>
      </c>
      <c r="B1930" s="23" t="str">
        <f aca="false">TEXT(A1930,"DDMMAAAA")</f>
        <v>2408Monday</v>
      </c>
      <c r="C1930" s="23" t="str">
        <f aca="false">LEFT(B1930,2)</f>
        <v>24</v>
      </c>
      <c r="D1930" s="23" t="n">
        <f aca="false">IF(ISERROR(VLOOKUP(C1930,$R:$S,2,0)),0,VLOOKUP(C1930,$R:$S,2,0))</f>
        <v>0</v>
      </c>
      <c r="E1930" s="23" t="n">
        <f aca="false">MONTH(A1930)</f>
        <v>11</v>
      </c>
      <c r="F1930" s="23" t="str">
        <f aca="false">VLOOKUP(E1930,$Q:$S,2,0)</f>
        <v>11</v>
      </c>
      <c r="G1930" s="24" t="n">
        <f aca="false">YEAR(A1930)</f>
        <v>2010</v>
      </c>
      <c r="H1930" s="25" t="n">
        <f aca="false">IF(D1930="OK",DATE(G1930,C1930,E1930),A1930)</f>
        <v>40483</v>
      </c>
      <c r="I1930" s="22" t="str">
        <f aca="false">IF('14012026'!D1930="","",'14012026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4012026'!C1931="","",'14012026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4012026'!D1931="","",'14012026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4012026'!C1932="","",'14012026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4012026'!D1932="","",'14012026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4012026'!C1933="","",'14012026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4012026'!D1933="","",'14012026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4012026'!C1934="","",'14012026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4012026'!D1934="","",'14012026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4012026'!C1935="","",'14012026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4012026'!D1935="","",'14012026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4012026'!C1936="","",'14012026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4012026'!D1936="","",'14012026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4012026'!C1937="","",'14012026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4012026'!D1937="","",'14012026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4012026'!C1938="","",'14012026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4012026'!D1938="","",'14012026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4012026'!C1939="","",'14012026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4012026'!D1939="","",'14012026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4012026'!C1940="","",'14012026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4012026'!D1940="","",'14012026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4012026'!C1941="","",'14012026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4012026'!D1941="","",'14012026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4012026'!C1942="","",'14012026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4012026'!D1942="","",'14012026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4012026'!C1943="","",'14012026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4012026'!D1943="","",'14012026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4012026'!C1944="","",'14012026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4012026'!D1944="","",'14012026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4012026'!C1945="","",'14012026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4012026'!D1945="","",'14012026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4012026'!C1946="","",'14012026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4012026'!D1946="","",'14012026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4012026'!C1947="","",'14012026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4012026'!D1947="","",'14012026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4012026'!C1948="","",'14012026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4012026'!D1948="","",'14012026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4012026'!C1949="","",'14012026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n">
        <f aca="false">IF('14012026'!D1949="","",'14012026'!D1949)</f>
        <v>42772</v>
      </c>
      <c r="J1949" s="23" t="str">
        <f aca="false">TEXT(I1949,"DDMMAAAA")</f>
        <v>1011Monday</v>
      </c>
      <c r="K1949" s="23" t="str">
        <f aca="false">LEFT(J1949,2)</f>
        <v>10</v>
      </c>
      <c r="L1949" s="23" t="str">
        <f aca="false">IF(ISERROR(VLOOKUP(K1949,$R:$S,2,0)),0,VLOOKUP(K1949,$R:$S,2,0))</f>
        <v>OK</v>
      </c>
      <c r="M1949" s="23" t="n">
        <f aca="false">MONTH(I1949)</f>
        <v>2</v>
      </c>
      <c r="N1949" s="23" t="str">
        <f aca="false">VLOOKUP(M1949,$Q:$S,2,0)</f>
        <v>02</v>
      </c>
      <c r="O1949" s="24" t="n">
        <f aca="false">YEAR(I1949)</f>
        <v>2017</v>
      </c>
      <c r="P1949" s="25" t="n">
        <f aca="false">IF(L1949="OK",DATE(O1949,K1949,M1949),I1949)</f>
        <v>43010</v>
      </c>
    </row>
    <row r="1950" customFormat="false" ht="15" hidden="false" customHeight="false" outlineLevel="0" collapsed="false">
      <c r="A1950" s="22" t="n">
        <f aca="false">IF('14012026'!C1950="","",'14012026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4012026'!D1950="","",'14012026'!D1950)</f>
        <v>31/12/2018</v>
      </c>
      <c r="J1950" s="23" t="str">
        <f aca="false">TEXT(I1950,"DDMMAAAA")</f>
        <v>31/12/2018</v>
      </c>
      <c r="K1950" s="23" t="str">
        <f aca="false">LEFT(J1950,2)</f>
        <v>31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1/12/2018</v>
      </c>
    </row>
    <row r="1951" customFormat="false" ht="15" hidden="false" customHeight="false" outlineLevel="0" collapsed="false">
      <c r="A1951" s="22" t="n">
        <f aca="false">IF('14012026'!C1951="","",'14012026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4012026'!D1951="","",'14012026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4012026'!C1952="","",'14012026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4012026'!D1952="","",'14012026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4012026'!C1953="","",'14012026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4012026'!D1953="","",'14012026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4012026'!C1954="","",'14012026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4012026'!D1954="","",'14012026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4012026'!C1955="","",'14012026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4012026'!D1955="","",'14012026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4012026'!C1956="","",'14012026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4012026'!D1956="","",'14012026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4012026'!C1957="","",'14012026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4012026'!D1957="","",'14012026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4012026'!C1958="","",'14012026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4012026'!D1958="","",'14012026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4012026'!C1959="","",'14012026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4012026'!D1959="","",'14012026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4012026'!C1960="","",'14012026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4012026'!D1960="","",'14012026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4012026'!C1961="","",'14012026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4012026'!D1961="","",'14012026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4012026'!C1962="","",'14012026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4012026'!D1962="","",'14012026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4012026'!C1963="","",'14012026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4012026'!D1963="","",'14012026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4012026'!C1964="","",'14012026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4012026'!D1964="","",'14012026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4012026'!C1965="","",'14012026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4012026'!D1965="","",'14012026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4012026'!C1966="","",'14012026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4012026'!D1966="","",'14012026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4012026'!C1967="","",'14012026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4012026'!D1967="","",'14012026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4012026'!C1968="","",'14012026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4012026'!D1968="","",'14012026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4012026'!C1969="","",'14012026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4012026'!D1969="","",'14012026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4012026'!C1970="","",'14012026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4012026'!D1970="","",'14012026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4012026'!C1971="","",'14012026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4012026'!D1971="","",'14012026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4012026'!C1972="","",'14012026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4012026'!D1972="","",'14012026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4012026'!C1973="","",'14012026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4012026'!D1973="","",'14012026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4012026'!C1974="","",'14012026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4012026'!D1974="","",'14012026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4012026'!C1975="","",'14012026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4012026'!D1975="","",'14012026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4012026'!C1976="","",'14012026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4012026'!D1976="","",'14012026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4012026'!C1977="","",'14012026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4012026'!D1977="","",'14012026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4012026'!C1978="","",'14012026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4012026'!D1978="","",'14012026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4012026'!C1979="","",'14012026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4012026'!D1979="","",'14012026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4012026'!C1980="","",'14012026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4012026'!D1980="","",'14012026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4012026'!C1981="","",'14012026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4012026'!D1981="","",'14012026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4012026'!C1982="","",'14012026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4012026'!D1982="","",'14012026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4012026'!C1983="","",'14012026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4012026'!D1983="","",'14012026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4012026'!C1984="","",'14012026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4012026'!D1984="","",'14012026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4012026'!C1985="","",'14012026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4012026'!D1985="","",'14012026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4012026'!C1986="","",'14012026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4012026'!D1986="","",'14012026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4012026'!C1987="","",'14012026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4012026'!D1987="","",'14012026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4012026'!C1988="","",'14012026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4012026'!D1988="","",'14012026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4012026'!C1989="","",'14012026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4012026'!D1989="","",'14012026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4012026'!C1990="","",'14012026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4012026'!D1990="","",'14012026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14012026'!C1991="","",'14012026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4012026'!D1991="","",'14012026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4012026'!C1992="","",'14012026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4012026'!D1992="","",'14012026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4012026'!C1993="","",'14012026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4012026'!D1993="","",'14012026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4012026'!C1994="","",'14012026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4012026'!D1994="","",'14012026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4012026'!C1995="","",'14012026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4012026'!D1995="","",'14012026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14012026'!C1996="","",'14012026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4012026'!D1996="","",'14012026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14012026'!C1997="","",'14012026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4012026'!D1997="","",'14012026'!D1997)</f>
        <v>31/12/2018</v>
      </c>
      <c r="J1997" s="23" t="str">
        <f aca="false">TEXT(I1997,"DDMMAAAA")</f>
        <v>31/12/2018</v>
      </c>
      <c r="K1997" s="23" t="str">
        <f aca="false">LEFT(J1997,2)</f>
        <v>31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1/12/2018</v>
      </c>
    </row>
    <row r="1998" customFormat="false" ht="15" hidden="false" customHeight="false" outlineLevel="0" collapsed="false">
      <c r="A1998" s="22" t="n">
        <f aca="false">IF('14012026'!C1998="","",'14012026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4012026'!D1998="","",'14012026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14012026'!C1999="","",'14012026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4012026'!D1999="","",'14012026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14012026'!C2000="","",'14012026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4012026'!D2000="","",'14012026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14012026'!C2001="","",'14012026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4012026'!D2001="","",'14012026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14012026'!C2002="","",'14012026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4012026'!D2002="","",'14012026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14012026'!C2003="","",'14012026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4012026'!D2003="","",'14012026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14012026'!C2004="","",'14012026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4012026'!D2004="","",'14012026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14012026'!C2005="","",'14012026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4012026'!D2005="","",'14012026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14012026'!C2006="","",'14012026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4012026'!D2006="","",'14012026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14012026'!C2007="","",'14012026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4012026'!D2007="","",'14012026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14012026'!C2008="","",'14012026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4012026'!D2008="","",'14012026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14012026'!C2009="","",'14012026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4012026'!D2009="","",'14012026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14012026'!C2010="","",'14012026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4012026'!D2010="","",'14012026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14012026'!C2011="","",'14012026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4012026'!D2011="","",'14012026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14012026'!C2012="","",'14012026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4012026'!D2012="","",'14012026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14012026'!C2013="","",'14012026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4012026'!D2013="","",'14012026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14012026'!C2014="","",'14012026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4012026'!D2014="","",'14012026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14012026'!C2015="","",'14012026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4012026'!D2015="","",'14012026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14012026'!C2016="","",'14012026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4012026'!D2016="","",'14012026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14012026'!C2017="","",'14012026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4012026'!D2017="","",'14012026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14012026'!C2018="","",'14012026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4012026'!D2018="","",'14012026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14012026'!C2019="","",'14012026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4012026'!D2019="","",'14012026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14012026'!C2020="","",'14012026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4012026'!D2020="","",'14012026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14012026'!C2021="","",'14012026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4012026'!D2021="","",'14012026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14012026'!C2022="","",'14012026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4012026'!D2022="","",'14012026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14012026'!C2023="","",'14012026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4012026'!D2023="","",'14012026'!D2023)</f>
        <v>30/06/2022</v>
      </c>
      <c r="J2023" s="23" t="str">
        <f aca="false">TEXT(I2023,"DDMMAAAA")</f>
        <v>30/06/2022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6/2022</v>
      </c>
    </row>
    <row r="2024" customFormat="false" ht="15" hidden="false" customHeight="false" outlineLevel="0" collapsed="false">
      <c r="A2024" s="22" t="n">
        <f aca="false">IF('14012026'!C2024="","",'14012026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4012026'!D2024="","",'14012026'!D2024)</f>
        <v>30/06/2022</v>
      </c>
      <c r="J2024" s="23" t="str">
        <f aca="false">TEXT(I2024,"DDMMAAAA")</f>
        <v>30/06/2022</v>
      </c>
      <c r="K2024" s="23" t="str">
        <f aca="false">LEFT(J2024,2)</f>
        <v>30</v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>30/06/2022</v>
      </c>
    </row>
    <row r="2025" customFormat="false" ht="15" hidden="false" customHeight="false" outlineLevel="0" collapsed="false">
      <c r="A2025" s="22" t="n">
        <f aca="false">IF('14012026'!C2025="","",'14012026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4012026'!D2025="","",'14012026'!D2025)</f>
        <v>30/06/2022</v>
      </c>
      <c r="J2025" s="23" t="str">
        <f aca="false">TEXT(I2025,"DDMMAAAA")</f>
        <v>30/06/2022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6/2022</v>
      </c>
    </row>
    <row r="2026" customFormat="false" ht="15" hidden="false" customHeight="false" outlineLevel="0" collapsed="false">
      <c r="A2026" s="22" t="n">
        <f aca="false">IF('14012026'!C2026="","",'14012026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4012026'!D2026="","",'14012026'!D2026)</f>
        <v>30/06/2022</v>
      </c>
      <c r="J2026" s="23" t="str">
        <f aca="false">TEXT(I2026,"DDMMAAAA")</f>
        <v>30/06/2022</v>
      </c>
      <c r="K2026" s="23" t="str">
        <f aca="false">LEFT(J2026,2)</f>
        <v>30</v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>30/06/2022</v>
      </c>
    </row>
    <row r="2027" customFormat="false" ht="15" hidden="false" customHeight="false" outlineLevel="0" collapsed="false">
      <c r="A2027" s="22" t="n">
        <f aca="false">IF('14012026'!C2027="","",'14012026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4012026'!D2027="","",'14012026'!D2027)</f>
        <v>30/06/2022</v>
      </c>
      <c r="J2027" s="23" t="str">
        <f aca="false">TEXT(I2027,"DDMMAAAA")</f>
        <v>30/06/2022</v>
      </c>
      <c r="K2027" s="23" t="str">
        <f aca="false">LEFT(J2027,2)</f>
        <v>30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30/06/2022</v>
      </c>
    </row>
    <row r="2028" customFormat="false" ht="15" hidden="false" customHeight="false" outlineLevel="0" collapsed="false">
      <c r="A2028" s="22" t="n">
        <f aca="false">IF('14012026'!C2028="","",'14012026'!C2028)</f>
        <v>41487</v>
      </c>
      <c r="B2028" s="23" t="str">
        <f aca="false">TEXT(A2028,"DDMMAAAA")</f>
        <v>2505Thursday</v>
      </c>
      <c r="C2028" s="23" t="str">
        <f aca="false">LEFT(B2028,2)</f>
        <v>25</v>
      </c>
      <c r="D2028" s="23" t="n">
        <f aca="false">IF(ISERROR(VLOOKUP(C2028,$R:$S,2,0)),0,VLOOKUP(C2028,$R:$S,2,0))</f>
        <v>0</v>
      </c>
      <c r="E2028" s="23" t="n">
        <f aca="false">MONTH(A2028)</f>
        <v>8</v>
      </c>
      <c r="F2028" s="23" t="str">
        <f aca="false">VLOOKUP(E2028,$Q:$S,2,0)</f>
        <v>08</v>
      </c>
      <c r="G2028" s="24" t="n">
        <f aca="false">YEAR(A2028)</f>
        <v>2013</v>
      </c>
      <c r="H2028" s="25" t="n">
        <f aca="false">IF(D2028="OK",DATE(G2028,C2028,E2028),A2028)</f>
        <v>41487</v>
      </c>
      <c r="I2028" s="22" t="str">
        <f aca="false">IF('14012026'!D2028="","",'14012026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4012026'!C2029="","",'14012026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14012026'!D2029="","",'14012026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4012026'!C2030="","",'14012026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4012026'!D2030="","",'14012026'!D2030)</f>
        <v>30/09/2013</v>
      </c>
      <c r="J2030" s="23" t="str">
        <f aca="false">TEXT(I2030,"DDMMAAAA")</f>
        <v>30/09/2013</v>
      </c>
      <c r="K2030" s="23" t="str">
        <f aca="false">LEFT(J2030,2)</f>
        <v>30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30/09/2013</v>
      </c>
    </row>
    <row r="2031" customFormat="false" ht="15" hidden="false" customHeight="false" outlineLevel="0" collapsed="false">
      <c r="A2031" s="22" t="n">
        <f aca="false">IF('14012026'!C2031="","",'14012026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4012026'!D2031="","",'14012026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4012026'!C2032="","",'14012026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4012026'!D2032="","",'14012026'!D2032)</f>
        <v>15/03/2017</v>
      </c>
      <c r="J2032" s="23" t="str">
        <f aca="false">TEXT(I2032,"DDMMAAAA")</f>
        <v>15/03/2017</v>
      </c>
      <c r="K2032" s="23" t="str">
        <f aca="false">LEFT(J2032,2)</f>
        <v>15</v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>15/03/2017</v>
      </c>
    </row>
    <row r="2033" customFormat="false" ht="15" hidden="false" customHeight="false" outlineLevel="0" collapsed="false">
      <c r="A2033" s="22" t="n">
        <f aca="false">IF('14012026'!C2033="","",'14012026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4012026'!D2033="","",'14012026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4012026'!C2034="","",'14012026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4012026'!D2034="","",'14012026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4012026'!C2035="","",'14012026'!C2035)</f>
        <v>37622</v>
      </c>
      <c r="B2035" s="23" t="str">
        <f aca="false">TEXT(A2035,"DDMMAAAA")</f>
        <v>2710Wednesday</v>
      </c>
      <c r="C2035" s="23" t="str">
        <f aca="false">LEFT(B2035,2)</f>
        <v>27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3</v>
      </c>
      <c r="H2035" s="25" t="n">
        <f aca="false">IF(D2035="OK",DATE(G2035,C2035,E2035),A2035)</f>
        <v>37622</v>
      </c>
      <c r="I2035" s="22" t="str">
        <f aca="false">IF('14012026'!D2035="","",'14012026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4012026'!C2036="","",'14012026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4012026'!D2036="","",'14012026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4012026'!C2037="","",'14012026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4012026'!D2037="","",'14012026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4012026'!C2038="","",'14012026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4012026'!D2038="","",'14012026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4012026'!C2039="","",'14012026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4012026'!D2039="","",'14012026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4012026'!C2040="","",'14012026'!C2040)</f>
        <v>37742</v>
      </c>
      <c r="B2040" s="23" t="str">
        <f aca="false">TEXT(A2040,"DDMMAAAA")</f>
        <v>2901Thursday</v>
      </c>
      <c r="C2040" s="23" t="str">
        <f aca="false">LEFT(B2040,2)</f>
        <v>29</v>
      </c>
      <c r="D2040" s="23" t="n">
        <f aca="false">IF(ISERROR(VLOOKUP(C2040,$R:$S,2,0)),0,VLOOKUP(C2040,$R:$S,2,0))</f>
        <v>0</v>
      </c>
      <c r="E2040" s="23" t="n">
        <f aca="false">MONTH(A2040)</f>
        <v>5</v>
      </c>
      <c r="F2040" s="23" t="str">
        <f aca="false">VLOOKUP(E2040,$Q:$S,2,0)</f>
        <v>05</v>
      </c>
      <c r="G2040" s="24" t="n">
        <f aca="false">YEAR(A2040)</f>
        <v>2003</v>
      </c>
      <c r="H2040" s="25" t="n">
        <f aca="false">IF(D2040="OK",DATE(G2040,C2040,E2040),A2040)</f>
        <v>37742</v>
      </c>
      <c r="I2040" s="22" t="str">
        <f aca="false">IF('14012026'!D2040="","",'14012026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str">
        <f aca="false">IF('14012026'!C2041="","",'14012026'!C2041)</f>
        <v>15/02/2016</v>
      </c>
      <c r="B2041" s="23" t="str">
        <f aca="false">TEXT(A2041,"DDMMAAAA")</f>
        <v>15/02/2016</v>
      </c>
      <c r="C2041" s="23" t="str">
        <f aca="false">LEFT(B2041,2)</f>
        <v>15</v>
      </c>
      <c r="D2041" s="23" t="n">
        <f aca="false">IF(ISERROR(VLOOKUP(C2041,$R:$S,2,0)),0,VLOOKUP(C2041,$R:$S,2,0))</f>
        <v>0</v>
      </c>
      <c r="E2041" s="23" t="e">
        <f aca="false">MONTH(A2041)</f>
        <v>#VALUE!</v>
      </c>
      <c r="F2041" s="23" t="e">
        <f aca="false">VLOOKUP(E2041,$Q:$S,2,0)</f>
        <v>#VALUE!</v>
      </c>
      <c r="G2041" s="24" t="e">
        <f aca="false">YEAR(A2041)</f>
        <v>#VALUE!</v>
      </c>
      <c r="H2041" s="25" t="str">
        <f aca="false">IF(D2041="OK",DATE(G2041,C2041,E2041),A2041)</f>
        <v>15/02/2016</v>
      </c>
      <c r="I2041" s="22" t="str">
        <f aca="false">IF('14012026'!D2041="","",'14012026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4012026'!C2042="","",'14012026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4012026'!D2042="","",'14012026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4012026'!C2043="","",'14012026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4012026'!D2043="","",'14012026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4012026'!C2044="","",'14012026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4012026'!D2044="","",'14012026'!D2044)</f>
        <v>31/12/2013</v>
      </c>
      <c r="J2044" s="23" t="str">
        <f aca="false">TEXT(I2044,"DDMMAAAA")</f>
        <v>31/12/2013</v>
      </c>
      <c r="K2044" s="23" t="str">
        <f aca="false">LEFT(J2044,2)</f>
        <v>31</v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>31/12/2013</v>
      </c>
    </row>
    <row r="2045" customFormat="false" ht="15" hidden="false" customHeight="false" outlineLevel="0" collapsed="false">
      <c r="A2045" s="22" t="n">
        <f aca="false">IF('14012026'!C2045="","",'14012026'!C2045)</f>
        <v>37987</v>
      </c>
      <c r="B2045" s="23" t="str">
        <f aca="false">TEXT(A2045,"DDMMAAAA")</f>
        <v>0710Thursday</v>
      </c>
      <c r="C2045" s="23" t="str">
        <f aca="false">LEFT(B2045,2)</f>
        <v>07</v>
      </c>
      <c r="D2045" s="23" t="str">
        <f aca="false">IF(ISERROR(VLOOKUP(C2045,$R:$S,2,0)),0,VLOOKUP(C2045,$R:$S,2,0))</f>
        <v>OK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2004</v>
      </c>
      <c r="H2045" s="25" t="n">
        <f aca="false">IF(D2045="OK",DATE(G2045,C2045,E2045),A2045)</f>
        <v>38169</v>
      </c>
      <c r="I2045" s="22" t="str">
        <f aca="false">IF('14012026'!D2045="","",'14012026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4012026'!C2046="","",'14012026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4012026'!D2046="","",'14012026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4012026'!C2047="","",'14012026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4012026'!D2047="","",'14012026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4012026'!C2048="","",'14012026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4012026'!D2048="","",'14012026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4012026'!C2049="","",'14012026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4012026'!D2049="","",'14012026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4012026'!C2050="","",'14012026'!C2050)</f>
        <v>42926</v>
      </c>
      <c r="B2050" s="23" t="str">
        <f aca="false">TEXT(A2050,"DDMMAAAA")</f>
        <v>1604Monday</v>
      </c>
      <c r="C2050" s="23" t="str">
        <f aca="false">LEFT(B2050,2)</f>
        <v>16</v>
      </c>
      <c r="D2050" s="23" t="n">
        <f aca="false">IF(ISERROR(VLOOKUP(C2050,$R:$S,2,0)),0,VLOOKUP(C2050,$R:$S,2,0))</f>
        <v>0</v>
      </c>
      <c r="E2050" s="23" t="n">
        <f aca="false">MONTH(A2050)</f>
        <v>7</v>
      </c>
      <c r="F2050" s="23" t="str">
        <f aca="false">VLOOKUP(E2050,$Q:$S,2,0)</f>
        <v>07</v>
      </c>
      <c r="G2050" s="24" t="n">
        <f aca="false">YEAR(A2050)</f>
        <v>2017</v>
      </c>
      <c r="H2050" s="25" t="n">
        <f aca="false">IF(D2050="OK",DATE(G2050,C2050,E2050),A2050)</f>
        <v>42926</v>
      </c>
      <c r="I2050" s="22" t="str">
        <f aca="false">IF('14012026'!D2050="","",'14012026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4012026'!C2051="","",'14012026'!C2051)</f>
        <v>42005</v>
      </c>
      <c r="B2051" s="23" t="str">
        <f aca="false">TEXT(A2051,"DDMMAAAA")</f>
        <v>1010Thursday</v>
      </c>
      <c r="C2051" s="23" t="str">
        <f aca="false">LEFT(B2051,2)</f>
        <v>10</v>
      </c>
      <c r="D2051" s="23" t="str">
        <f aca="false">IF(ISERROR(VLOOKUP(C2051,$R:$S,2,0)),0,VLOOKUP(C2051,$R:$S,2,0))</f>
        <v>OK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15</v>
      </c>
      <c r="H2051" s="25" t="n">
        <f aca="false">IF(D2051="OK",DATE(G2051,C2051,E2051),A2051)</f>
        <v>42278</v>
      </c>
      <c r="I2051" s="22" t="str">
        <f aca="false">IF('14012026'!D2051="","",'14012026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14012026'!C2052="","",'14012026'!C2052)</f>
        <v>23/10/2017</v>
      </c>
      <c r="B2052" s="23" t="str">
        <f aca="false">TEXT(A2052,"DDMMAAAA")</f>
        <v>23/10/2017</v>
      </c>
      <c r="C2052" s="23" t="str">
        <f aca="false">LEFT(B2052,2)</f>
        <v>23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3/10/2017</v>
      </c>
      <c r="I2052" s="22" t="str">
        <f aca="false">IF('14012026'!D2052="","",'14012026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str">
        <f aca="false">IF('14012026'!C2053="","",'14012026'!C2053)</f>
        <v>31/10/2018</v>
      </c>
      <c r="B2053" s="23" t="str">
        <f aca="false">TEXT(A2053,"DDMMAAAA")</f>
        <v>31/10/2018</v>
      </c>
      <c r="C2053" s="23" t="str">
        <f aca="false">LEFT(B2053,2)</f>
        <v>31</v>
      </c>
      <c r="D2053" s="23" t="n">
        <f aca="false">IF(ISERROR(VLOOKUP(C2053,$R:$S,2,0)),0,VLOOKUP(C2053,$R:$S,2,0))</f>
        <v>0</v>
      </c>
      <c r="E2053" s="23" t="e">
        <f aca="false">MONTH(A2053)</f>
        <v>#VALUE!</v>
      </c>
      <c r="F2053" s="23" t="e">
        <f aca="false">VLOOKUP(E2053,$Q:$S,2,0)</f>
        <v>#VALUE!</v>
      </c>
      <c r="G2053" s="24" t="e">
        <f aca="false">YEAR(A2053)</f>
        <v>#VALUE!</v>
      </c>
      <c r="H2053" s="25" t="str">
        <f aca="false">IF(D2053="OK",DATE(G2053,C2053,E2053),A2053)</f>
        <v>31/10/2018</v>
      </c>
      <c r="I2053" s="22" t="str">
        <f aca="false">IF('14012026'!D2053="","",'14012026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str">
        <f aca="false">IF('14012026'!C2054="","",'14012026'!C2054)</f>
        <v>31/10/2018</v>
      </c>
      <c r="B2054" s="23" t="str">
        <f aca="false">TEXT(A2054,"DDMMAAAA")</f>
        <v>31/10/2018</v>
      </c>
      <c r="C2054" s="23" t="str">
        <f aca="false">LEFT(B2054,2)</f>
        <v>31</v>
      </c>
      <c r="D2054" s="23" t="n">
        <f aca="false">IF(ISERROR(VLOOKUP(C2054,$R:$S,2,0)),0,VLOOKUP(C2054,$R:$S,2,0))</f>
        <v>0</v>
      </c>
      <c r="E2054" s="23" t="e">
        <f aca="false">MONTH(A2054)</f>
        <v>#VALUE!</v>
      </c>
      <c r="F2054" s="23" t="e">
        <f aca="false">VLOOKUP(E2054,$Q:$S,2,0)</f>
        <v>#VALUE!</v>
      </c>
      <c r="G2054" s="24" t="e">
        <f aca="false">YEAR(A2054)</f>
        <v>#VALUE!</v>
      </c>
      <c r="H2054" s="25" t="str">
        <f aca="false">IF(D2054="OK",DATE(G2054,C2054,E2054),A2054)</f>
        <v>31/10/2018</v>
      </c>
      <c r="I2054" s="22" t="str">
        <f aca="false">IF('14012026'!D2054="","",'14012026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14012026'!C2055="","",'14012026'!C2055)</f>
        <v>31/10/2018</v>
      </c>
      <c r="B2055" s="23" t="str">
        <f aca="false">TEXT(A2055,"DDMMAAAA")</f>
        <v>31/10/2018</v>
      </c>
      <c r="C2055" s="23" t="str">
        <f aca="false">LEFT(B2055,2)</f>
        <v>31</v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>31/10/2018</v>
      </c>
      <c r="I2055" s="22" t="str">
        <f aca="false">IF('14012026'!D2055="","",'14012026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str">
        <f aca="false">IF('14012026'!C2056="","",'14012026'!C2056)</f>
        <v>31/10/2018</v>
      </c>
      <c r="B2056" s="23" t="str">
        <f aca="false">TEXT(A2056,"DDMMAAAA")</f>
        <v>31/10/2018</v>
      </c>
      <c r="C2056" s="23" t="str">
        <f aca="false">LEFT(B2056,2)</f>
        <v>31</v>
      </c>
      <c r="D2056" s="23" t="n">
        <f aca="false">IF(ISERROR(VLOOKUP(C2056,$R:$S,2,0)),0,VLOOKUP(C2056,$R:$S,2,0))</f>
        <v>0</v>
      </c>
      <c r="E2056" s="23" t="e">
        <f aca="false">MONTH(A2056)</f>
        <v>#VALUE!</v>
      </c>
      <c r="F2056" s="23" t="e">
        <f aca="false">VLOOKUP(E2056,$Q:$S,2,0)</f>
        <v>#VALUE!</v>
      </c>
      <c r="G2056" s="24" t="e">
        <f aca="false">YEAR(A2056)</f>
        <v>#VALUE!</v>
      </c>
      <c r="H2056" s="25" t="str">
        <f aca="false">IF(D2056="OK",DATE(G2056,C2056,E2056),A2056)</f>
        <v>31/10/2018</v>
      </c>
      <c r="I2056" s="22" t="str">
        <f aca="false">IF('14012026'!D2056="","",'14012026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str">
        <f aca="false">IF('14012026'!C2057="","",'14012026'!C2057)</f>
        <v>31/10/2018</v>
      </c>
      <c r="B2057" s="23" t="str">
        <f aca="false">TEXT(A2057,"DDMMAAAA")</f>
        <v>31/10/2018</v>
      </c>
      <c r="C2057" s="23" t="str">
        <f aca="false">LEFT(B2057,2)</f>
        <v>31</v>
      </c>
      <c r="D2057" s="23" t="n">
        <f aca="false">IF(ISERROR(VLOOKUP(C2057,$R:$S,2,0)),0,VLOOKUP(C2057,$R:$S,2,0))</f>
        <v>0</v>
      </c>
      <c r="E2057" s="23" t="e">
        <f aca="false">MONTH(A2057)</f>
        <v>#VALUE!</v>
      </c>
      <c r="F2057" s="23" t="e">
        <f aca="false">VLOOKUP(E2057,$Q:$S,2,0)</f>
        <v>#VALUE!</v>
      </c>
      <c r="G2057" s="24" t="e">
        <f aca="false">YEAR(A2057)</f>
        <v>#VALUE!</v>
      </c>
      <c r="H2057" s="25" t="str">
        <f aca="false">IF(D2057="OK",DATE(G2057,C2057,E2057),A2057)</f>
        <v>31/10/2018</v>
      </c>
      <c r="I2057" s="22" t="str">
        <f aca="false">IF('14012026'!D2057="","",'14012026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4012026'!C2058="","",'14012026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14012026'!D2058="","",'14012026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4012026'!C2059="","",'14012026'!C2059)</f>
        <v>43374</v>
      </c>
      <c r="B2059" s="23" t="str">
        <f aca="false">TEXT(A2059,"DDMMAAAA")</f>
        <v>2207Monday</v>
      </c>
      <c r="C2059" s="23" t="str">
        <f aca="false">LEFT(B2059,2)</f>
        <v>22</v>
      </c>
      <c r="D2059" s="23" t="n">
        <f aca="false">IF(ISERROR(VLOOKUP(C2059,$R:$S,2,0)),0,VLOOKUP(C2059,$R:$S,2,0))</f>
        <v>0</v>
      </c>
      <c r="E2059" s="23" t="n">
        <f aca="false">MONTH(A2059)</f>
        <v>10</v>
      </c>
      <c r="F2059" s="23" t="str">
        <f aca="false">VLOOKUP(E2059,$Q:$S,2,0)</f>
        <v>10</v>
      </c>
      <c r="G2059" s="24" t="n">
        <f aca="false">YEAR(A2059)</f>
        <v>2018</v>
      </c>
      <c r="H2059" s="25" t="n">
        <f aca="false">IF(D2059="OK",DATE(G2059,C2059,E2059),A2059)</f>
        <v>43374</v>
      </c>
      <c r="I2059" s="22" t="str">
        <f aca="false">IF('14012026'!D2059="","",'14012026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4012026'!C2060="","",'14012026'!C2060)</f>
        <v>43136</v>
      </c>
      <c r="B2060" s="23" t="str">
        <f aca="false">TEXT(A2060,"DDMMAAAA")</f>
        <v>2011Monday</v>
      </c>
      <c r="C2060" s="23" t="str">
        <f aca="false">LEFT(B2060,2)</f>
        <v>20</v>
      </c>
      <c r="D2060" s="23" t="n">
        <f aca="false">IF(ISERROR(VLOOKUP(C2060,$R:$S,2,0)),0,VLOOKUP(C2060,$R:$S,2,0))</f>
        <v>0</v>
      </c>
      <c r="E2060" s="23" t="n">
        <f aca="false">MONTH(A2060)</f>
        <v>2</v>
      </c>
      <c r="F2060" s="23" t="str">
        <f aca="false">VLOOKUP(E2060,$Q:$S,2,0)</f>
        <v>02</v>
      </c>
      <c r="G2060" s="24" t="n">
        <f aca="false">YEAR(A2060)</f>
        <v>2018</v>
      </c>
      <c r="H2060" s="25" t="n">
        <f aca="false">IF(D2060="OK",DATE(G2060,C2060,E2060),A2060)</f>
        <v>43136</v>
      </c>
      <c r="I2060" s="22" t="str">
        <f aca="false">IF('14012026'!D2060="","",'14012026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4012026'!C2061="","",'14012026'!C2061)</f>
        <v>42951</v>
      </c>
      <c r="B2061" s="23" t="str">
        <f aca="false">TEXT(A2061,"DDMMAAAA")</f>
        <v>1205Friday</v>
      </c>
      <c r="C2061" s="23" t="str">
        <f aca="false">LEFT(B2061,2)</f>
        <v>12</v>
      </c>
      <c r="D2061" s="23" t="str">
        <f aca="false">IF(ISERROR(VLOOKUP(C2061,$R:$S,2,0)),0,VLOOKUP(C2061,$R:$S,2,0))</f>
        <v>OK</v>
      </c>
      <c r="E2061" s="23" t="n">
        <f aca="false">MONTH(A2061)</f>
        <v>8</v>
      </c>
      <c r="F2061" s="23" t="str">
        <f aca="false">VLOOKUP(E2061,$Q:$S,2,0)</f>
        <v>08</v>
      </c>
      <c r="G2061" s="24" t="n">
        <f aca="false">YEAR(A2061)</f>
        <v>2017</v>
      </c>
      <c r="H2061" s="25" t="n">
        <f aca="false">IF(D2061="OK",DATE(G2061,C2061,E2061),A2061)</f>
        <v>43077</v>
      </c>
      <c r="I2061" s="22" t="str">
        <f aca="false">IF('14012026'!D2061="","",'14012026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4012026'!C2062="","",'14012026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4012026'!D2062="","",'14012026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4012026'!C2063="","",'14012026'!C2063)</f>
        <v>37742</v>
      </c>
      <c r="B2063" s="23" t="str">
        <f aca="false">TEXT(A2063,"DDMMAAAA")</f>
        <v>2901Thursday</v>
      </c>
      <c r="C2063" s="23" t="str">
        <f aca="false">LEFT(B2063,2)</f>
        <v>29</v>
      </c>
      <c r="D2063" s="23" t="n">
        <f aca="false">IF(ISERROR(VLOOKUP(C2063,$R:$S,2,0)),0,VLOOKUP(C2063,$R:$S,2,0))</f>
        <v>0</v>
      </c>
      <c r="E2063" s="23" t="n">
        <f aca="false">MONTH(A2063)</f>
        <v>5</v>
      </c>
      <c r="F2063" s="23" t="str">
        <f aca="false">VLOOKUP(E2063,$Q:$S,2,0)</f>
        <v>05</v>
      </c>
      <c r="G2063" s="24" t="n">
        <f aca="false">YEAR(A2063)</f>
        <v>2003</v>
      </c>
      <c r="H2063" s="25" t="n">
        <f aca="false">IF(D2063="OK",DATE(G2063,C2063,E2063),A2063)</f>
        <v>37742</v>
      </c>
      <c r="I2063" s="22" t="str">
        <f aca="false">IF('14012026'!D2063="","",'14012026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4012026'!C2064="","",'14012026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4012026'!D2064="","",'14012026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4012026'!C2065="","",'14012026'!C2065)</f>
        <v>37622</v>
      </c>
      <c r="B2065" s="23" t="str">
        <f aca="false">TEXT(A2065,"DDMMAAAA")</f>
        <v>2710Wednesday</v>
      </c>
      <c r="C2065" s="23" t="str">
        <f aca="false">LEFT(B2065,2)</f>
        <v>27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2003</v>
      </c>
      <c r="H2065" s="25" t="n">
        <f aca="false">IF(D2065="OK",DATE(G2065,C2065,E2065),A2065)</f>
        <v>37622</v>
      </c>
      <c r="I2065" s="22" t="str">
        <f aca="false">IF('14012026'!D2065="","",'14012026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4012026'!C2066="","",'14012026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4012026'!D2066="","",'14012026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4012026'!C2067="","",'14012026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4012026'!D2067="","",'14012026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4012026'!C2068="","",'14012026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4012026'!D2068="","",'14012026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4012026'!C2069="","",'14012026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4012026'!D2069="","",'14012026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4012026'!C2070="","",'14012026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4012026'!D2070="","",'14012026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4012026'!C2071="","",'14012026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4012026'!D2071="","",'14012026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4012026'!C2072="","",'14012026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4012026'!D2072="","",'14012026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4012026'!C2073="","",'14012026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4012026'!D2073="","",'14012026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4012026'!C2074="","",'14012026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4012026'!D2074="","",'14012026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4012026'!C2075="","",'14012026'!C2075)</f>
        <v>42951</v>
      </c>
      <c r="B2075" s="23" t="str">
        <f aca="false">TEXT(A2075,"DDMMAAAA")</f>
        <v>1205Friday</v>
      </c>
      <c r="C2075" s="23" t="str">
        <f aca="false">LEFT(B2075,2)</f>
        <v>12</v>
      </c>
      <c r="D2075" s="23" t="str">
        <f aca="false">IF(ISERROR(VLOOKUP(C2075,$R:$S,2,0)),0,VLOOKUP(C2075,$R:$S,2,0))</f>
        <v>OK</v>
      </c>
      <c r="E2075" s="23" t="n">
        <f aca="false">MONTH(A2075)</f>
        <v>8</v>
      </c>
      <c r="F2075" s="23" t="str">
        <f aca="false">VLOOKUP(E2075,$Q:$S,2,0)</f>
        <v>08</v>
      </c>
      <c r="G2075" s="24" t="n">
        <f aca="false">YEAR(A2075)</f>
        <v>2017</v>
      </c>
      <c r="H2075" s="25" t="n">
        <f aca="false">IF(D2075="OK",DATE(G2075,C2075,E2075),A2075)</f>
        <v>43077</v>
      </c>
      <c r="I2075" s="22" t="str">
        <f aca="false">IF('14012026'!D2075="","",'14012026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4012026'!C2076="","",'14012026'!C2076)</f>
        <v>38364</v>
      </c>
      <c r="B2076" s="23" t="str">
        <f aca="false">TEXT(A2076,"DDMMAAAA")</f>
        <v>0211Wednesday</v>
      </c>
      <c r="C2076" s="23" t="str">
        <f aca="false">LEFT(B2076,2)</f>
        <v>02</v>
      </c>
      <c r="D2076" s="23" t="str">
        <f aca="false">IF(ISERROR(VLOOKUP(C2076,$R:$S,2,0)),0,VLOOKUP(C2076,$R:$S,2,0))</f>
        <v>OK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2005</v>
      </c>
      <c r="H2076" s="25" t="n">
        <f aca="false">IF(D2076="OK",DATE(G2076,C2076,E2076),A2076)</f>
        <v>38384</v>
      </c>
      <c r="I2076" s="22" t="str">
        <f aca="false">IF('14012026'!D2076="","",'14012026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4012026'!C2077="","",'14012026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4012026'!D2077="","",'14012026'!D2077)</f>
        <v>15/03/2017</v>
      </c>
      <c r="J2077" s="23" t="str">
        <f aca="false">TEXT(I2077,"DDMMAAAA")</f>
        <v>15/03/2017</v>
      </c>
      <c r="K2077" s="23" t="str">
        <f aca="false">LEFT(J2077,2)</f>
        <v>15</v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>15/03/2017</v>
      </c>
    </row>
    <row r="2078" customFormat="false" ht="15" hidden="false" customHeight="false" outlineLevel="0" collapsed="false">
      <c r="A2078" s="22" t="n">
        <f aca="false">IF('14012026'!C2078="","",'14012026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4012026'!D2078="","",'14012026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4012026'!C2079="","",'14012026'!C2079)</f>
        <v>42005</v>
      </c>
      <c r="B2079" s="23" t="str">
        <f aca="false">TEXT(A2079,"DDMMAAAA")</f>
        <v>1010Thursday</v>
      </c>
      <c r="C2079" s="23" t="str">
        <f aca="false">LEFT(B2079,2)</f>
        <v>10</v>
      </c>
      <c r="D2079" s="23" t="str">
        <f aca="false">IF(ISERROR(VLOOKUP(C2079,$R:$S,2,0)),0,VLOOKUP(C2079,$R:$S,2,0))</f>
        <v>OK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2015</v>
      </c>
      <c r="H2079" s="25" t="n">
        <f aca="false">IF(D2079="OK",DATE(G2079,C2079,E2079),A2079)</f>
        <v>42278</v>
      </c>
      <c r="I2079" s="22" t="str">
        <f aca="false">IF('14012026'!D2079="","",'14012026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4012026'!C2080="","",'14012026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4012026'!D2080="","",'14012026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4012026'!C2081="","",'14012026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4012026'!D2081="","",'14012026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4012026'!C2082="","",'14012026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4012026'!D2082="","",'14012026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4012026'!C2083="","",'14012026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4012026'!D2083="","",'14012026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4012026'!C2084="","",'14012026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4012026'!D2084="","",'14012026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4012026'!C2085="","",'14012026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4012026'!D2085="","",'14012026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4012026'!C2086="","",'14012026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4012026'!D2086="","",'14012026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4012026'!C2087="","",'14012026'!C2087)</f>
        <v>37622</v>
      </c>
      <c r="B2087" s="23" t="str">
        <f aca="false">TEXT(A2087,"DDMMAAAA")</f>
        <v>2710Wednesday</v>
      </c>
      <c r="C2087" s="23" t="str">
        <f aca="false">LEFT(B2087,2)</f>
        <v>27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2003</v>
      </c>
      <c r="H2087" s="25" t="n">
        <f aca="false">IF(D2087="OK",DATE(G2087,C2087,E2087),A2087)</f>
        <v>37622</v>
      </c>
      <c r="I2087" s="22" t="str">
        <f aca="false">IF('14012026'!D2087="","",'14012026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4012026'!C2088="","",'14012026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4012026'!D2088="","",'14012026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4012026'!C2089="","",'14012026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4012026'!D2089="","",'14012026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4012026'!C2090="","",'14012026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4012026'!D2090="","",'14012026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4012026'!C2091="","",'14012026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4012026'!D2091="","",'14012026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4012026'!C2092="","",'14012026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4012026'!D2092="","",'14012026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4012026'!C2093="","",'14012026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4012026'!D2093="","",'14012026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4012026'!C2094="","",'14012026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4012026'!D2094="","",'14012026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4012026'!C2095="","",'14012026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4012026'!D2095="","",'14012026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4012026'!C2096="","",'14012026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4012026'!D2096="","",'14012026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4012026'!C2097="","",'14012026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4012026'!D2097="","",'14012026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4012026'!C2098="","",'14012026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4012026'!D2098="","",'14012026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4012026'!C2099="","",'14012026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4012026'!D2099="","",'14012026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4012026'!C2100="","",'14012026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4012026'!D2100="","",'14012026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4012026'!C2101="","",'14012026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4012026'!D2101="","",'14012026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4012026'!C2102="","",'14012026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4012026'!D2102="","",'14012026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4012026'!C2103="","",'14012026'!C2103)</f>
        <v>37622</v>
      </c>
      <c r="B2103" s="23" t="str">
        <f aca="false">TEXT(A2103,"DDMMAAAA")</f>
        <v>2710Wednesday</v>
      </c>
      <c r="C2103" s="23" t="str">
        <f aca="false">LEFT(B2103,2)</f>
        <v>27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2003</v>
      </c>
      <c r="H2103" s="25" t="n">
        <f aca="false">IF(D2103="OK",DATE(G2103,C2103,E2103),A2103)</f>
        <v>37622</v>
      </c>
      <c r="I2103" s="22" t="str">
        <f aca="false">IF('14012026'!D2103="","",'14012026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4012026'!C2104="","",'14012026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4012026'!D2104="","",'14012026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4012026'!C2105="","",'14012026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4012026'!D2105="","",'14012026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4012026'!C2106="","",'14012026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14012026'!D2106="","",'14012026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4012026'!C2107="","",'14012026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14012026'!D2107="","",'14012026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4012026'!C2108="","",'14012026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14012026'!D2108="","",'14012026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str">
        <f aca="false">IF('14012026'!C2109="","",'14012026'!C2109)</f>
        <v>26/11/2019</v>
      </c>
      <c r="B2109" s="23" t="str">
        <f aca="false">TEXT(A2109,"DDMMAAAA")</f>
        <v>26/11/2019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e">
        <f aca="false">MONTH(A2109)</f>
        <v>#VALUE!</v>
      </c>
      <c r="F2109" s="23" t="e">
        <f aca="false">VLOOKUP(E2109,$Q:$S,2,0)</f>
        <v>#VALUE!</v>
      </c>
      <c r="G2109" s="24" t="e">
        <f aca="false">YEAR(A2109)</f>
        <v>#VALUE!</v>
      </c>
      <c r="H2109" s="25" t="str">
        <f aca="false">IF(D2109="OK",DATE(G2109,C2109,E2109),A2109)</f>
        <v>26/11/2019</v>
      </c>
      <c r="I2109" s="22" t="str">
        <f aca="false">IF('14012026'!D2109="","",'14012026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4012026'!C2110="","",'14012026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4012026'!D2110="","",'14012026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4012026'!C2111="","",'14012026'!C2111)</f>
        <v>37622</v>
      </c>
      <c r="B2111" s="23" t="str">
        <f aca="false">TEXT(A2111,"DDMMAAAA")</f>
        <v>2710Wednesday</v>
      </c>
      <c r="C2111" s="23" t="str">
        <f aca="false">LEFT(B2111,2)</f>
        <v>27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2003</v>
      </c>
      <c r="H2111" s="25" t="n">
        <f aca="false">IF(D2111="OK",DATE(G2111,C2111,E2111),A2111)</f>
        <v>37622</v>
      </c>
      <c r="I2111" s="22" t="str">
        <f aca="false">IF('14012026'!D2111="","",'14012026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4012026'!C2112="","",'14012026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14012026'!D2112="","",'14012026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4012026'!C2113="","",'14012026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4012026'!D2113="","",'14012026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4012026'!C2114="","",'14012026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4012026'!D2114="","",'14012026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4012026'!C2115="","",'14012026'!C2115)</f>
        <v>43168</v>
      </c>
      <c r="B2115" s="23" t="str">
        <f aca="false">TEXT(A2115,"DDMMAAAA")</f>
        <v>2212Friday</v>
      </c>
      <c r="C2115" s="23" t="str">
        <f aca="false">LEFT(B2115,2)</f>
        <v>22</v>
      </c>
      <c r="D2115" s="23" t="n">
        <f aca="false">IF(ISERROR(VLOOKUP(C2115,$R:$S,2,0)),0,VLOOKUP(C2115,$R:$S,2,0))</f>
        <v>0</v>
      </c>
      <c r="E2115" s="23" t="n">
        <f aca="false">MONTH(A2115)</f>
        <v>3</v>
      </c>
      <c r="F2115" s="23" t="str">
        <f aca="false">VLOOKUP(E2115,$Q:$S,2,0)</f>
        <v>03</v>
      </c>
      <c r="G2115" s="24" t="n">
        <f aca="false">YEAR(A2115)</f>
        <v>2018</v>
      </c>
      <c r="H2115" s="25" t="n">
        <f aca="false">IF(D2115="OK",DATE(G2115,C2115,E2115),A2115)</f>
        <v>43168</v>
      </c>
      <c r="I2115" s="22" t="str">
        <f aca="false">IF('14012026'!D2115="","",'14012026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4012026'!C2116="","",'14012026'!C2116)</f>
        <v>39264</v>
      </c>
      <c r="B2116" s="23" t="str">
        <f aca="false">TEXT(A2116,"DDMMAAAA")</f>
        <v>1504Sunday</v>
      </c>
      <c r="C2116" s="23" t="str">
        <f aca="false">LEFT(B2116,2)</f>
        <v>15</v>
      </c>
      <c r="D2116" s="23" t="n">
        <f aca="false">IF(ISERROR(VLOOKUP(C2116,$R:$S,2,0)),0,VLOOKUP(C2116,$R:$S,2,0))</f>
        <v>0</v>
      </c>
      <c r="E2116" s="23" t="n">
        <f aca="false">MONTH(A2116)</f>
        <v>7</v>
      </c>
      <c r="F2116" s="23" t="str">
        <f aca="false">VLOOKUP(E2116,$Q:$S,2,0)</f>
        <v>07</v>
      </c>
      <c r="G2116" s="24" t="n">
        <f aca="false">YEAR(A2116)</f>
        <v>2007</v>
      </c>
      <c r="H2116" s="25" t="n">
        <f aca="false">IF(D2116="OK",DATE(G2116,C2116,E2116),A2116)</f>
        <v>39264</v>
      </c>
      <c r="I2116" s="22" t="str">
        <f aca="false">IF('14012026'!D2116="","",'14012026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4012026'!C2117="","",'14012026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14012026'!D2117="","",'14012026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4012026'!C2118="","",'14012026'!C2118)</f>
        <v>30682</v>
      </c>
      <c r="B2118" s="23" t="str">
        <f aca="false">TEXT(A2118,"DDMMAAAA")</f>
        <v>2610Sun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1984</v>
      </c>
      <c r="H2118" s="25" t="n">
        <f aca="false">IF(D2118="OK",DATE(G2118,C2118,E2118),A2118)</f>
        <v>30682</v>
      </c>
      <c r="I2118" s="22" t="str">
        <f aca="false">IF('14012026'!D2118="","",'14012026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4012026'!C2119="","",'14012026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14012026'!D2119="","",'14012026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4012026'!C2120="","",'14012026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14012026'!D2120="","",'14012026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4012026'!C2121="","",'14012026'!C2121)</f>
        <v>38899</v>
      </c>
      <c r="B2121" s="23" t="str">
        <f aca="false">TEXT(A2121,"DDMMAAAA")</f>
        <v>0504Shabbat</v>
      </c>
      <c r="C2121" s="23" t="str">
        <f aca="false">LEFT(B2121,2)</f>
        <v>05</v>
      </c>
      <c r="D2121" s="23" t="str">
        <f aca="false">IF(ISERROR(VLOOKUP(C2121,$R:$S,2,0)),0,VLOOKUP(C2121,$R:$S,2,0))</f>
        <v>OK</v>
      </c>
      <c r="E2121" s="23" t="n">
        <f aca="false">MONTH(A2121)</f>
        <v>7</v>
      </c>
      <c r="F2121" s="23" t="str">
        <f aca="false">VLOOKUP(E2121,$Q:$S,2,0)</f>
        <v>07</v>
      </c>
      <c r="G2121" s="24" t="n">
        <f aca="false">YEAR(A2121)</f>
        <v>2006</v>
      </c>
      <c r="H2121" s="25" t="n">
        <f aca="false">IF(D2121="OK",DATE(G2121,C2121,E2121),A2121)</f>
        <v>38844</v>
      </c>
      <c r="I2121" s="22" t="str">
        <f aca="false">IF('14012026'!D2121="","",'14012026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4012026'!C2122="","",'14012026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14012026'!D2122="","",'14012026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4012026'!C2123="","",'14012026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14012026'!D2123="","",'14012026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4012026'!C2124="","",'14012026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14012026'!D2124="","",'14012026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4012026'!C2125="","",'14012026'!C2125)</f>
        <v>43139</v>
      </c>
      <c r="B2125" s="23" t="str">
        <f aca="false">TEXT(A2125,"DDMMAAAA")</f>
        <v>2311Thursday</v>
      </c>
      <c r="C2125" s="23" t="str">
        <f aca="false">LEFT(B2125,2)</f>
        <v>23</v>
      </c>
      <c r="D2125" s="23" t="n">
        <f aca="false">IF(ISERROR(VLOOKUP(C2125,$R:$S,2,0)),0,VLOOKUP(C2125,$R:$S,2,0))</f>
        <v>0</v>
      </c>
      <c r="E2125" s="23" t="n">
        <f aca="false">MONTH(A2125)</f>
        <v>2</v>
      </c>
      <c r="F2125" s="23" t="str">
        <f aca="false">VLOOKUP(E2125,$Q:$S,2,0)</f>
        <v>02</v>
      </c>
      <c r="G2125" s="24" t="n">
        <f aca="false">YEAR(A2125)</f>
        <v>2018</v>
      </c>
      <c r="H2125" s="25" t="n">
        <f aca="false">IF(D2125="OK",DATE(G2125,C2125,E2125),A2125)</f>
        <v>43139</v>
      </c>
      <c r="I2125" s="22" t="str">
        <f aca="false">IF('14012026'!D2125="","",'14012026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4012026'!C2126="","",'14012026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14012026'!D2126="","",'14012026'!D2126)</f>
        <v>31/07/2017</v>
      </c>
      <c r="J2126" s="23" t="str">
        <f aca="false">TEXT(I2126,"DDMMAAAA")</f>
        <v>31/07/2017</v>
      </c>
      <c r="K2126" s="23" t="str">
        <f aca="false">LEFT(J2126,2)</f>
        <v>31</v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>31/07/2017</v>
      </c>
    </row>
    <row r="2127" customFormat="false" ht="15" hidden="false" customHeight="false" outlineLevel="0" collapsed="false">
      <c r="A2127" s="22" t="n">
        <f aca="false">IF('14012026'!C2127="","",'14012026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14012026'!D2127="","",'14012026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4012026'!C2128="","",'14012026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14012026'!D2128="","",'14012026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4012026'!C2129="","",'14012026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14012026'!D2129="","",'14012026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4012026'!C2130="","",'14012026'!C2130)</f>
        <v>37653</v>
      </c>
      <c r="B2130" s="23" t="str">
        <f aca="false">TEXT(A2130,"DDMMAAAA")</f>
        <v>2911Shabbat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2</v>
      </c>
      <c r="F2130" s="23" t="str">
        <f aca="false">VLOOKUP(E2130,$Q:$S,2,0)</f>
        <v>02</v>
      </c>
      <c r="G2130" s="24" t="n">
        <f aca="false">YEAR(A2130)</f>
        <v>2003</v>
      </c>
      <c r="H2130" s="25" t="n">
        <f aca="false">IF(D2130="OK",DATE(G2130,C2130,E2130),A2130)</f>
        <v>37653</v>
      </c>
      <c r="I2130" s="22" t="str">
        <f aca="false">IF('14012026'!D2130="","",'14012026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4012026'!C2131="","",'14012026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14012026'!D2131="","",'14012026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4012026'!C2132="","",'14012026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14012026'!D2132="","",'14012026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4012026'!C2133="","",'14012026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14012026'!D2133="","",'14012026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4012026'!C2134="","",'14012026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14012026'!D2134="","",'14012026'!D2134)</f>
        <v>30/01/2017</v>
      </c>
      <c r="J2134" s="23" t="str">
        <f aca="false">TEXT(I2134,"DDMMAAAA")</f>
        <v>30/01/2017</v>
      </c>
      <c r="K2134" s="23" t="str">
        <f aca="false">LEFT(J2134,2)</f>
        <v>30</v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>30/01/2017</v>
      </c>
    </row>
    <row r="2135" customFormat="false" ht="15" hidden="false" customHeight="false" outlineLevel="0" collapsed="false">
      <c r="A2135" s="22" t="n">
        <f aca="false">IF('14012026'!C2135="","",'14012026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14012026'!D2135="","",'14012026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4012026'!C2136="","",'14012026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14012026'!D2136="","",'14012026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4012026'!C2137="","",'14012026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14012026'!D2137="","",'14012026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4012026'!C2138="","",'14012026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14012026'!D2138="","",'14012026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4012026'!C2139="","",'14012026'!C2139)</f>
        <v>43168</v>
      </c>
      <c r="B2139" s="23" t="str">
        <f aca="false">TEXT(A2139,"DDMMAAAA")</f>
        <v>2212Friday</v>
      </c>
      <c r="C2139" s="23" t="str">
        <f aca="false">LEFT(B2139,2)</f>
        <v>22</v>
      </c>
      <c r="D2139" s="23" t="n">
        <f aca="false">IF(ISERROR(VLOOKUP(C2139,$R:$S,2,0)),0,VLOOKUP(C2139,$R:$S,2,0))</f>
        <v>0</v>
      </c>
      <c r="E2139" s="23" t="n">
        <f aca="false">MONTH(A2139)</f>
        <v>3</v>
      </c>
      <c r="F2139" s="23" t="str">
        <f aca="false">VLOOKUP(E2139,$Q:$S,2,0)</f>
        <v>03</v>
      </c>
      <c r="G2139" s="24" t="n">
        <f aca="false">YEAR(A2139)</f>
        <v>2018</v>
      </c>
      <c r="H2139" s="25" t="n">
        <f aca="false">IF(D2139="OK",DATE(G2139,C2139,E2139),A2139)</f>
        <v>43168</v>
      </c>
      <c r="I2139" s="22" t="str">
        <f aca="false">IF('14012026'!D2139="","",'14012026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4012026'!C2140="","",'14012026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14012026'!D2140="","",'14012026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4012026'!C2141="","",'14012026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14012026'!D2141="","",'14012026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4012026'!C2142="","",'14012026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14012026'!D2142="","",'14012026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4012026'!C2143="","",'14012026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14012026'!D2143="","",'14012026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4012026'!C2144="","",'14012026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14012026'!D2144="","",'14012026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4012026'!C2145="","",'14012026'!C2145)</f>
        <v>30682</v>
      </c>
      <c r="B2145" s="23" t="str">
        <f aca="false">TEXT(A2145,"DDMMAAAA")</f>
        <v>2610Sunday</v>
      </c>
      <c r="C2145" s="23" t="str">
        <f aca="false">LEFT(B2145,2)</f>
        <v>26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1984</v>
      </c>
      <c r="H2145" s="25" t="n">
        <f aca="false">IF(D2145="OK",DATE(G2145,C2145,E2145),A2145)</f>
        <v>30682</v>
      </c>
      <c r="I2145" s="22" t="str">
        <f aca="false">IF('14012026'!D2145="","",'14012026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14012026'!C2146="","",'14012026'!C2146)</f>
        <v>31/10/2018</v>
      </c>
      <c r="B2146" s="23" t="str">
        <f aca="false">TEXT(A2146,"DDMMAAAA")</f>
        <v>31/10/2018</v>
      </c>
      <c r="C2146" s="23" t="str">
        <f aca="false">LEFT(B2146,2)</f>
        <v>31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31/10/2018</v>
      </c>
      <c r="I2146" s="22" t="str">
        <f aca="false">IF('14012026'!D2146="","",'14012026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4012026'!C2147="","",'14012026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14012026'!D2147="","",'14012026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4012026'!C2148="","",'14012026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14012026'!D2148="","",'14012026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4012026'!C2149="","",'14012026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14012026'!D2149="","",'14012026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4012026'!C2150="","",'14012026'!C2150)</f>
        <v>30682</v>
      </c>
      <c r="B2150" s="23" t="str">
        <f aca="false">TEXT(A2150,"DDMMAAAA")</f>
        <v>2610Sunday</v>
      </c>
      <c r="C2150" s="23" t="str">
        <f aca="false">LEFT(B2150,2)</f>
        <v>26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1984</v>
      </c>
      <c r="H2150" s="25" t="n">
        <f aca="false">IF(D2150="OK",DATE(G2150,C2150,E2150),A2150)</f>
        <v>30682</v>
      </c>
      <c r="I2150" s="22" t="str">
        <f aca="false">IF('14012026'!D2150="","",'14012026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4012026'!C2151="","",'14012026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14012026'!D2151="","",'14012026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14012026'!C2152="","",'14012026'!C2152)</f>
        <v>23/06/2017</v>
      </c>
      <c r="B2152" s="23" t="str">
        <f aca="false">TEXT(A2152,"DDMMAAAA")</f>
        <v>23/06/2017</v>
      </c>
      <c r="C2152" s="23" t="str">
        <f aca="false">LEFT(B2152,2)</f>
        <v>23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23/06/2017</v>
      </c>
      <c r="I2152" s="22" t="str">
        <f aca="false">IF('14012026'!D2152="","",'14012026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4012026'!C2153="","",'14012026'!C2153)</f>
        <v>30682</v>
      </c>
      <c r="B2153" s="23" t="str">
        <f aca="false">TEXT(A2153,"DDMMAAAA")</f>
        <v>2610Sunday</v>
      </c>
      <c r="C2153" s="23" t="str">
        <f aca="false">LEFT(B2153,2)</f>
        <v>26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1984</v>
      </c>
      <c r="H2153" s="25" t="n">
        <f aca="false">IF(D2153="OK",DATE(G2153,C2153,E2153),A2153)</f>
        <v>30682</v>
      </c>
      <c r="I2153" s="22" t="str">
        <f aca="false">IF('14012026'!D2153="","",'14012026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4012026'!C2154="","",'14012026'!C2154)</f>
        <v>30682</v>
      </c>
      <c r="B2154" s="23" t="str">
        <f aca="false">TEXT(A2154,"DDMMAAAA")</f>
        <v>2610Sunday</v>
      </c>
      <c r="C2154" s="23" t="str">
        <f aca="false">LEFT(B2154,2)</f>
        <v>26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1984</v>
      </c>
      <c r="H2154" s="25" t="n">
        <f aca="false">IF(D2154="OK",DATE(G2154,C2154,E2154),A2154)</f>
        <v>30682</v>
      </c>
      <c r="I2154" s="22" t="str">
        <f aca="false">IF('14012026'!D2154="","",'14012026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str">
        <f aca="false">IF('14012026'!C2155="","",'14012026'!C2155)</f>
        <v>29/03/2005</v>
      </c>
      <c r="B2155" s="23" t="str">
        <f aca="false">TEXT(A2155,"DDMMAAAA")</f>
        <v>29/03/2005</v>
      </c>
      <c r="C2155" s="23" t="str">
        <f aca="false">LEFT(B2155,2)</f>
        <v>29</v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>29/03/2005</v>
      </c>
      <c r="I2155" s="22" t="str">
        <f aca="false">IF('14012026'!D2155="","",'14012026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4012026'!C2156="","",'14012026'!C2156)</f>
        <v>30682</v>
      </c>
      <c r="B2156" s="23" t="str">
        <f aca="false">TEXT(A2156,"DDMMAAAA")</f>
        <v>2610Sunday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1984</v>
      </c>
      <c r="H2156" s="25" t="n">
        <f aca="false">IF(D2156="OK",DATE(G2156,C2156,E2156),A2156)</f>
        <v>30682</v>
      </c>
      <c r="I2156" s="22" t="str">
        <f aca="false">IF('14012026'!D2156="","",'14012026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4012026'!C2157="","",'14012026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14012026'!D2157="","",'14012026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14012026'!C2158="","",'14012026'!C2158)</f>
        <v>19/06/2005</v>
      </c>
      <c r="B2158" s="23" t="str">
        <f aca="false">TEXT(A2158,"DDMMAAAA")</f>
        <v>19/06/2005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19/06/2005</v>
      </c>
      <c r="I2158" s="22" t="str">
        <f aca="false">IF('14012026'!D2158="","",'14012026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4012026'!C2159="","",'14012026'!C2159)</f>
        <v>42186</v>
      </c>
      <c r="B2159" s="23" t="str">
        <f aca="false">TEXT(A2159,"DDMMAAAA")</f>
        <v>1404Wednesday</v>
      </c>
      <c r="C2159" s="23" t="str">
        <f aca="false">LEFT(B2159,2)</f>
        <v>14</v>
      </c>
      <c r="D2159" s="23" t="n">
        <f aca="false">IF(ISERROR(VLOOKUP(C2159,$R:$S,2,0)),0,VLOOKUP(C2159,$R:$S,2,0))</f>
        <v>0</v>
      </c>
      <c r="E2159" s="23" t="n">
        <f aca="false">MONTH(A2159)</f>
        <v>7</v>
      </c>
      <c r="F2159" s="23" t="str">
        <f aca="false">VLOOKUP(E2159,$Q:$S,2,0)</f>
        <v>07</v>
      </c>
      <c r="G2159" s="24" t="n">
        <f aca="false">YEAR(A2159)</f>
        <v>2015</v>
      </c>
      <c r="H2159" s="25" t="n">
        <f aca="false">IF(D2159="OK",DATE(G2159,C2159,E2159),A2159)</f>
        <v>42186</v>
      </c>
      <c r="I2159" s="22" t="str">
        <f aca="false">IF('14012026'!D2159="","",'14012026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4012026'!C2160="","",'14012026'!C2160)</f>
        <v>39083</v>
      </c>
      <c r="B2160" s="23" t="str">
        <f aca="false">TEXT(A2160,"DDMMAAAA")</f>
        <v>1110Monday</v>
      </c>
      <c r="C2160" s="23" t="str">
        <f aca="false">LEFT(B2160,2)</f>
        <v>11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7</v>
      </c>
      <c r="H2160" s="25" t="n">
        <f aca="false">IF(D2160="OK",DATE(G2160,C2160,E2160),A2160)</f>
        <v>39387</v>
      </c>
      <c r="I2160" s="22" t="str">
        <f aca="false">IF('14012026'!D2160="","",'14012026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4012026'!C2161="","",'14012026'!C2161)</f>
        <v>37987</v>
      </c>
      <c r="B2161" s="23" t="str">
        <f aca="false">TEXT(A2161,"DDMMAAAA")</f>
        <v>0710Thursday</v>
      </c>
      <c r="C2161" s="23" t="str">
        <f aca="false">LEFT(B2161,2)</f>
        <v>07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4</v>
      </c>
      <c r="H2161" s="25" t="n">
        <f aca="false">IF(D2161="OK",DATE(G2161,C2161,E2161),A2161)</f>
        <v>38169</v>
      </c>
      <c r="I2161" s="22" t="str">
        <f aca="false">IF('14012026'!D2161="","",'14012026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4012026'!C2162="","",'14012026'!C2162)</f>
        <v>37987</v>
      </c>
      <c r="B2162" s="23" t="str">
        <f aca="false">TEXT(A2162,"DDMMAAAA")</f>
        <v>0710Thursday</v>
      </c>
      <c r="C2162" s="23" t="str">
        <f aca="false">LEFT(B2162,2)</f>
        <v>07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04</v>
      </c>
      <c r="H2162" s="25" t="n">
        <f aca="false">IF(D2162="OK",DATE(G2162,C2162,E2162),A2162)</f>
        <v>38169</v>
      </c>
      <c r="I2162" s="22" t="str">
        <f aca="false">IF('14012026'!D2162="","",'14012026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4012026'!C2163="","",'14012026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14012026'!D2163="","",'14012026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14012026'!C2164="","",'14012026'!C2164)</f>
        <v>17/01/2019</v>
      </c>
      <c r="B2164" s="23" t="str">
        <f aca="false">TEXT(A2164,"DDMMAAAA")</f>
        <v>17/01/2019</v>
      </c>
      <c r="C2164" s="23" t="str">
        <f aca="false">LEFT(B2164,2)</f>
        <v>17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17/01/2019</v>
      </c>
      <c r="I2164" s="22" t="str">
        <f aca="false">IF('14012026'!D2164="","",'14012026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4012026'!C2165="","",'14012026'!C2165)</f>
        <v>39083</v>
      </c>
      <c r="B2165" s="23" t="str">
        <f aca="false">TEXT(A2165,"DDMMAAAA")</f>
        <v>1110Monday</v>
      </c>
      <c r="C2165" s="23" t="str">
        <f aca="false">LEFT(B2165,2)</f>
        <v>11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7</v>
      </c>
      <c r="H2165" s="25" t="n">
        <f aca="false">IF(D2165="OK",DATE(G2165,C2165,E2165),A2165)</f>
        <v>39387</v>
      </c>
      <c r="I2165" s="22" t="str">
        <f aca="false">IF('14012026'!D2165="","",'14012026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4012026'!C2166="","",'14012026'!C2166)</f>
        <v>37622</v>
      </c>
      <c r="B2166" s="23" t="str">
        <f aca="false">TEXT(A2166,"DDMMAAAA")</f>
        <v>2710Wednesday</v>
      </c>
      <c r="C2166" s="23" t="str">
        <f aca="false">LEFT(B2166,2)</f>
        <v>2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3</v>
      </c>
      <c r="H2166" s="25" t="n">
        <f aca="false">IF(D2166="OK",DATE(G2166,C2166,E2166),A2166)</f>
        <v>37622</v>
      </c>
      <c r="I2166" s="22" t="str">
        <f aca="false">IF('14012026'!D2166="","",'14012026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4012026'!C2167="","",'14012026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14012026'!D2167="","",'14012026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4012026'!C2168="","",'14012026'!C2168)</f>
        <v>43319</v>
      </c>
      <c r="B2168" s="23" t="str">
        <f aca="false">TEXT(A2168,"DDMMAAAA")</f>
        <v>2605Tuesday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n">
        <f aca="false">MONTH(A2168)</f>
        <v>8</v>
      </c>
      <c r="F2168" s="23" t="str">
        <f aca="false">VLOOKUP(E2168,$Q:$S,2,0)</f>
        <v>08</v>
      </c>
      <c r="G2168" s="24" t="n">
        <f aca="false">YEAR(A2168)</f>
        <v>2018</v>
      </c>
      <c r="H2168" s="25" t="n">
        <f aca="false">IF(D2168="OK",DATE(G2168,C2168,E2168),A2168)</f>
        <v>43319</v>
      </c>
      <c r="I2168" s="22" t="str">
        <f aca="false">IF('14012026'!D2168="","",'14012026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14012026'!C2169="","",'14012026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14012026'!D2169="","",'14012026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14012026'!C2170="","",'14012026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14012026'!D2170="","",'14012026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14012026'!C2171="","",'14012026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14012026'!D2171="","",'14012026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4012026'!C2172="","",'14012026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14012026'!D2172="","",'14012026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4012026'!C2173="","",'14012026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14012026'!D2173="","",'14012026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4012026'!C2174="","",'14012026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14012026'!D2174="","",'14012026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4012026'!C2175="","",'14012026'!C2175)</f>
        <v>41275</v>
      </c>
      <c r="B2175" s="23" t="str">
        <f aca="false">TEXT(A2175,"DDMMAAAA")</f>
        <v>1910Tuesday</v>
      </c>
      <c r="C2175" s="23" t="str">
        <f aca="false">LEFT(B2175,2)</f>
        <v>1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3</v>
      </c>
      <c r="H2175" s="25" t="n">
        <f aca="false">IF(D2175="OK",DATE(G2175,C2175,E2175),A2175)</f>
        <v>41275</v>
      </c>
      <c r="I2175" s="22" t="str">
        <f aca="false">IF('14012026'!D2175="","",'14012026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14012026'!C2176="","",'14012026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14012026'!D2176="","",'14012026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14012026'!C2177="","",'14012026'!C2177)</f>
        <v>41275</v>
      </c>
      <c r="B2177" s="23" t="str">
        <f aca="false">TEXT(A2177,"DDMMAAAA")</f>
        <v>1910Tuesday</v>
      </c>
      <c r="C2177" s="23" t="str">
        <f aca="false">LEFT(B2177,2)</f>
        <v>1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3</v>
      </c>
      <c r="H2177" s="25" t="n">
        <f aca="false">IF(D2177="OK",DATE(G2177,C2177,E2177),A2177)</f>
        <v>41275</v>
      </c>
      <c r="I2177" s="22" t="str">
        <f aca="false">IF('14012026'!D2177="","",'14012026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14012026'!C2178="","",'14012026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14012026'!D2178="","",'14012026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14012026'!C2179="","",'14012026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14012026'!D2179="","",'14012026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14012026'!C2180="","",'14012026'!C2180)</f>
        <v>41640</v>
      </c>
      <c r="B2180" s="23" t="str">
        <f aca="false">TEXT(A2180,"DDMMAAAA")</f>
        <v>2910Wednesday</v>
      </c>
      <c r="C2180" s="23" t="str">
        <f aca="false">LEFT(B2180,2)</f>
        <v>2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4</v>
      </c>
      <c r="H2180" s="25" t="n">
        <f aca="false">IF(D2180="OK",DATE(G2180,C2180,E2180),A2180)</f>
        <v>41640</v>
      </c>
      <c r="I2180" s="22" t="str">
        <f aca="false">IF('14012026'!D2180="","",'14012026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14012026'!C2181="","",'14012026'!C2181)</f>
        <v>41275</v>
      </c>
      <c r="B2181" s="23" t="str">
        <f aca="false">TEXT(A2181,"DDMMAAAA")</f>
        <v>1910Tuesday</v>
      </c>
      <c r="C2181" s="23" t="str">
        <f aca="false">LEFT(B2181,2)</f>
        <v>19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3</v>
      </c>
      <c r="H2181" s="25" t="n">
        <f aca="false">IF(D2181="OK",DATE(G2181,C2181,E2181),A2181)</f>
        <v>41275</v>
      </c>
      <c r="I2181" s="22" t="str">
        <f aca="false">IF('14012026'!D2181="","",'14012026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14012026'!C2182="","",'14012026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14012026'!D2182="","",'14012026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14012026'!C2183="","",'14012026'!C2183)</f>
        <v>41275</v>
      </c>
      <c r="B2183" s="23" t="str">
        <f aca="false">TEXT(A2183,"DDMMAAAA")</f>
        <v>1910Tuesday</v>
      </c>
      <c r="C2183" s="23" t="str">
        <f aca="false">LEFT(B2183,2)</f>
        <v>19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3</v>
      </c>
      <c r="H2183" s="25" t="n">
        <f aca="false">IF(D2183="OK",DATE(G2183,C2183,E2183),A2183)</f>
        <v>41275</v>
      </c>
      <c r="I2183" s="22" t="str">
        <f aca="false">IF('14012026'!D2183="","",'14012026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14012026'!C2184="","",'14012026'!C2184)</f>
        <v>41275</v>
      </c>
      <c r="B2184" s="23" t="str">
        <f aca="false">TEXT(A2184,"DDMMAAAA")</f>
        <v>1910Tuesday</v>
      </c>
      <c r="C2184" s="23" t="str">
        <f aca="false">LEFT(B2184,2)</f>
        <v>19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3</v>
      </c>
      <c r="H2184" s="25" t="n">
        <f aca="false">IF(D2184="OK",DATE(G2184,C2184,E2184),A2184)</f>
        <v>41275</v>
      </c>
      <c r="I2184" s="22" t="str">
        <f aca="false">IF('14012026'!D2184="","",'14012026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14012026'!C2185="","",'14012026'!C2185)</f>
        <v>41493</v>
      </c>
      <c r="B2185" s="23" t="str">
        <f aca="false">TEXT(A2185,"DDMMAAAA")</f>
        <v>0106Wednesday</v>
      </c>
      <c r="C2185" s="23" t="str">
        <f aca="false">LEFT(B2185,2)</f>
        <v>01</v>
      </c>
      <c r="D2185" s="23" t="str">
        <f aca="false">IF(ISERROR(VLOOKUP(C2185,$R:$S,2,0)),0,VLOOKUP(C2185,$R:$S,2,0))</f>
        <v>OK</v>
      </c>
      <c r="E2185" s="23" t="n">
        <f aca="false">MONTH(A2185)</f>
        <v>8</v>
      </c>
      <c r="F2185" s="23" t="str">
        <f aca="false">VLOOKUP(E2185,$Q:$S,2,0)</f>
        <v>08</v>
      </c>
      <c r="G2185" s="24" t="n">
        <f aca="false">YEAR(A2185)</f>
        <v>2013</v>
      </c>
      <c r="H2185" s="25" t="n">
        <f aca="false">IF(D2185="OK",DATE(G2185,C2185,E2185),A2185)</f>
        <v>41282</v>
      </c>
      <c r="I2185" s="22" t="str">
        <f aca="false">IF('14012026'!D2185="","",'14012026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14012026'!C2186="","",'14012026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4012026'!D2186="","",'14012026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14012026'!C2187="","",'14012026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14012026'!D2187="","",'14012026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14012026'!C2188="","",'14012026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14012026'!D2188="","",'14012026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14012026'!C2189="","",'14012026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14012026'!D2189="","",'14012026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14012026'!C2190="","",'14012026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14012026'!D2190="","",'14012026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14012026'!C2191="","",'14012026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14012026'!D2191="","",'14012026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14012026'!C2192="","",'14012026'!C2192)</f>
        <v>41640</v>
      </c>
      <c r="B2192" s="23" t="str">
        <f aca="false">TEXT(A2192,"DDMMAAAA")</f>
        <v>2910Wednesday</v>
      </c>
      <c r="C2192" s="23" t="str">
        <f aca="false">LEFT(B2192,2)</f>
        <v>29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4</v>
      </c>
      <c r="H2192" s="25" t="n">
        <f aca="false">IF(D2192="OK",DATE(G2192,C2192,E2192),A2192)</f>
        <v>41640</v>
      </c>
      <c r="I2192" s="22" t="str">
        <f aca="false">IF('14012026'!D2192="","",'14012026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14012026'!C2193="","",'14012026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14012026'!D2193="","",'14012026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14012026'!C2194="","",'14012026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14012026'!D2194="","",'14012026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14012026'!C2195="","",'14012026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14012026'!D2195="","",'14012026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14012026'!C2196="","",'14012026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14012026'!D2196="","",'14012026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14012026'!C2197="","",'14012026'!C2197)</f>
        <v>42005</v>
      </c>
      <c r="B2197" s="23" t="str">
        <f aca="false">TEXT(A2197,"DDMMAAAA")</f>
        <v>1010Thursday</v>
      </c>
      <c r="C2197" s="23" t="str">
        <f aca="false">LEFT(B2197,2)</f>
        <v>10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15</v>
      </c>
      <c r="H2197" s="25" t="n">
        <f aca="false">IF(D2197="OK",DATE(G2197,C2197,E2197),A2197)</f>
        <v>42278</v>
      </c>
      <c r="I2197" s="22" t="str">
        <f aca="false">IF('14012026'!D2197="","",'14012026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14012026'!C2198="","",'14012026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14012026'!D2198="","",'14012026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n">
        <f aca="false">IF('14012026'!C2199="","",'14012026'!C2199)</f>
        <v>42005</v>
      </c>
      <c r="B2199" s="23" t="str">
        <f aca="false">TEXT(A2199,"DDMMAAAA")</f>
        <v>1010Thursday</v>
      </c>
      <c r="C2199" s="23" t="str">
        <f aca="false">LEFT(B2199,2)</f>
        <v>10</v>
      </c>
      <c r="D2199" s="23" t="str">
        <f aca="false">IF(ISERROR(VLOOKUP(C2199,$R:$S,2,0)),0,VLOOKUP(C2199,$R:$S,2,0))</f>
        <v>OK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15</v>
      </c>
      <c r="H2199" s="25" t="n">
        <f aca="false">IF(D2199="OK",DATE(G2199,C2199,E2199),A2199)</f>
        <v>42278</v>
      </c>
      <c r="I2199" s="22" t="str">
        <f aca="false">IF('14012026'!D2199="","",'14012026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14012026'!C2200="","",'14012026'!C2200)</f>
        <v>31/10/2018</v>
      </c>
      <c r="B2200" s="23" t="str">
        <f aca="false">TEXT(A2200,"DDMMAAAA")</f>
        <v>31/10/2018</v>
      </c>
      <c r="C2200" s="23" t="str">
        <f aca="false">LEFT(B2200,2)</f>
        <v>31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31/10/2018</v>
      </c>
      <c r="I2200" s="22" t="str">
        <f aca="false">IF('14012026'!D2200="","",'14012026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14012026'!C2201="","",'14012026'!C2201)</f>
        <v>31/10/2018</v>
      </c>
      <c r="B2201" s="23" t="str">
        <f aca="false">TEXT(A2201,"DDMMAAAA")</f>
        <v>31/10/2018</v>
      </c>
      <c r="C2201" s="23" t="str">
        <f aca="false">LEFT(B2201,2)</f>
        <v>31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31/10/2018</v>
      </c>
      <c r="I2201" s="22" t="str">
        <f aca="false">IF('14012026'!D2201="","",'14012026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14012026'!C2202="","",'14012026'!C2202)</f>
        <v>31/10/2018</v>
      </c>
      <c r="B2202" s="23" t="str">
        <f aca="false">TEXT(A2202,"DDMMAAAA")</f>
        <v>31/10/2018</v>
      </c>
      <c r="C2202" s="23" t="str">
        <f aca="false">LEFT(B2202,2)</f>
        <v>31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31/10/2018</v>
      </c>
      <c r="I2202" s="22" t="str">
        <f aca="false">IF('14012026'!D2202="","",'14012026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14012026'!C2203="","",'14012026'!C2203)</f>
        <v>31/10/2018</v>
      </c>
      <c r="B2203" s="23" t="str">
        <f aca="false">TEXT(A2203,"DDMMAAAA")</f>
        <v>31/10/2018</v>
      </c>
      <c r="C2203" s="23" t="str">
        <f aca="false">LEFT(B2203,2)</f>
        <v>31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31/10/2018</v>
      </c>
      <c r="I2203" s="22" t="str">
        <f aca="false">IF('14012026'!D2203="","",'14012026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14012026'!C2204="","",'14012026'!C2204)</f>
        <v>31/10/2018</v>
      </c>
      <c r="B2204" s="23" t="str">
        <f aca="false">TEXT(A2204,"DDMMAAAA")</f>
        <v>31/10/2018</v>
      </c>
      <c r="C2204" s="23" t="str">
        <f aca="false">LEFT(B2204,2)</f>
        <v>31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31/10/2018</v>
      </c>
      <c r="I2204" s="22" t="str">
        <f aca="false">IF('14012026'!D2204="","",'14012026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n">
        <f aca="false">IF('14012026'!C2205="","",'14012026'!C2205)</f>
        <v>42926</v>
      </c>
      <c r="B2205" s="23" t="str">
        <f aca="false">TEXT(A2205,"DDMMAAAA")</f>
        <v>1604Monday</v>
      </c>
      <c r="C2205" s="23" t="str">
        <f aca="false">LEFT(B2205,2)</f>
        <v>16</v>
      </c>
      <c r="D2205" s="23" t="n">
        <f aca="false">IF(ISERROR(VLOOKUP(C2205,$R:$S,2,0)),0,VLOOKUP(C2205,$R:$S,2,0))</f>
        <v>0</v>
      </c>
      <c r="E2205" s="23" t="n">
        <f aca="false">MONTH(A2205)</f>
        <v>7</v>
      </c>
      <c r="F2205" s="23" t="str">
        <f aca="false">VLOOKUP(E2205,$Q:$S,2,0)</f>
        <v>07</v>
      </c>
      <c r="G2205" s="24" t="n">
        <f aca="false">YEAR(A2205)</f>
        <v>2017</v>
      </c>
      <c r="H2205" s="25" t="n">
        <f aca="false">IF(D2205="OK",DATE(G2205,C2205,E2205),A2205)</f>
        <v>42926</v>
      </c>
      <c r="I2205" s="22" t="str">
        <f aca="false">IF('14012026'!D2205="","",'14012026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n">
        <f aca="false">IF('14012026'!C2206="","",'14012026'!C2206)</f>
        <v>42926</v>
      </c>
      <c r="B2206" s="23" t="str">
        <f aca="false">TEXT(A2206,"DDMMAAAA")</f>
        <v>1604Monday</v>
      </c>
      <c r="C2206" s="23" t="str">
        <f aca="false">LEFT(B2206,2)</f>
        <v>16</v>
      </c>
      <c r="D2206" s="23" t="n">
        <f aca="false">IF(ISERROR(VLOOKUP(C2206,$R:$S,2,0)),0,VLOOKUP(C2206,$R:$S,2,0))</f>
        <v>0</v>
      </c>
      <c r="E2206" s="23" t="n">
        <f aca="false">MONTH(A2206)</f>
        <v>7</v>
      </c>
      <c r="F2206" s="23" t="str">
        <f aca="false">VLOOKUP(E2206,$Q:$S,2,0)</f>
        <v>07</v>
      </c>
      <c r="G2206" s="24" t="n">
        <f aca="false">YEAR(A2206)</f>
        <v>2017</v>
      </c>
      <c r="H2206" s="25" t="n">
        <f aca="false">IF(D2206="OK",DATE(G2206,C2206,E2206),A2206)</f>
        <v>42926</v>
      </c>
      <c r="I2206" s="22" t="str">
        <f aca="false">IF('14012026'!D2206="","",'14012026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n">
        <f aca="false">IF('14012026'!C2207="","",'14012026'!C2207)</f>
        <v>42926</v>
      </c>
      <c r="B2207" s="23" t="str">
        <f aca="false">TEXT(A2207,"DDMMAAAA")</f>
        <v>1604Monday</v>
      </c>
      <c r="C2207" s="23" t="str">
        <f aca="false">LEFT(B2207,2)</f>
        <v>16</v>
      </c>
      <c r="D2207" s="23" t="n">
        <f aca="false">IF(ISERROR(VLOOKUP(C2207,$R:$S,2,0)),0,VLOOKUP(C2207,$R:$S,2,0))</f>
        <v>0</v>
      </c>
      <c r="E2207" s="23" t="n">
        <f aca="false">MONTH(A2207)</f>
        <v>7</v>
      </c>
      <c r="F2207" s="23" t="str">
        <f aca="false">VLOOKUP(E2207,$Q:$S,2,0)</f>
        <v>07</v>
      </c>
      <c r="G2207" s="24" t="n">
        <f aca="false">YEAR(A2207)</f>
        <v>2017</v>
      </c>
      <c r="H2207" s="25" t="n">
        <f aca="false">IF(D2207="OK",DATE(G2207,C2207,E2207),A2207)</f>
        <v>42926</v>
      </c>
      <c r="I2207" s="22" t="str">
        <f aca="false">IF('14012026'!D2207="","",'14012026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n">
        <f aca="false">IF('14012026'!C2208="","",'14012026'!C2208)</f>
        <v>42926</v>
      </c>
      <c r="B2208" s="23" t="str">
        <f aca="false">TEXT(A2208,"DDMMAAAA")</f>
        <v>1604Monday</v>
      </c>
      <c r="C2208" s="23" t="str">
        <f aca="false">LEFT(B2208,2)</f>
        <v>16</v>
      </c>
      <c r="D2208" s="23" t="n">
        <f aca="false">IF(ISERROR(VLOOKUP(C2208,$R:$S,2,0)),0,VLOOKUP(C2208,$R:$S,2,0))</f>
        <v>0</v>
      </c>
      <c r="E2208" s="23" t="n">
        <f aca="false">MONTH(A2208)</f>
        <v>7</v>
      </c>
      <c r="F2208" s="23" t="str">
        <f aca="false">VLOOKUP(E2208,$Q:$S,2,0)</f>
        <v>07</v>
      </c>
      <c r="G2208" s="24" t="n">
        <f aca="false">YEAR(A2208)</f>
        <v>2017</v>
      </c>
      <c r="H2208" s="25" t="n">
        <f aca="false">IF(D2208="OK",DATE(G2208,C2208,E2208),A2208)</f>
        <v>42926</v>
      </c>
      <c r="I2208" s="22" t="str">
        <f aca="false">IF('14012026'!D2208="","",'14012026'!D2208)</f>
        <v/>
      </c>
      <c r="J2208" s="23" t="str">
        <f aca="false">TEXT(I2208,"DDMMAAAA")</f>
        <v/>
      </c>
      <c r="K2208" s="23" t="str">
        <f aca="false">LEFT(J2208,2)</f>
        <v/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/>
      </c>
    </row>
    <row r="2209" customFormat="false" ht="15" hidden="false" customHeight="false" outlineLevel="0" collapsed="false">
      <c r="A2209" s="22" t="str">
        <f aca="false">IF('14012026'!C2209="","",'14012026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4012026'!D2209="","",'14012026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14012026'!C2210="","",'14012026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4012026'!D2210="","",'14012026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14012026'!C2211="","",'14012026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4012026'!D2211="","",'14012026'!D2211)</f>
        <v>30/09/2013</v>
      </c>
      <c r="J2211" s="23" t="str">
        <f aca="false">TEXT(I2211,"DDMMAAAA")</f>
        <v>30/09/2013</v>
      </c>
      <c r="K2211" s="23" t="str">
        <f aca="false">LEFT(J2211,2)</f>
        <v>30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30/09/2013</v>
      </c>
    </row>
    <row r="2212" customFormat="false" ht="15" hidden="false" customHeight="false" outlineLevel="0" collapsed="false">
      <c r="A2212" s="22" t="str">
        <f aca="false">IF('14012026'!C2212="","",'14012026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4012026'!D2212="","",'14012026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14012026'!C2213="","",'14012026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4012026'!D2213="","",'14012026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14012026'!C2214="","",'14012026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4012026'!D2214="","",'14012026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14012026'!C2215="","",'14012026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4012026'!D2215="","",'14012026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14012026'!C2216="","",'14012026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4012026'!D2216="","",'14012026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14012026'!C2217="","",'14012026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4012026'!D2217="","",'14012026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14012026'!C2218="","",'14012026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14012026'!D2218="","",'14012026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14012026'!C2219="","",'14012026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4012026'!D2219="","",'14012026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14012026'!C2220="","",'14012026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4012026'!D2220="","",'14012026'!D2220)</f>
        <v>28/06/2023</v>
      </c>
      <c r="J2220" s="23" t="str">
        <f aca="false">TEXT(I2220,"DDMMAAAA")</f>
        <v>28/06/2023</v>
      </c>
      <c r="K2220" s="23" t="str">
        <f aca="false">LEFT(J2220,2)</f>
        <v>28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8/06/2023</v>
      </c>
    </row>
    <row r="2221" customFormat="false" ht="15" hidden="false" customHeight="false" outlineLevel="0" collapsed="false">
      <c r="A2221" s="22" t="str">
        <f aca="false">IF('14012026'!C2221="","",'14012026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4012026'!D2221="","",'14012026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4012026'!C2222="","",'14012026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4012026'!D2222="","",'14012026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14012026'!C2223="","",'14012026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4012026'!D2223="","",'14012026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str">
        <f aca="false">IF('14012026'!C2224="","",'14012026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4012026'!D2224="","",'14012026'!D2224)</f>
        <v>28/06/2023</v>
      </c>
      <c r="J2224" s="23" t="str">
        <f aca="false">TEXT(I2224,"DDMMAAAA")</f>
        <v>28/06/2023</v>
      </c>
      <c r="K2224" s="23" t="str">
        <f aca="false">LEFT(J2224,2)</f>
        <v>28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8/06/2023</v>
      </c>
    </row>
    <row r="2225" customFormat="false" ht="15" hidden="false" customHeight="false" outlineLevel="0" collapsed="false">
      <c r="A2225" s="22" t="n">
        <f aca="false">IF('14012026'!C2225="","",'14012026'!C2225)</f>
        <v>37987</v>
      </c>
      <c r="B2225" s="23" t="str">
        <f aca="false">TEXT(A2225,"DDMMAAAA")</f>
        <v>0710Thursday</v>
      </c>
      <c r="C2225" s="23" t="str">
        <f aca="false">LEFT(B2225,2)</f>
        <v>07</v>
      </c>
      <c r="D2225" s="23" t="str">
        <f aca="false">IF(ISERROR(VLOOKUP(C2225,$R:$S,2,0)),0,VLOOKUP(C2225,$R:$S,2,0))</f>
        <v>OK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4</v>
      </c>
      <c r="H2225" s="25" t="n">
        <f aca="false">IF(D2225="OK",DATE(G2225,C2225,E2225),A2225)</f>
        <v>38169</v>
      </c>
      <c r="I2225" s="22" t="str">
        <f aca="false">IF('14012026'!D2225="","",'14012026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4012026'!C2226="","",'14012026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4012026'!D2226="","",'14012026'!D2226)</f>
        <v>28/06/2023</v>
      </c>
      <c r="J2226" s="23" t="str">
        <f aca="false">TEXT(I2226,"DDMMAAAA")</f>
        <v>28/06/2023</v>
      </c>
      <c r="K2226" s="23" t="str">
        <f aca="false">LEFT(J2226,2)</f>
        <v>28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8/06/2023</v>
      </c>
    </row>
    <row r="2227" customFormat="false" ht="15" hidden="false" customHeight="false" outlineLevel="0" collapsed="false">
      <c r="A2227" s="22" t="str">
        <f aca="false">IF('14012026'!C2227="","",'14012026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4012026'!D2227="","",'14012026'!D2227)</f>
        <v>28/06/2023</v>
      </c>
      <c r="J2227" s="23" t="str">
        <f aca="false">TEXT(I2227,"DDMMAAAA")</f>
        <v>28/06/2023</v>
      </c>
      <c r="K2227" s="23" t="str">
        <f aca="false">LEFT(J2227,2)</f>
        <v>28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8/06/2023</v>
      </c>
    </row>
    <row r="2228" customFormat="false" ht="15" hidden="false" customHeight="false" outlineLevel="0" collapsed="false">
      <c r="A2228" s="22" t="str">
        <f aca="false">IF('14012026'!C2228="","",'14012026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4012026'!D2228="","",'14012026'!D2228)</f>
        <v>28/06/2023</v>
      </c>
      <c r="J2228" s="23" t="str">
        <f aca="false">TEXT(I2228,"DDMMAAAA")</f>
        <v>28/06/2023</v>
      </c>
      <c r="K2228" s="23" t="str">
        <f aca="false">LEFT(J2228,2)</f>
        <v>28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8/06/2023</v>
      </c>
    </row>
    <row r="2229" customFormat="false" ht="15" hidden="false" customHeight="false" outlineLevel="0" collapsed="false">
      <c r="A2229" s="22" t="n">
        <f aca="false">IF('14012026'!C2229="","",'14012026'!C2229)</f>
        <v>42005</v>
      </c>
      <c r="B2229" s="23" t="str">
        <f aca="false">TEXT(A2229,"DDMMAAAA")</f>
        <v>1010Thursday</v>
      </c>
      <c r="C2229" s="23" t="str">
        <f aca="false">LEFT(B2229,2)</f>
        <v>10</v>
      </c>
      <c r="D2229" s="23" t="str">
        <f aca="false">IF(ISERROR(VLOOKUP(C2229,$R:$S,2,0)),0,VLOOKUP(C2229,$R:$S,2,0))</f>
        <v>OK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15</v>
      </c>
      <c r="H2229" s="25" t="n">
        <f aca="false">IF(D2229="OK",DATE(G2229,C2229,E2229),A2229)</f>
        <v>42278</v>
      </c>
      <c r="I2229" s="22" t="str">
        <f aca="false">IF('14012026'!D2229="","",'14012026'!D2229)</f>
        <v>28/06/2023</v>
      </c>
      <c r="J2229" s="23" t="str">
        <f aca="false">TEXT(I2229,"DDMMAAAA")</f>
        <v>28/06/2023</v>
      </c>
      <c r="K2229" s="23" t="str">
        <f aca="false">LEFT(J2229,2)</f>
        <v>28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8/06/2023</v>
      </c>
    </row>
    <row r="2230" customFormat="false" ht="15" hidden="false" customHeight="false" outlineLevel="0" collapsed="false">
      <c r="A2230" s="22" t="n">
        <f aca="false">IF('14012026'!C2230="","",'14012026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14012026'!D2230="","",'14012026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14012026'!C2231="","",'14012026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14012026'!D2231="","",'14012026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14012026'!C2232="","",'14012026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14012026'!D2232="","",'14012026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14012026'!C2233="","",'14012026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4012026'!D2233="","",'14012026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4012026'!C2234="","",'14012026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4012026'!D2234="","",'14012026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14012026'!C2235="","",'14012026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14012026'!D2235="","",'14012026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14012026'!C2236="","",'14012026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14012026'!D2236="","",'14012026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4012026'!C2237="","",'14012026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4012026'!D2237="","",'14012026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14012026'!C2238="","",'14012026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4012026'!D2238="","",'14012026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14012026'!C2239="","",'14012026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4012026'!D2239="","",'14012026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14012026'!C2240="","",'14012026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4012026'!D2240="","",'14012026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14012026'!C2241="","",'14012026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4012026'!D2241="","",'14012026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n">
        <f aca="false">IF('14012026'!C2242="","",'14012026'!C2242)</f>
        <v>38353</v>
      </c>
      <c r="B2242" s="23" t="str">
        <f aca="false">TEXT(A2242,"DDMMAAAA")</f>
        <v>2010Shabbat</v>
      </c>
      <c r="C2242" s="23" t="str">
        <f aca="false">LEFT(B2242,2)</f>
        <v>20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5</v>
      </c>
      <c r="H2242" s="25" t="n">
        <f aca="false">IF(D2242="OK",DATE(G2242,C2242,E2242),A2242)</f>
        <v>38353</v>
      </c>
      <c r="I2242" s="22" t="str">
        <f aca="false">IF('14012026'!D2242="","",'14012026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14012026'!C2243="","",'14012026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4012026'!D2243="","",'14012026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14012026'!C2244="","",'14012026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4012026'!D2244="","",'14012026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14012026'!C2245="","",'14012026'!C2245)</f>
        <v>36526</v>
      </c>
      <c r="B2245" s="23" t="str">
        <f aca="false">TEXT(A2245,"DDMMAAAA")</f>
        <v>2310Shabbat</v>
      </c>
      <c r="C2245" s="23" t="str">
        <f aca="false">LEFT(B2245,2)</f>
        <v>23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0</v>
      </c>
      <c r="H2245" s="25" t="n">
        <f aca="false">IF(D2245="OK",DATE(G2245,C2245,E2245),A2245)</f>
        <v>36526</v>
      </c>
      <c r="I2245" s="22" t="str">
        <f aca="false">IF('14012026'!D2245="","",'14012026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4012026'!C2246="","",'14012026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4012026'!D2246="","",'14012026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14012026'!C2247="","",'14012026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14012026'!D2247="","",'14012026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14012026'!C2248="","",'14012026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4012026'!D2248="","",'14012026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14012026'!C2249="","",'14012026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4012026'!D2249="","",'14012026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14012026'!C2250="","",'14012026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14012026'!D2250="","",'14012026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14012026'!C2251="","",'14012026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14012026'!D2251="","",'14012026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14012026'!C2252="","",'14012026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4012026'!D2252="","",'14012026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14012026'!C2253="","",'14012026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14012026'!D2253="","",'14012026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4012026'!C2254="","",'14012026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14012026'!D2254="","",'14012026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4012026'!C2255="","",'14012026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4012026'!D2255="","",'14012026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14012026'!C2256="","",'14012026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4012026'!D2256="","",'14012026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14012026'!C2257="","",'14012026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14012026'!D2257="","",'14012026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14012026'!C2258="","",'14012026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4012026'!D2258="","",'14012026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14012026'!C2259="","",'14012026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14012026'!D2259="","",'14012026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14012026'!C2260="","",'14012026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4012026'!D2260="","",'14012026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str">
        <f aca="false">IF('14012026'!C2261="","",'14012026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4012026'!D2261="","",'14012026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n">
        <f aca="false">IF('14012026'!C2262="","",'14012026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14012026'!D2262="","",'14012026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14012026'!C2263="","",'14012026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14012026'!D2263="","",'14012026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14012026'!C2264="","",'14012026'!C2264)</f>
        <v>37987</v>
      </c>
      <c r="B2264" s="23" t="str">
        <f aca="false">TEXT(A2264,"DDMMAAAA")</f>
        <v>0710Thursday</v>
      </c>
      <c r="C2264" s="23" t="str">
        <f aca="false">LEFT(B2264,2)</f>
        <v>07</v>
      </c>
      <c r="D2264" s="23" t="str">
        <f aca="false">IF(ISERROR(VLOOKUP(C2264,$R:$S,2,0)),0,VLOOKUP(C2264,$R:$S,2,0))</f>
        <v>OK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4</v>
      </c>
      <c r="H2264" s="25" t="n">
        <f aca="false">IF(D2264="OK",DATE(G2264,C2264,E2264),A2264)</f>
        <v>38169</v>
      </c>
      <c r="I2264" s="22" t="str">
        <f aca="false">IF('14012026'!D2264="","",'14012026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14012026'!C2265="","",'14012026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4012026'!D2265="","",'14012026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14012026'!C2266="","",'14012026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14012026'!D2266="","",'14012026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14012026'!C2267="","",'14012026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14012026'!D2267="","",'14012026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14012026'!C2268="","",'14012026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14012026'!D2268="","",'14012026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14012026'!C2269="","",'14012026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4012026'!D2269="","",'14012026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str">
        <f aca="false">IF('14012026'!C2270="","",'14012026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14012026'!D2270="","",'14012026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n">
        <f aca="false">IF('14012026'!C2271="","",'14012026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14012026'!D2271="","",'14012026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14012026'!C2272="","",'14012026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4012026'!D2272="","",'14012026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14012026'!C2273="","",'14012026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14012026'!D2273="","",'14012026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14012026'!C2274="","",'14012026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14012026'!D2274="","",'14012026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14012026'!C2275="","",'14012026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14012026'!D2275="","",'14012026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14012026'!C2276="","",'14012026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14012026'!D2276="","",'14012026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14012026'!C2277="","",'14012026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14012026'!D2277="","",'14012026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14012026'!C2278="","",'14012026'!C2278)</f>
        <v>36526</v>
      </c>
      <c r="B2278" s="23" t="str">
        <f aca="false">TEXT(A2278,"DDMMAAAA")</f>
        <v>2310Shabbat</v>
      </c>
      <c r="C2278" s="23" t="str">
        <f aca="false">LEFT(B2278,2)</f>
        <v>23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0</v>
      </c>
      <c r="H2278" s="25" t="n">
        <f aca="false">IF(D2278="OK",DATE(G2278,C2278,E2278),A2278)</f>
        <v>36526</v>
      </c>
      <c r="I2278" s="22" t="str">
        <f aca="false">IF('14012026'!D2278="","",'14012026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14012026'!C2279="","",'14012026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14012026'!D2279="","",'14012026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14012026'!C2280="","",'14012026'!C2280)</f>
        <v>37987</v>
      </c>
      <c r="B2280" s="23" t="str">
        <f aca="false">TEXT(A2280,"DDMMAAAA")</f>
        <v>0710Thursday</v>
      </c>
      <c r="C2280" s="23" t="str">
        <f aca="false">LEFT(B2280,2)</f>
        <v>07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4</v>
      </c>
      <c r="H2280" s="25" t="n">
        <f aca="false">IF(D2280="OK",DATE(G2280,C2280,E2280),A2280)</f>
        <v>38169</v>
      </c>
      <c r="I2280" s="22" t="str">
        <f aca="false">IF('14012026'!D2280="","",'14012026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14012026'!C2281="","",'14012026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14012026'!D2281="","",'14012026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14012026'!C2282="","",'14012026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14012026'!D2282="","",'14012026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n">
        <f aca="false">IF('14012026'!C2283="","",'14012026'!C2283)</f>
        <v>37987</v>
      </c>
      <c r="B2283" s="23" t="str">
        <f aca="false">TEXT(A2283,"DDMMAAAA")</f>
        <v>0710Thursday</v>
      </c>
      <c r="C2283" s="23" t="str">
        <f aca="false">LEFT(B2283,2)</f>
        <v>07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4</v>
      </c>
      <c r="H2283" s="25" t="n">
        <f aca="false">IF(D2283="OK",DATE(G2283,C2283,E2283),A2283)</f>
        <v>38169</v>
      </c>
      <c r="I2283" s="22" t="str">
        <f aca="false">IF('14012026'!D2283="","",'14012026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14012026'!C2284="","",'14012026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14012026'!D2284="","",'14012026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14012026'!C2285="","",'14012026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14012026'!D2285="","",'14012026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14012026'!C2286="","",'14012026'!C2286)</f>
        <v>36526</v>
      </c>
      <c r="B2286" s="23" t="str">
        <f aca="false">TEXT(A2286,"DDMMAAAA")</f>
        <v>2310Shabbat</v>
      </c>
      <c r="C2286" s="23" t="str">
        <f aca="false">LEFT(B2286,2)</f>
        <v>23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0</v>
      </c>
      <c r="H2286" s="25" t="n">
        <f aca="false">IF(D2286="OK",DATE(G2286,C2286,E2286),A2286)</f>
        <v>36526</v>
      </c>
      <c r="I2286" s="22" t="str">
        <f aca="false">IF('14012026'!D2286="","",'14012026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14012026'!C2287="","",'14012026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14012026'!D2287="","",'14012026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n">
        <f aca="false">IF('14012026'!C2288="","",'14012026'!C2288)</f>
        <v>37257</v>
      </c>
      <c r="B2288" s="23" t="str">
        <f aca="false">TEXT(A2288,"DDMMAAAA")</f>
        <v>1710Tuesday</v>
      </c>
      <c r="C2288" s="23" t="str">
        <f aca="false">LEFT(B2288,2)</f>
        <v>17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2</v>
      </c>
      <c r="H2288" s="25" t="n">
        <f aca="false">IF(D2288="OK",DATE(G2288,C2288,E2288),A2288)</f>
        <v>37257</v>
      </c>
      <c r="I2288" s="22" t="str">
        <f aca="false">IF('14012026'!D2288="","",'14012026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14012026'!C2289="","",'14012026'!C2289)</f>
        <v>36526</v>
      </c>
      <c r="B2289" s="23" t="str">
        <f aca="false">TEXT(A2289,"DDMMAAAA")</f>
        <v>2310Shabbat</v>
      </c>
      <c r="C2289" s="23" t="str">
        <f aca="false">LEFT(B2289,2)</f>
        <v>23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0</v>
      </c>
      <c r="H2289" s="25" t="n">
        <f aca="false">IF(D2289="OK",DATE(G2289,C2289,E2289),A2289)</f>
        <v>36526</v>
      </c>
      <c r="I2289" s="22" t="str">
        <f aca="false">IF('14012026'!D2289="","",'14012026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14012026'!C2290="","",'14012026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14012026'!D2290="","",'14012026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n">
        <f aca="false">IF('14012026'!C2291="","",'14012026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14012026'!D2291="","",'14012026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14012026'!C2292="","",'14012026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14012026'!D2292="","",'14012026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14012026'!C2293="","",'14012026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14012026'!D2293="","",'14012026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14012026'!C2294="","",'14012026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14012026'!D2294="","",'14012026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14012026'!C2295="","",'14012026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14012026'!D2295="","",'14012026'!D2295)</f>
        <v>22/08/2023</v>
      </c>
      <c r="J2295" s="23" t="str">
        <f aca="false">TEXT(I2295,"DDMMAAAA")</f>
        <v>22/08/2023</v>
      </c>
      <c r="K2295" s="23" t="str">
        <f aca="false">LEFT(J2295,2)</f>
        <v>22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2/08/2023</v>
      </c>
    </row>
    <row r="2296" customFormat="false" ht="15" hidden="false" customHeight="false" outlineLevel="0" collapsed="false">
      <c r="A2296" s="22" t="str">
        <f aca="false">IF('14012026'!C2296="","",'14012026'!C2296)</f>
        <v>26/06/2003</v>
      </c>
      <c r="B2296" s="23" t="str">
        <f aca="false">TEXT(A2296,"DDMMAAAA")</f>
        <v>26/06/2003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6/06/2003</v>
      </c>
      <c r="I2296" s="22" t="str">
        <f aca="false">IF('14012026'!D2296="","",'14012026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14012026'!C2297="","",'14012026'!C2297)</f>
        <v>37257</v>
      </c>
      <c r="B2297" s="23" t="str">
        <f aca="false">TEXT(A2297,"DDMMAAAA")</f>
        <v>1710Tuesday</v>
      </c>
      <c r="C2297" s="23" t="str">
        <f aca="false">LEFT(B2297,2)</f>
        <v>17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02</v>
      </c>
      <c r="H2297" s="25" t="n">
        <f aca="false">IF(D2297="OK",DATE(G2297,C2297,E2297),A2297)</f>
        <v>37257</v>
      </c>
      <c r="I2297" s="22" t="str">
        <f aca="false">IF('14012026'!D2297="","",'14012026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14012026'!C2298="","",'14012026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14012026'!D2298="","",'14012026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n">
        <f aca="false">IF('14012026'!C2299="","",'14012026'!C2299)</f>
        <v>37257</v>
      </c>
      <c r="B2299" s="23" t="str">
        <f aca="false">TEXT(A2299,"DDMMAAAA")</f>
        <v>1710Tuesday</v>
      </c>
      <c r="C2299" s="23" t="str">
        <f aca="false">LEFT(B2299,2)</f>
        <v>17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02</v>
      </c>
      <c r="H2299" s="25" t="n">
        <f aca="false">IF(D2299="OK",DATE(G2299,C2299,E2299),A2299)</f>
        <v>37257</v>
      </c>
      <c r="I2299" s="22" t="str">
        <f aca="false">IF('14012026'!D2299="","",'14012026'!D2299)</f>
        <v>22/08/2023</v>
      </c>
      <c r="J2299" s="23" t="str">
        <f aca="false">TEXT(I2299,"DDMMAAAA")</f>
        <v>22/08/2023</v>
      </c>
      <c r="K2299" s="23" t="str">
        <f aca="false">LEFT(J2299,2)</f>
        <v>22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2/08/2023</v>
      </c>
    </row>
    <row r="2300" customFormat="false" ht="15" hidden="false" customHeight="false" outlineLevel="0" collapsed="false">
      <c r="A2300" s="22" t="str">
        <f aca="false">IF('14012026'!C2300="","",'14012026'!C2300)</f>
        <v>26/06/2003</v>
      </c>
      <c r="B2300" s="23" t="str">
        <f aca="false">TEXT(A2300,"DDMMAAAA")</f>
        <v>26/06/2003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6/06/2003</v>
      </c>
      <c r="I2300" s="22" t="str">
        <f aca="false">IF('14012026'!D2300="","",'14012026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n">
        <f aca="false">IF('14012026'!C2301="","",'14012026'!C2301)</f>
        <v>37257</v>
      </c>
      <c r="B2301" s="23" t="str">
        <f aca="false">TEXT(A2301,"DDMMAAAA")</f>
        <v>1710Tuesday</v>
      </c>
      <c r="C2301" s="23" t="str">
        <f aca="false">LEFT(B2301,2)</f>
        <v>17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02</v>
      </c>
      <c r="H2301" s="25" t="n">
        <f aca="false">IF(D2301="OK",DATE(G2301,C2301,E2301),A2301)</f>
        <v>37257</v>
      </c>
      <c r="I2301" s="22" t="str">
        <f aca="false">IF('14012026'!D2301="","",'14012026'!D2301)</f>
        <v>22/08/2023</v>
      </c>
      <c r="J2301" s="23" t="str">
        <f aca="false">TEXT(I2301,"DDMMAAAA")</f>
        <v>22/08/2023</v>
      </c>
      <c r="K2301" s="23" t="str">
        <f aca="false">LEFT(J2301,2)</f>
        <v>22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2/08/2023</v>
      </c>
    </row>
    <row r="2302" customFormat="false" ht="15" hidden="false" customHeight="false" outlineLevel="0" collapsed="false">
      <c r="A2302" s="22" t="str">
        <f aca="false">IF('14012026'!C2302="","",'14012026'!C2302)</f>
        <v>26/06/2003</v>
      </c>
      <c r="B2302" s="23" t="str">
        <f aca="false">TEXT(A2302,"DDMMAAAA")</f>
        <v>26/06/2003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>26/06/2003</v>
      </c>
      <c r="I2302" s="22" t="str">
        <f aca="false">IF('14012026'!D2302="","",'14012026'!D2302)</f>
        <v>24/08/2023</v>
      </c>
      <c r="J2302" s="23" t="str">
        <f aca="false">TEXT(I2302,"DDMMAAAA")</f>
        <v>24/08/2023</v>
      </c>
      <c r="K2302" s="23" t="str">
        <f aca="false">LEFT(J2302,2)</f>
        <v>24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4/08/2023</v>
      </c>
    </row>
    <row r="2303" customFormat="false" ht="15" hidden="false" customHeight="false" outlineLevel="0" collapsed="false">
      <c r="A2303" s="22" t="n">
        <f aca="false">IF('14012026'!C2303="","",'14012026'!C2303)</f>
        <v>37987</v>
      </c>
      <c r="B2303" s="23" t="str">
        <f aca="false">TEXT(A2303,"DDMMAAAA")</f>
        <v>0710Thursday</v>
      </c>
      <c r="C2303" s="23" t="str">
        <f aca="false">LEFT(B2303,2)</f>
        <v>07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04</v>
      </c>
      <c r="H2303" s="25" t="n">
        <f aca="false">IF(D2303="OK",DATE(G2303,C2303,E2303),A2303)</f>
        <v>38169</v>
      </c>
      <c r="I2303" s="22" t="str">
        <f aca="false">IF('14012026'!D2303="","",'14012026'!D2303)</f>
        <v>22/08/2023</v>
      </c>
      <c r="J2303" s="23" t="str">
        <f aca="false">TEXT(I2303,"DDMMAAAA")</f>
        <v>22/08/2023</v>
      </c>
      <c r="K2303" s="23" t="str">
        <f aca="false">LEFT(J2303,2)</f>
        <v>22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2/08/2023</v>
      </c>
    </row>
    <row r="2304" customFormat="false" ht="15" hidden="false" customHeight="false" outlineLevel="0" collapsed="false">
      <c r="A2304" s="22" t="str">
        <f aca="false">IF('14012026'!C2304="","",'14012026'!C2304)</f>
        <v>26/06/2003</v>
      </c>
      <c r="B2304" s="23" t="str">
        <f aca="false">TEXT(A2304,"DDMMAAAA")</f>
        <v>26/06/2003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6/06/2003</v>
      </c>
      <c r="I2304" s="22" t="str">
        <f aca="false">IF('14012026'!D2304="","",'14012026'!D2304)</f>
        <v>24/08/2023</v>
      </c>
      <c r="J2304" s="23" t="str">
        <f aca="false">TEXT(I2304,"DDMMAAAA")</f>
        <v>24/08/2023</v>
      </c>
      <c r="K2304" s="23" t="str">
        <f aca="false">LEFT(J2304,2)</f>
        <v>24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24/08/2023</v>
      </c>
    </row>
    <row r="2305" customFormat="false" ht="15" hidden="false" customHeight="false" outlineLevel="0" collapsed="false">
      <c r="A2305" s="22" t="str">
        <f aca="false">IF('14012026'!C2305="","",'14012026'!C2305)</f>
        <v>26/06/2003</v>
      </c>
      <c r="B2305" s="23" t="str">
        <f aca="false">TEXT(A2305,"DDMMAAAA")</f>
        <v>26/06/2003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6/06/2003</v>
      </c>
      <c r="I2305" s="22" t="str">
        <f aca="false">IF('14012026'!D2305="","",'14012026'!D2305)</f>
        <v>24/08/2023</v>
      </c>
      <c r="J2305" s="23" t="str">
        <f aca="false">TEXT(I2305,"DDMMAAAA")</f>
        <v>24/08/2023</v>
      </c>
      <c r="K2305" s="23" t="str">
        <f aca="false">LEFT(J2305,2)</f>
        <v>24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24/08/2023</v>
      </c>
    </row>
    <row r="2306" customFormat="false" ht="15" hidden="false" customHeight="false" outlineLevel="0" collapsed="false">
      <c r="A2306" s="22" t="n">
        <f aca="false">IF('14012026'!C2306="","",'14012026'!C2306)</f>
        <v>37257</v>
      </c>
      <c r="B2306" s="23" t="str">
        <f aca="false">TEXT(A2306,"DDMMAAAA")</f>
        <v>1710Tuesday</v>
      </c>
      <c r="C2306" s="23" t="str">
        <f aca="false">LEFT(B2306,2)</f>
        <v>17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02</v>
      </c>
      <c r="H2306" s="25" t="n">
        <f aca="false">IF(D2306="OK",DATE(G2306,C2306,E2306),A2306)</f>
        <v>37257</v>
      </c>
      <c r="I2306" s="22" t="str">
        <f aca="false">IF('14012026'!D2306="","",'14012026'!D2306)</f>
        <v>24/08/2023</v>
      </c>
      <c r="J2306" s="23" t="str">
        <f aca="false">TEXT(I2306,"DDMMAAAA")</f>
        <v>24/08/2023</v>
      </c>
      <c r="K2306" s="23" t="str">
        <f aca="false">LEFT(J2306,2)</f>
        <v>24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24/08/2023</v>
      </c>
    </row>
    <row r="2307" customFormat="false" ht="15" hidden="false" customHeight="false" outlineLevel="0" collapsed="false">
      <c r="A2307" s="22" t="n">
        <f aca="false">IF('14012026'!C2307="","",'14012026'!C2307)</f>
        <v>38108</v>
      </c>
      <c r="B2307" s="23" t="str">
        <f aca="false">TEXT(A2307,"DDMMAAAA")</f>
        <v>1002Shabbat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5</v>
      </c>
      <c r="F2307" s="23" t="str">
        <f aca="false">VLOOKUP(E2307,$Q:$S,2,0)</f>
        <v>05</v>
      </c>
      <c r="G2307" s="24" t="n">
        <f aca="false">YEAR(A2307)</f>
        <v>2004</v>
      </c>
      <c r="H2307" s="25" t="n">
        <f aca="false">IF(D2307="OK",DATE(G2307,C2307,E2307),A2307)</f>
        <v>38265</v>
      </c>
      <c r="I2307" s="22" t="str">
        <f aca="false">IF('14012026'!D2307="","",'14012026'!D2307)</f>
        <v>24/08/2023</v>
      </c>
      <c r="J2307" s="23" t="str">
        <f aca="false">TEXT(I2307,"DDMMAAAA")</f>
        <v>24/08/2023</v>
      </c>
      <c r="K2307" s="23" t="str">
        <f aca="false">LEFT(J2307,2)</f>
        <v>24</v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>24/08/2023</v>
      </c>
    </row>
    <row r="2308" customFormat="false" ht="15" hidden="false" customHeight="false" outlineLevel="0" collapsed="false">
      <c r="A2308" s="22" t="str">
        <f aca="false">IF('14012026'!C2308="","",'14012026'!C2308)</f>
        <v>26/06/2003</v>
      </c>
      <c r="B2308" s="23" t="str">
        <f aca="false">TEXT(A2308,"DDMMAAAA")</f>
        <v>26/06/2003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6/06/2003</v>
      </c>
      <c r="I2308" s="22" t="str">
        <f aca="false">IF('14012026'!D2308="","",'14012026'!D2308)</f>
        <v>24/08/2023</v>
      </c>
      <c r="J2308" s="23" t="str">
        <f aca="false">TEXT(I2308,"DDMMAAAA")</f>
        <v>24/08/2023</v>
      </c>
      <c r="K2308" s="23" t="str">
        <f aca="false">LEFT(J2308,2)</f>
        <v>24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24/08/2023</v>
      </c>
    </row>
    <row r="2309" customFormat="false" ht="15" hidden="false" customHeight="false" outlineLevel="0" collapsed="false">
      <c r="A2309" s="22" t="n">
        <f aca="false">IF('14012026'!C2309="","",'14012026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14012026'!D2309="","",'14012026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14012026'!C2310="","",'14012026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14012026'!D2310="","",'14012026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4012026'!C2311="","",'14012026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14012026'!D2311="","",'14012026'!D2311)</f>
        <v>16/08/2017</v>
      </c>
      <c r="J2311" s="23" t="str">
        <f aca="false">TEXT(I2311,"DDMMAAAA")</f>
        <v>16/08/2017</v>
      </c>
      <c r="K2311" s="23" t="str">
        <f aca="false">LEFT(J2311,2)</f>
        <v>16</v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>16/08/2017</v>
      </c>
    </row>
    <row r="2312" customFormat="false" ht="15" hidden="false" customHeight="false" outlineLevel="0" collapsed="false">
      <c r="A2312" s="22" t="n">
        <f aca="false">IF('14012026'!C2312="","",'14012026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14012026'!D2312="","",'14012026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4012026'!C2313="","",'14012026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14012026'!D2313="","",'14012026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4012026'!C2314="","",'14012026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14012026'!D2314="","",'14012026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4012026'!C2315="","",'14012026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14012026'!D2315="","",'14012026'!D2315)</f>
        <v>31/12/2018</v>
      </c>
      <c r="J2315" s="23" t="str">
        <f aca="false">TEXT(I2315,"DDMMAAAA")</f>
        <v>31/12/2018</v>
      </c>
      <c r="K2315" s="23" t="str">
        <f aca="false">LEFT(J2315,2)</f>
        <v>31</v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>31/12/2018</v>
      </c>
    </row>
    <row r="2316" customFormat="false" ht="15" hidden="false" customHeight="false" outlineLevel="0" collapsed="false">
      <c r="A2316" s="22" t="n">
        <f aca="false">IF('14012026'!C2316="","",'14012026'!C2316)</f>
        <v>41640</v>
      </c>
      <c r="B2316" s="23" t="str">
        <f aca="false">TEXT(A2316,"DDMMAAAA")</f>
        <v>2910Wednesday</v>
      </c>
      <c r="C2316" s="23" t="str">
        <f aca="false">LEFT(B2316,2)</f>
        <v>29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4</v>
      </c>
      <c r="H2316" s="25" t="n">
        <f aca="false">IF(D2316="OK",DATE(G2316,C2316,E2316),A2316)</f>
        <v>41640</v>
      </c>
      <c r="I2316" s="22" t="str">
        <f aca="false">IF('14012026'!D2316="","",'14012026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4012026'!C2317="","",'14012026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14012026'!D2317="","",'14012026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4012026'!C2318="","",'14012026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14012026'!D2318="","",'14012026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4012026'!C2319="","",'14012026'!C2319)</f>
        <v>41640</v>
      </c>
      <c r="B2319" s="23" t="str">
        <f aca="false">TEXT(A2319,"DDMMAAAA")</f>
        <v>2910Wednesday</v>
      </c>
      <c r="C2319" s="23" t="str">
        <f aca="false">LEFT(B2319,2)</f>
        <v>29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4</v>
      </c>
      <c r="H2319" s="25" t="n">
        <f aca="false">IF(D2319="OK",DATE(G2319,C2319,E2319),A2319)</f>
        <v>41640</v>
      </c>
      <c r="I2319" s="22" t="str">
        <f aca="false">IF('14012026'!D2319="","",'14012026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4012026'!C2320="","",'14012026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14012026'!D2320="","",'14012026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4012026'!C2321="","",'14012026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14012026'!D2321="","",'14012026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4012026'!C2322="","",'14012026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14012026'!D2322="","",'14012026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4012026'!C2323="","",'14012026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14012026'!D2323="","",'14012026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4012026'!C2324="","",'14012026'!C2324)</f>
        <v>41640</v>
      </c>
      <c r="B2324" s="23" t="str">
        <f aca="false">TEXT(A2324,"DDMMAAAA")</f>
        <v>2910Wednesday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4</v>
      </c>
      <c r="H2324" s="25" t="n">
        <f aca="false">IF(D2324="OK",DATE(G2324,C2324,E2324),A2324)</f>
        <v>41640</v>
      </c>
      <c r="I2324" s="22" t="str">
        <f aca="false">IF('14012026'!D2324="","",'14012026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4012026'!C2325="","",'14012026'!C2325)</f>
        <v>41640</v>
      </c>
      <c r="B2325" s="23" t="str">
        <f aca="false">TEXT(A2325,"DDMMAAAA")</f>
        <v>2910Wednesday</v>
      </c>
      <c r="C2325" s="23" t="str">
        <f aca="false">LEFT(B2325,2)</f>
        <v>29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4</v>
      </c>
      <c r="H2325" s="25" t="n">
        <f aca="false">IF(D2325="OK",DATE(G2325,C2325,E2325),A2325)</f>
        <v>41640</v>
      </c>
      <c r="I2325" s="22" t="str">
        <f aca="false">IF('14012026'!D2325="","",'14012026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4012026'!C2326="","",'14012026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14012026'!D2326="","",'14012026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14012026'!C2327="","",'14012026'!C2327)</f>
        <v>24/11/2022</v>
      </c>
      <c r="B2327" s="23" t="str">
        <f aca="false">TEXT(A2327,"DDMMAAAA")</f>
        <v>24/11/2022</v>
      </c>
      <c r="C2327" s="23" t="str">
        <f aca="false">LEFT(B2327,2)</f>
        <v>24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4/11/2022</v>
      </c>
      <c r="I2327" s="22" t="str">
        <f aca="false">IF('14012026'!D2327="","",'14012026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4012026'!C2328="","",'14012026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14012026'!D2328="","",'14012026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4012026'!C2329="","",'14012026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14012026'!D2329="","",'14012026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4012026'!C2330="","",'14012026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4012026'!D2330="","",'14012026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4012026'!C2331="","",'14012026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14012026'!D2331="","",'14012026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4012026'!C2332="","",'14012026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14012026'!D2332="","",'14012026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4012026'!C2333="","",'14012026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14012026'!D2333="","",'14012026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str">
        <f aca="false">IF('14012026'!C2334="","",'14012026'!C2334)</f>
        <v>22/07/2021</v>
      </c>
      <c r="B2334" s="23" t="str">
        <f aca="false">TEXT(A2334,"DDMMAAAA")</f>
        <v>22/07/2021</v>
      </c>
      <c r="C2334" s="23" t="str">
        <f aca="false">LEFT(B2334,2)</f>
        <v>22</v>
      </c>
      <c r="D2334" s="23" t="n">
        <f aca="false">IF(ISERROR(VLOOKUP(C2334,$R:$S,2,0)),0,VLOOKUP(C2334,$R:$S,2,0))</f>
        <v>0</v>
      </c>
      <c r="E2334" s="23" t="e">
        <f aca="false">MONTH(A2334)</f>
        <v>#VALUE!</v>
      </c>
      <c r="F2334" s="23" t="e">
        <f aca="false">VLOOKUP(E2334,$Q:$S,2,0)</f>
        <v>#VALUE!</v>
      </c>
      <c r="G2334" s="24" t="e">
        <f aca="false">YEAR(A2334)</f>
        <v>#VALUE!</v>
      </c>
      <c r="H2334" s="25" t="str">
        <f aca="false">IF(D2334="OK",DATE(G2334,C2334,E2334),A2334)</f>
        <v>22/07/2021</v>
      </c>
      <c r="I2334" s="22" t="str">
        <f aca="false">IF('14012026'!D2334="","",'14012026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4012026'!C2335="","",'14012026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4012026'!D2335="","",'14012026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4012026'!C2336="","",'14012026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14012026'!D2336="","",'14012026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4012026'!C2337="","",'14012026'!C2337)</f>
        <v>42186</v>
      </c>
      <c r="B2337" s="23" t="str">
        <f aca="false">TEXT(A2337,"DDMMAAAA")</f>
        <v>1404Wednesday</v>
      </c>
      <c r="C2337" s="23" t="str">
        <f aca="false">LEFT(B2337,2)</f>
        <v>14</v>
      </c>
      <c r="D2337" s="23" t="n">
        <f aca="false">IF(ISERROR(VLOOKUP(C2337,$R:$S,2,0)),0,VLOOKUP(C2337,$R:$S,2,0))</f>
        <v>0</v>
      </c>
      <c r="E2337" s="23" t="n">
        <f aca="false">MONTH(A2337)</f>
        <v>7</v>
      </c>
      <c r="F2337" s="23" t="str">
        <f aca="false">VLOOKUP(E2337,$Q:$S,2,0)</f>
        <v>07</v>
      </c>
      <c r="G2337" s="24" t="n">
        <f aca="false">YEAR(A2337)</f>
        <v>2015</v>
      </c>
      <c r="H2337" s="25" t="n">
        <f aca="false">IF(D2337="OK",DATE(G2337,C2337,E2337),A2337)</f>
        <v>42186</v>
      </c>
      <c r="I2337" s="22" t="str">
        <f aca="false">IF('14012026'!D2337="","",'14012026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4012026'!C2338="","",'14012026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14012026'!D2338="","",'14012026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4012026'!C2339="","",'14012026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14012026'!D2339="","",'14012026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4012026'!C2340="","",'14012026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4012026'!D2340="","",'14012026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4012026'!C2341="","",'14012026'!C2341)</f>
        <v>43833</v>
      </c>
      <c r="B2341" s="23" t="str">
        <f aca="false">TEXT(A2341,"DDMMAAAA")</f>
        <v>0610Friday</v>
      </c>
      <c r="C2341" s="23" t="str">
        <f aca="false">LEFT(B2341,2)</f>
        <v>06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20</v>
      </c>
      <c r="H2341" s="25" t="n">
        <f aca="false">IF(D2341="OK",DATE(G2341,C2341,E2341),A2341)</f>
        <v>43983</v>
      </c>
      <c r="I2341" s="22" t="str">
        <f aca="false">IF('14012026'!D2341="","",'14012026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str">
        <f aca="false">IF('14012026'!C2342="","",'14012026'!C2342)</f>
        <v>18/02/2019</v>
      </c>
      <c r="B2342" s="23" t="str">
        <f aca="false">TEXT(A2342,"DDMMAAAA")</f>
        <v>18/02/2019</v>
      </c>
      <c r="C2342" s="23" t="str">
        <f aca="false">LEFT(B2342,2)</f>
        <v>18</v>
      </c>
      <c r="D2342" s="23" t="n">
        <f aca="false">IF(ISERROR(VLOOKUP(C2342,$R:$S,2,0)),0,VLOOKUP(C2342,$R:$S,2,0))</f>
        <v>0</v>
      </c>
      <c r="E2342" s="23" t="e">
        <f aca="false">MONTH(A2342)</f>
        <v>#VALUE!</v>
      </c>
      <c r="F2342" s="23" t="e">
        <f aca="false">VLOOKUP(E2342,$Q:$S,2,0)</f>
        <v>#VALUE!</v>
      </c>
      <c r="G2342" s="24" t="e">
        <f aca="false">YEAR(A2342)</f>
        <v>#VALUE!</v>
      </c>
      <c r="H2342" s="25" t="str">
        <f aca="false">IF(D2342="OK",DATE(G2342,C2342,E2342),A2342)</f>
        <v>18/02/2019</v>
      </c>
      <c r="I2342" s="22" t="str">
        <f aca="false">IF('14012026'!D2342="","",'14012026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4012026'!C2343="","",'14012026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14012026'!D2343="","",'14012026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4012026'!C2344="","",'14012026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14012026'!D2344="","",'14012026'!D2344)</f>
        <v>15/03/2017</v>
      </c>
      <c r="J2344" s="23" t="str">
        <f aca="false">TEXT(I2344,"DDMMAAAA")</f>
        <v>15/03/2017</v>
      </c>
      <c r="K2344" s="23" t="str">
        <f aca="false">LEFT(J2344,2)</f>
        <v>15</v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>15/03/2017</v>
      </c>
    </row>
    <row r="2345" customFormat="false" ht="15" hidden="false" customHeight="false" outlineLevel="0" collapsed="false">
      <c r="A2345" s="22" t="n">
        <f aca="false">IF('14012026'!C2345="","",'14012026'!C2345)</f>
        <v>44512</v>
      </c>
      <c r="B2345" s="23" t="str">
        <f aca="false">TEXT(A2345,"DDMMAAAA")</f>
        <v>0809Friday</v>
      </c>
      <c r="C2345" s="23" t="str">
        <f aca="false">LEFT(B2345,2)</f>
        <v>08</v>
      </c>
      <c r="D2345" s="23" t="str">
        <f aca="false">IF(ISERROR(VLOOKUP(C2345,$R:$S,2,0)),0,VLOOKUP(C2345,$R:$S,2,0))</f>
        <v>OK</v>
      </c>
      <c r="E2345" s="23" t="n">
        <f aca="false">MONTH(A2345)</f>
        <v>11</v>
      </c>
      <c r="F2345" s="23" t="str">
        <f aca="false">VLOOKUP(E2345,$Q:$S,2,0)</f>
        <v>11</v>
      </c>
      <c r="G2345" s="24" t="n">
        <f aca="false">YEAR(A2345)</f>
        <v>2021</v>
      </c>
      <c r="H2345" s="25" t="n">
        <f aca="false">IF(D2345="OK",DATE(G2345,C2345,E2345),A2345)</f>
        <v>44419</v>
      </c>
      <c r="I2345" s="22" t="str">
        <f aca="false">IF('14012026'!D2345="","",'14012026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4012026'!C2346="","",'14012026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14012026'!D2346="","",'14012026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4012026'!C2347="","",'14012026'!C2347)</f>
        <v>43833</v>
      </c>
      <c r="B2347" s="23" t="str">
        <f aca="false">TEXT(A2347,"DDMMAAAA")</f>
        <v>0610Friday</v>
      </c>
      <c r="C2347" s="23" t="str">
        <f aca="false">LEFT(B2347,2)</f>
        <v>06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20</v>
      </c>
      <c r="H2347" s="25" t="n">
        <f aca="false">IF(D2347="OK",DATE(G2347,C2347,E2347),A2347)</f>
        <v>43983</v>
      </c>
      <c r="I2347" s="22" t="str">
        <f aca="false">IF('14012026'!D2347="","",'14012026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4012026'!C2348="","",'14012026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14012026'!D2348="","",'14012026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4012026'!C2349="","",'14012026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14012026'!D2349="","",'14012026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4012026'!C2350="","",'14012026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14012026'!D2350="","",'14012026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4012026'!C2351="","",'14012026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14012026'!D2351="","",'14012026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4012026'!C2352="","",'14012026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14012026'!D2352="","",'14012026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4012026'!C2353="","",'14012026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14012026'!D2353="","",'14012026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14012026'!C2354="","",'14012026'!C2354)</f>
        <v>23/05/2019</v>
      </c>
      <c r="B2354" s="23" t="str">
        <f aca="false">TEXT(A2354,"DDMMAAAA")</f>
        <v>23/05/2019</v>
      </c>
      <c r="C2354" s="23" t="str">
        <f aca="false">LEFT(B2354,2)</f>
        <v>23</v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>23/05/2019</v>
      </c>
      <c r="I2354" s="22" t="str">
        <f aca="false">IF('14012026'!D2354="","",'14012026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4012026'!C2355="","",'14012026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14012026'!D2355="","",'14012026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4012026'!C2356="","",'14012026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14012026'!D2356="","",'14012026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14012026'!C2357="","",'14012026'!C2357)</f>
        <v>25/06/2025</v>
      </c>
      <c r="B2357" s="23" t="str">
        <f aca="false">TEXT(A2357,"DDMMAAAA")</f>
        <v>25/06/2025</v>
      </c>
      <c r="C2357" s="23" t="str">
        <f aca="false">LEFT(B2357,2)</f>
        <v>25</v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>25/06/2025</v>
      </c>
      <c r="I2357" s="22" t="str">
        <f aca="false">IF('14012026'!D2357="","",'14012026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4012026'!C2358="","",'14012026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14012026'!D2358="","",'14012026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14012026'!C2359="","",'14012026'!C2359)</f>
        <v>29/10/2020</v>
      </c>
      <c r="B2359" s="23" t="str">
        <f aca="false">TEXT(A2359,"DDMMAAAA")</f>
        <v>29/10/2020</v>
      </c>
      <c r="C2359" s="23" t="str">
        <f aca="false">LEFT(B2359,2)</f>
        <v>29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9/10/2020</v>
      </c>
      <c r="I2359" s="22" t="str">
        <f aca="false">IF('14012026'!D2359="","",'14012026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14012026'!C2360="","",'14012026'!C2360)</f>
        <v>22/07/2021</v>
      </c>
      <c r="B2360" s="23" t="str">
        <f aca="false">TEXT(A2360,"DDMMAAAA")</f>
        <v>22/07/2021</v>
      </c>
      <c r="C2360" s="23" t="str">
        <f aca="false">LEFT(B2360,2)</f>
        <v>22</v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>22/07/2021</v>
      </c>
      <c r="I2360" s="22" t="str">
        <f aca="false">IF('14012026'!D2360="","",'14012026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4012026'!C2361="","",'14012026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14012026'!D2361="","",'14012026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4012026'!C2362="","",'14012026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14012026'!D2362="","",'14012026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14012026'!C2363="","",'14012026'!C2363)</f>
        <v>20/07/2017</v>
      </c>
      <c r="B2363" s="23" t="str">
        <f aca="false">TEXT(A2363,"DDMMAAAA")</f>
        <v>20/07/2017</v>
      </c>
      <c r="C2363" s="23" t="str">
        <f aca="false">LEFT(B2363,2)</f>
        <v>20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0/07/2017</v>
      </c>
      <c r="I2363" s="22" t="str">
        <f aca="false">IF('14012026'!D2363="","",'14012026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4012026'!C2364="","",'14012026'!C2364)</f>
        <v>42186</v>
      </c>
      <c r="B2364" s="23" t="str">
        <f aca="false">TEXT(A2364,"DDMMAAAA")</f>
        <v>1404Wednesday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n">
        <f aca="false">MONTH(A2364)</f>
        <v>7</v>
      </c>
      <c r="F2364" s="23" t="str">
        <f aca="false">VLOOKUP(E2364,$Q:$S,2,0)</f>
        <v>07</v>
      </c>
      <c r="G2364" s="24" t="n">
        <f aca="false">YEAR(A2364)</f>
        <v>2015</v>
      </c>
      <c r="H2364" s="25" t="n">
        <f aca="false">IF(D2364="OK",DATE(G2364,C2364,E2364),A2364)</f>
        <v>42186</v>
      </c>
      <c r="I2364" s="22" t="str">
        <f aca="false">IF('14012026'!D2364="","",'14012026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4012026'!C2365="","",'14012026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14012026'!D2365="","",'14012026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4012026'!C2366="","",'14012026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14012026'!D2366="","",'14012026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4012026'!C2367="","",'14012026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14012026'!D2367="","",'14012026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4012026'!C2368="","",'14012026'!C2368)</f>
        <v>43892</v>
      </c>
      <c r="B2368" s="23" t="str">
        <f aca="false">TEXT(A2368,"DDMMAAAA")</f>
        <v>0612Monday</v>
      </c>
      <c r="C2368" s="23" t="str">
        <f aca="false">LEFT(B2368,2)</f>
        <v>06</v>
      </c>
      <c r="D2368" s="23" t="str">
        <f aca="false">IF(ISERROR(VLOOKUP(C2368,$R:$S,2,0)),0,VLOOKUP(C2368,$R:$S,2,0))</f>
        <v>OK</v>
      </c>
      <c r="E2368" s="23" t="n">
        <f aca="false">MONTH(A2368)</f>
        <v>3</v>
      </c>
      <c r="F2368" s="23" t="str">
        <f aca="false">VLOOKUP(E2368,$Q:$S,2,0)</f>
        <v>03</v>
      </c>
      <c r="G2368" s="24" t="n">
        <f aca="false">YEAR(A2368)</f>
        <v>2020</v>
      </c>
      <c r="H2368" s="25" t="n">
        <f aca="false">IF(D2368="OK",DATE(G2368,C2368,E2368),A2368)</f>
        <v>43985</v>
      </c>
      <c r="I2368" s="22" t="str">
        <f aca="false">IF('14012026'!D2368="","",'14012026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4012026'!C2369="","",'14012026'!C2369)</f>
        <v>42186</v>
      </c>
      <c r="B2369" s="23" t="str">
        <f aca="false">TEXT(A2369,"DDMMAAAA")</f>
        <v>1404Wednesday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n">
        <f aca="false">MONTH(A2369)</f>
        <v>7</v>
      </c>
      <c r="F2369" s="23" t="str">
        <f aca="false">VLOOKUP(E2369,$Q:$S,2,0)</f>
        <v>07</v>
      </c>
      <c r="G2369" s="24" t="n">
        <f aca="false">YEAR(A2369)</f>
        <v>2015</v>
      </c>
      <c r="H2369" s="25" t="n">
        <f aca="false">IF(D2369="OK",DATE(G2369,C2369,E2369),A2369)</f>
        <v>42186</v>
      </c>
      <c r="I2369" s="22" t="str">
        <f aca="false">IF('14012026'!D2369="","",'14012026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4012026'!C2370="","",'14012026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14012026'!D2370="","",'14012026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4012026'!C2371="","",'14012026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14012026'!D2371="","",'14012026'!D2371)</f>
        <v>31/01/2017</v>
      </c>
      <c r="J2371" s="23" t="str">
        <f aca="false">TEXT(I2371,"DDMMAAAA")</f>
        <v>31/01/2017</v>
      </c>
      <c r="K2371" s="23" t="str">
        <f aca="false">LEFT(J2371,2)</f>
        <v>31</v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>31/01/2017</v>
      </c>
    </row>
    <row r="2372" customFormat="false" ht="15" hidden="false" customHeight="false" outlineLevel="0" collapsed="false">
      <c r="A2372" s="22" t="n">
        <f aca="false">IF('14012026'!C2372="","",'14012026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14012026'!D2372="","",'14012026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4012026'!C2373="","",'14012026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14012026'!D2373="","",'14012026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4012026'!C2374="","",'14012026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14012026'!D2374="","",'14012026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4012026'!C2375="","",'14012026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14012026'!D2375="","",'14012026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4012026'!C2376="","",'14012026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14012026'!D2376="","",'14012026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4012026'!C2377="","",'14012026'!C2377)</f>
        <v>30682</v>
      </c>
      <c r="B2377" s="23" t="str">
        <f aca="false">TEXT(A2377,"DDMMAAAA")</f>
        <v>2610Sunday</v>
      </c>
      <c r="C2377" s="23" t="str">
        <f aca="false">LEFT(B2377,2)</f>
        <v>26</v>
      </c>
      <c r="D2377" s="23" t="n">
        <f aca="false">IF(ISERROR(VLOOKUP(C2377,$R:$S,2,0)),0,VLOOKUP(C2377,$R:$S,2,0))</f>
        <v>0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1984</v>
      </c>
      <c r="H2377" s="25" t="n">
        <f aca="false">IF(D2377="OK",DATE(G2377,C2377,E2377),A2377)</f>
        <v>30682</v>
      </c>
      <c r="I2377" s="22" t="str">
        <f aca="false">IF('14012026'!D2377="","",'14012026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4012026'!C2378="","",'14012026'!C2378)</f>
        <v>43682</v>
      </c>
      <c r="B2378" s="23" t="str">
        <f aca="false">TEXT(A2378,"DDMMAAAA")</f>
        <v>0405Monday</v>
      </c>
      <c r="C2378" s="23" t="str">
        <f aca="false">LEFT(B2378,2)</f>
        <v>04</v>
      </c>
      <c r="D2378" s="23" t="str">
        <f aca="false">IF(ISERROR(VLOOKUP(C2378,$R:$S,2,0)),0,VLOOKUP(C2378,$R:$S,2,0))</f>
        <v>OK</v>
      </c>
      <c r="E2378" s="23" t="n">
        <f aca="false">MONTH(A2378)</f>
        <v>8</v>
      </c>
      <c r="F2378" s="23" t="str">
        <f aca="false">VLOOKUP(E2378,$Q:$S,2,0)</f>
        <v>08</v>
      </c>
      <c r="G2378" s="24" t="n">
        <f aca="false">YEAR(A2378)</f>
        <v>2019</v>
      </c>
      <c r="H2378" s="25" t="n">
        <f aca="false">IF(D2378="OK",DATE(G2378,C2378,E2378),A2378)</f>
        <v>43563</v>
      </c>
      <c r="I2378" s="22" t="str">
        <f aca="false">IF('14012026'!D2378="","",'14012026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14012026'!C2379="","",'14012026'!C2379)</f>
        <v>14/12/2021</v>
      </c>
      <c r="B2379" s="23" t="str">
        <f aca="false">TEXT(A2379,"DDMMAAAA")</f>
        <v>14/12/2021</v>
      </c>
      <c r="C2379" s="23" t="str">
        <f aca="false">LEFT(B2379,2)</f>
        <v>14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14/12/2021</v>
      </c>
      <c r="I2379" s="22" t="str">
        <f aca="false">IF('14012026'!D2379="","",'14012026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4012026'!C2380="","",'14012026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4012026'!D2380="","",'14012026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4012026'!C2381="","",'14012026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14012026'!D2381="","",'14012026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str">
        <f aca="false">IF('14012026'!C2382="","",'14012026'!C2382)</f>
        <v>22/07/2021</v>
      </c>
      <c r="B2382" s="23" t="str">
        <f aca="false">TEXT(A2382,"DDMMAAAA")</f>
        <v>22/07/2021</v>
      </c>
      <c r="C2382" s="23" t="str">
        <f aca="false">LEFT(B2382,2)</f>
        <v>22</v>
      </c>
      <c r="D2382" s="23" t="n">
        <f aca="false">IF(ISERROR(VLOOKUP(C2382,$R:$S,2,0)),0,VLOOKUP(C2382,$R:$S,2,0))</f>
        <v>0</v>
      </c>
      <c r="E2382" s="23" t="e">
        <f aca="false">MONTH(A2382)</f>
        <v>#VALUE!</v>
      </c>
      <c r="F2382" s="23" t="e">
        <f aca="false">VLOOKUP(E2382,$Q:$S,2,0)</f>
        <v>#VALUE!</v>
      </c>
      <c r="G2382" s="24" t="e">
        <f aca="false">YEAR(A2382)</f>
        <v>#VALUE!</v>
      </c>
      <c r="H2382" s="25" t="str">
        <f aca="false">IF(D2382="OK",DATE(G2382,C2382,E2382),A2382)</f>
        <v>22/07/2021</v>
      </c>
      <c r="I2382" s="22" t="str">
        <f aca="false">IF('14012026'!D2382="","",'14012026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4012026'!C2383="","",'14012026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4012026'!D2383="","",'14012026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4012026'!C2384="","",'14012026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4012026'!D2384="","",'14012026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4012026'!C2385="","",'14012026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4012026'!D2385="","",'14012026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4012026'!C2386="","",'14012026'!C2386)</f>
        <v>30682</v>
      </c>
      <c r="B2386" s="23" t="str">
        <f aca="false">TEXT(A2386,"DDMMAAAA")</f>
        <v>2610Sunday</v>
      </c>
      <c r="C2386" s="23" t="str">
        <f aca="false">LEFT(B2386,2)</f>
        <v>26</v>
      </c>
      <c r="D2386" s="23" t="n">
        <f aca="false">IF(ISERROR(VLOOKUP(C2386,$R:$S,2,0)),0,VLOOKUP(C2386,$R:$S,2,0))</f>
        <v>0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1984</v>
      </c>
      <c r="H2386" s="25" t="n">
        <f aca="false">IF(D2386="OK",DATE(G2386,C2386,E2386),A2386)</f>
        <v>30682</v>
      </c>
      <c r="I2386" s="22" t="str">
        <f aca="false">IF('14012026'!D2386="","",'14012026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4012026'!C2387="","",'14012026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4012026'!D2387="","",'14012026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4012026'!C2388="","",'14012026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14012026'!D2388="","",'14012026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4012026'!C2389="","",'14012026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4012026'!D2389="","",'14012026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4012026'!C2390="","",'14012026'!C2390)</f>
        <v>30682</v>
      </c>
      <c r="B2390" s="23" t="str">
        <f aca="false">TEXT(A2390,"DDMMAAAA")</f>
        <v>2610Sunday</v>
      </c>
      <c r="C2390" s="23" t="str">
        <f aca="false">LEFT(B2390,2)</f>
        <v>26</v>
      </c>
      <c r="D2390" s="23" t="n">
        <f aca="false">IF(ISERROR(VLOOKUP(C2390,$R:$S,2,0)),0,VLOOKUP(C2390,$R:$S,2,0))</f>
        <v>0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1984</v>
      </c>
      <c r="H2390" s="25" t="n">
        <f aca="false">IF(D2390="OK",DATE(G2390,C2390,E2390),A2390)</f>
        <v>30682</v>
      </c>
      <c r="I2390" s="22" t="str">
        <f aca="false">IF('14012026'!D2390="","",'14012026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4012026'!C2391="","",'14012026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4012026'!D2391="","",'14012026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4012026'!C2392="","",'14012026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4012026'!D2392="","",'14012026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4012026'!C2393="","",'14012026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4012026'!D2393="","",'14012026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4012026'!C2394="","",'14012026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4012026'!D2394="","",'14012026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4012026'!C2395="","",'14012026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4012026'!D2395="","",'14012026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4012026'!C2396="","",'14012026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4012026'!D2396="","",'14012026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4012026'!C2397="","",'14012026'!C2397)</f>
        <v>42893</v>
      </c>
      <c r="B2397" s="23" t="str">
        <f aca="false">TEXT(A2397,"DDMMAAAA")</f>
        <v>1303Wednesday</v>
      </c>
      <c r="C2397" s="23" t="str">
        <f aca="false">LEFT(B2397,2)</f>
        <v>13</v>
      </c>
      <c r="D2397" s="23" t="n">
        <f aca="false">IF(ISERROR(VLOOKUP(C2397,$R:$S,2,0)),0,VLOOKUP(C2397,$R:$S,2,0))</f>
        <v>0</v>
      </c>
      <c r="E2397" s="23" t="n">
        <f aca="false">MONTH(A2397)</f>
        <v>6</v>
      </c>
      <c r="F2397" s="23" t="str">
        <f aca="false">VLOOKUP(E2397,$Q:$S,2,0)</f>
        <v>06</v>
      </c>
      <c r="G2397" s="24" t="n">
        <f aca="false">YEAR(A2397)</f>
        <v>2017</v>
      </c>
      <c r="H2397" s="25" t="n">
        <f aca="false">IF(D2397="OK",DATE(G2397,C2397,E2397),A2397)</f>
        <v>42893</v>
      </c>
      <c r="I2397" s="22" t="str">
        <f aca="false">IF('14012026'!D2397="","",'14012026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14012026'!C2398="","",'14012026'!C2398)</f>
        <v>24/03/2022</v>
      </c>
      <c r="B2398" s="23" t="str">
        <f aca="false">TEXT(A2398,"DDMMAAAA")</f>
        <v>24/03/2022</v>
      </c>
      <c r="C2398" s="23" t="str">
        <f aca="false">LEFT(B2398,2)</f>
        <v>24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4/03/2022</v>
      </c>
      <c r="I2398" s="22" t="str">
        <f aca="false">IF('14012026'!D2398="","",'14012026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14012026'!C2399="","",'14012026'!C2399)</f>
        <v>22/07/2021</v>
      </c>
      <c r="B2399" s="23" t="str">
        <f aca="false">TEXT(A2399,"DDMMAAAA")</f>
        <v>22/07/2021</v>
      </c>
      <c r="C2399" s="23" t="str">
        <f aca="false">LEFT(B2399,2)</f>
        <v>22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2/07/2021</v>
      </c>
      <c r="I2399" s="22" t="str">
        <f aca="false">IF('14012026'!D2399="","",'14012026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4012026'!C2400="","",'14012026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4012026'!D2400="","",'14012026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4012026'!C2401="","",'14012026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14012026'!D2401="","",'14012026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4012026'!C2402="","",'14012026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14012026'!D2402="","",'14012026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4012026'!C2403="","",'14012026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4012026'!D2403="","",'14012026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4012026'!C2404="","",'14012026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4012026'!D2404="","",'14012026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4012026'!C2405="","",'14012026'!C2405)</f>
        <v>44512</v>
      </c>
      <c r="B2405" s="23" t="str">
        <f aca="false">TEXT(A2405,"DDMMAAAA")</f>
        <v>0809Friday</v>
      </c>
      <c r="C2405" s="23" t="str">
        <f aca="false">LEFT(B2405,2)</f>
        <v>08</v>
      </c>
      <c r="D2405" s="23" t="str">
        <f aca="false">IF(ISERROR(VLOOKUP(C2405,$R:$S,2,0)),0,VLOOKUP(C2405,$R:$S,2,0))</f>
        <v>OK</v>
      </c>
      <c r="E2405" s="23" t="n">
        <f aca="false">MONTH(A2405)</f>
        <v>11</v>
      </c>
      <c r="F2405" s="23" t="str">
        <f aca="false">VLOOKUP(E2405,$Q:$S,2,0)</f>
        <v>11</v>
      </c>
      <c r="G2405" s="24" t="n">
        <f aca="false">YEAR(A2405)</f>
        <v>2021</v>
      </c>
      <c r="H2405" s="25" t="n">
        <f aca="false">IF(D2405="OK",DATE(G2405,C2405,E2405),A2405)</f>
        <v>44419</v>
      </c>
      <c r="I2405" s="22" t="str">
        <f aca="false">IF('14012026'!D2405="","",'14012026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4012026'!C2406="","",'14012026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4012026'!D2406="","",'14012026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4012026'!C2407="","",'14012026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4012026'!D2407="","",'14012026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14012026'!C2408="","",'14012026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14012026'!D2408="","",'14012026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14012026'!C2409="","",'14012026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14012026'!D2409="","",'14012026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14012026'!C2410="","",'14012026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14012026'!D2410="","",'14012026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14012026'!C2411="","",'14012026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14012026'!D2411="","",'14012026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14012026'!C2412="","",'14012026'!C2412)</f>
        <v>44053</v>
      </c>
      <c r="B2412" s="23" t="str">
        <f aca="false">TEXT(A2412,"DDMMAAAA")</f>
        <v>2005Monday</v>
      </c>
      <c r="C2412" s="23" t="str">
        <f aca="false">LEFT(B2412,2)</f>
        <v>20</v>
      </c>
      <c r="D2412" s="23" t="n">
        <f aca="false">IF(ISERROR(VLOOKUP(C2412,$R:$S,2,0)),0,VLOOKUP(C2412,$R:$S,2,0))</f>
        <v>0</v>
      </c>
      <c r="E2412" s="23" t="n">
        <f aca="false">MONTH(A2412)</f>
        <v>8</v>
      </c>
      <c r="F2412" s="23" t="str">
        <f aca="false">VLOOKUP(E2412,$Q:$S,2,0)</f>
        <v>08</v>
      </c>
      <c r="G2412" s="24" t="n">
        <f aca="false">YEAR(A2412)</f>
        <v>2020</v>
      </c>
      <c r="H2412" s="25" t="n">
        <f aca="false">IF(D2412="OK",DATE(G2412,C2412,E2412),A2412)</f>
        <v>44053</v>
      </c>
      <c r="I2412" s="22" t="str">
        <f aca="false">IF('14012026'!D2412="","",'14012026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14012026'!C2413="","",'14012026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14012026'!D2413="","",'14012026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14012026'!C2414="","",'14012026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14012026'!D2414="","",'14012026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14012026'!C2415="","",'14012026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14012026'!D2415="","",'14012026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14012026'!C2416="","",'14012026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14012026'!D2416="","",'14012026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14012026'!C2417="","",'14012026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14012026'!D2417="","",'14012026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14012026'!C2418="","",'14012026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14012026'!D2418="","",'14012026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14012026'!C2419="","",'14012026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14012026'!D2419="","",'14012026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14012026'!C2420="","",'14012026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14012026'!D2420="","",'14012026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14012026'!C2421="","",'14012026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14012026'!D2421="","",'14012026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14012026'!C2422="","",'14012026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14012026'!D2422="","",'14012026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14012026'!C2423="","",'14012026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4012026'!D2423="","",'14012026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14012026'!C2424="","",'14012026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14012026'!D2424="","",'14012026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14012026'!C2425="","",'14012026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14012026'!D2425="","",'14012026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14012026'!C2426="","",'14012026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14012026'!D2426="","",'14012026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14012026'!C2427="","",'14012026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14012026'!D2427="","",'14012026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14012026'!C2428="","",'14012026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14012026'!D2428="","",'14012026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14012026'!C2429="","",'14012026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14012026'!D2429="","",'14012026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14012026'!C2430="","",'14012026'!C2430)</f>
        <v>24/02/2022</v>
      </c>
      <c r="B2430" s="23" t="str">
        <f aca="false">TEXT(A2430,"DDMMAAAA")</f>
        <v>24/02/2022</v>
      </c>
      <c r="C2430" s="23" t="str">
        <f aca="false">LEFT(B2430,2)</f>
        <v>24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4/02/2022</v>
      </c>
      <c r="I2430" s="22" t="str">
        <f aca="false">IF('14012026'!D2430="","",'14012026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14012026'!C2431="","",'14012026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14012026'!D2431="","",'14012026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str">
        <f aca="false">IF('14012026'!C2432="","",'14012026'!C2432)</f>
        <v>22/07/2021</v>
      </c>
      <c r="B2432" s="23" t="str">
        <f aca="false">TEXT(A2432,"DDMMAAAA")</f>
        <v>22/07/2021</v>
      </c>
      <c r="C2432" s="23" t="str">
        <f aca="false">LEFT(B2432,2)</f>
        <v>22</v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>22/07/2021</v>
      </c>
      <c r="I2432" s="22" t="str">
        <f aca="false">IF('14012026'!D2432="","",'14012026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14012026'!C2433="","",'14012026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14012026'!D2433="","",'14012026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14012026'!C2434="","",'14012026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14012026'!D2434="","",'14012026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14012026'!C2435="","",'14012026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14012026'!D2435="","",'14012026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14012026'!C2436="","",'14012026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14012026'!D2436="","",'14012026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14012026'!C2437="","",'14012026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14012026'!D2437="","",'14012026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n">
        <f aca="false">IF('14012026'!C2438="","",'14012026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14012026'!D2438="","",'14012026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14012026'!C2439="","",'14012026'!C2439)</f>
        <v>42005</v>
      </c>
      <c r="B2439" s="23" t="str">
        <f aca="false">TEXT(A2439,"DDMMAAAA")</f>
        <v>1010Thursday</v>
      </c>
      <c r="C2439" s="23" t="str">
        <f aca="false">LEFT(B2439,2)</f>
        <v>10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5</v>
      </c>
      <c r="H2439" s="25" t="n">
        <f aca="false">IF(D2439="OK",DATE(G2439,C2439,E2439),A2439)</f>
        <v>42278</v>
      </c>
      <c r="I2439" s="22" t="str">
        <f aca="false">IF('14012026'!D2439="","",'14012026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n">
        <f aca="false">IF('14012026'!C2440="","",'14012026'!C2440)</f>
        <v>42005</v>
      </c>
      <c r="B2440" s="23" t="str">
        <f aca="false">TEXT(A2440,"DDMMAAAA")</f>
        <v>1010Thursday</v>
      </c>
      <c r="C2440" s="23" t="str">
        <f aca="false">LEFT(B2440,2)</f>
        <v>10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5</v>
      </c>
      <c r="H2440" s="25" t="n">
        <f aca="false">IF(D2440="OK",DATE(G2440,C2440,E2440),A2440)</f>
        <v>42278</v>
      </c>
      <c r="I2440" s="22" t="str">
        <f aca="false">IF('14012026'!D2440="","",'14012026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n">
        <f aca="false">IF('14012026'!C2441="","",'14012026'!C2441)</f>
        <v>42005</v>
      </c>
      <c r="B2441" s="23" t="str">
        <f aca="false">TEXT(A2441,"DDMMAAAA")</f>
        <v>1010Thursday</v>
      </c>
      <c r="C2441" s="23" t="str">
        <f aca="false">LEFT(B2441,2)</f>
        <v>10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5</v>
      </c>
      <c r="H2441" s="25" t="n">
        <f aca="false">IF(D2441="OK",DATE(G2441,C2441,E2441),A2441)</f>
        <v>42278</v>
      </c>
      <c r="I2441" s="22" t="str">
        <f aca="false">IF('14012026'!D2441="","",'14012026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n">
        <f aca="false">IF('14012026'!C2442="","",'14012026'!C2442)</f>
        <v>44512</v>
      </c>
      <c r="B2442" s="23" t="str">
        <f aca="false">TEXT(A2442,"DDMMAAAA")</f>
        <v>0809Friday</v>
      </c>
      <c r="C2442" s="23" t="str">
        <f aca="false">LEFT(B2442,2)</f>
        <v>08</v>
      </c>
      <c r="D2442" s="23" t="str">
        <f aca="false">IF(ISERROR(VLOOKUP(C2442,$R:$S,2,0)),0,VLOOKUP(C2442,$R:$S,2,0))</f>
        <v>OK</v>
      </c>
      <c r="E2442" s="23" t="n">
        <f aca="false">MONTH(A2442)</f>
        <v>11</v>
      </c>
      <c r="F2442" s="23" t="str">
        <f aca="false">VLOOKUP(E2442,$Q:$S,2,0)</f>
        <v>11</v>
      </c>
      <c r="G2442" s="24" t="n">
        <f aca="false">YEAR(A2442)</f>
        <v>2021</v>
      </c>
      <c r="H2442" s="25" t="n">
        <f aca="false">IF(D2442="OK",DATE(G2442,C2442,E2442),A2442)</f>
        <v>44419</v>
      </c>
      <c r="I2442" s="22" t="str">
        <f aca="false">IF('14012026'!D2442="","",'14012026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str">
        <f aca="false">IF('14012026'!C2443="","",'14012026'!C2443)</f>
        <v>25/05/2021</v>
      </c>
      <c r="B2443" s="23" t="str">
        <f aca="false">TEXT(A2443,"DDMMAAAA")</f>
        <v>25/05/2021</v>
      </c>
      <c r="C2443" s="23" t="str">
        <f aca="false">LEFT(B2443,2)</f>
        <v>25</v>
      </c>
      <c r="D2443" s="23" t="n">
        <f aca="false">IF(ISERROR(VLOOKUP(C2443,$R:$S,2,0)),0,VLOOKUP(C2443,$R:$S,2,0))</f>
        <v>0</v>
      </c>
      <c r="E2443" s="23" t="e">
        <f aca="false">MONTH(A2443)</f>
        <v>#VALUE!</v>
      </c>
      <c r="F2443" s="23" t="e">
        <f aca="false">VLOOKUP(E2443,$Q:$S,2,0)</f>
        <v>#VALUE!</v>
      </c>
      <c r="G2443" s="24" t="e">
        <f aca="false">YEAR(A2443)</f>
        <v>#VALUE!</v>
      </c>
      <c r="H2443" s="25" t="str">
        <f aca="false">IF(D2443="OK",DATE(G2443,C2443,E2443),A2443)</f>
        <v>25/05/2021</v>
      </c>
      <c r="I2443" s="22" t="str">
        <f aca="false">IF('14012026'!D2443="","",'14012026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n">
        <f aca="false">IF('14012026'!C2444="","",'14012026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14012026'!D2444="","",'14012026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str">
        <f aca="false">IF('14012026'!C2445="","",'14012026'!C2445)</f>
        <v>27/09/2005</v>
      </c>
      <c r="B2445" s="23" t="str">
        <f aca="false">TEXT(A2445,"DDMMAAAA")</f>
        <v>27/09/2005</v>
      </c>
      <c r="C2445" s="23" t="str">
        <f aca="false">LEFT(B2445,2)</f>
        <v>27</v>
      </c>
      <c r="D2445" s="23" t="n">
        <f aca="false">IF(ISERROR(VLOOKUP(C2445,$R:$S,2,0)),0,VLOOKUP(C2445,$R:$S,2,0))</f>
        <v>0</v>
      </c>
      <c r="E2445" s="23" t="e">
        <f aca="false">MONTH(A2445)</f>
        <v>#VALUE!</v>
      </c>
      <c r="F2445" s="23" t="e">
        <f aca="false">VLOOKUP(E2445,$Q:$S,2,0)</f>
        <v>#VALUE!</v>
      </c>
      <c r="G2445" s="24" t="e">
        <f aca="false">YEAR(A2445)</f>
        <v>#VALUE!</v>
      </c>
      <c r="H2445" s="25" t="str">
        <f aca="false">IF(D2445="OK",DATE(G2445,C2445,E2445),A2445)</f>
        <v>27/09/2005</v>
      </c>
      <c r="I2445" s="22" t="n">
        <f aca="false">IF('14012026'!D2445="","",'14012026'!D2445)</f>
        <v>43078</v>
      </c>
      <c r="J2445" s="23" t="str">
        <f aca="false">TEXT(I2445,"DDMMAAAA")</f>
        <v>2109Shabbat</v>
      </c>
      <c r="K2445" s="23" t="str">
        <f aca="false">LEFT(J2445,2)</f>
        <v>21</v>
      </c>
      <c r="L2445" s="23" t="n">
        <f aca="false">IF(ISERROR(VLOOKUP(K2445,$R:$S,2,0)),0,VLOOKUP(K2445,$R:$S,2,0))</f>
        <v>0</v>
      </c>
      <c r="M2445" s="23" t="n">
        <f aca="false">MONTH(I2445)</f>
        <v>12</v>
      </c>
      <c r="N2445" s="23" t="str">
        <f aca="false">VLOOKUP(M2445,$Q:$S,2,0)</f>
        <v>12</v>
      </c>
      <c r="O2445" s="24" t="n">
        <f aca="false">YEAR(I2445)</f>
        <v>2017</v>
      </c>
      <c r="P2445" s="25" t="n">
        <f aca="false">IF(L2445="OK",DATE(O2445,K2445,M2445),I2445)</f>
        <v>43078</v>
      </c>
    </row>
    <row r="2446" customFormat="false" ht="15" hidden="false" customHeight="false" outlineLevel="0" collapsed="false">
      <c r="A2446" s="22" t="n">
        <f aca="false">IF('14012026'!C2446="","",'14012026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4012026'!D2446="","",'14012026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4012026'!C2447="","",'14012026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4012026'!D2447="","",'14012026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4012026'!C2448="","",'14012026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4012026'!D2448="","",'14012026'!D2448)</f>
        <v>30/09/2013</v>
      </c>
      <c r="J2448" s="23" t="str">
        <f aca="false">TEXT(I2448,"DDMMAAAA")</f>
        <v>30/09/2013</v>
      </c>
      <c r="K2448" s="23" t="str">
        <f aca="false">LEFT(J2448,2)</f>
        <v>30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0/09/2013</v>
      </c>
    </row>
    <row r="2449" customFormat="false" ht="15" hidden="false" customHeight="false" outlineLevel="0" collapsed="false">
      <c r="A2449" s="22" t="n">
        <f aca="false">IF('14012026'!C2449="","",'14012026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4012026'!D2449="","",'14012026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14012026'!C2450="","",'14012026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4012026'!D2450="","",'14012026'!D2450)</f>
        <v>31/10/2017</v>
      </c>
      <c r="J2450" s="23" t="str">
        <f aca="false">TEXT(I2450,"DDMMAAAA")</f>
        <v>31/10/2017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0/2017</v>
      </c>
    </row>
    <row r="2451" customFormat="false" ht="15" hidden="false" customHeight="false" outlineLevel="0" collapsed="false">
      <c r="A2451" s="22" t="n">
        <f aca="false">IF('14012026'!C2451="","",'14012026'!C2451)</f>
        <v>38718</v>
      </c>
      <c r="B2451" s="23" t="str">
        <f aca="false">TEXT(A2451,"DDMMAAAA")</f>
        <v>0110Sunday</v>
      </c>
      <c r="C2451" s="23" t="str">
        <f aca="false">LEFT(B2451,2)</f>
        <v>01</v>
      </c>
      <c r="D2451" s="23" t="str">
        <f aca="false">IF(ISERROR(VLOOKUP(C2451,$R:$S,2,0)),0,VLOOKUP(C2451,$R:$S,2,0))</f>
        <v>OK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06</v>
      </c>
      <c r="H2451" s="25" t="n">
        <f aca="false">IF(D2451="OK",DATE(G2451,C2451,E2451),A2451)</f>
        <v>38718</v>
      </c>
      <c r="I2451" s="22" t="str">
        <f aca="false">IF('14012026'!D2451="","",'14012026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4012026'!C2452="","",'14012026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4012026'!D2452="","",'14012026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14012026'!C2453="","",'14012026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4012026'!D2453="","",'14012026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14012026'!C2454="","",'14012026'!C2454)</f>
        <v>39814</v>
      </c>
      <c r="B2454" s="23" t="str">
        <f aca="false">TEXT(A2454,"DDMMAAAA")</f>
        <v>0510Thursday</v>
      </c>
      <c r="C2454" s="23" t="str">
        <f aca="false">LEFT(B2454,2)</f>
        <v>05</v>
      </c>
      <c r="D2454" s="23" t="str">
        <f aca="false">IF(ISERROR(VLOOKUP(C2454,$R:$S,2,0)),0,VLOOKUP(C2454,$R:$S,2,0))</f>
        <v>OK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09</v>
      </c>
      <c r="H2454" s="25" t="n">
        <f aca="false">IF(D2454="OK",DATE(G2454,C2454,E2454),A2454)</f>
        <v>39934</v>
      </c>
      <c r="I2454" s="22" t="str">
        <f aca="false">IF('14012026'!D2454="","",'14012026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14012026'!C2455="","",'14012026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4012026'!D2455="","",'14012026'!D2455)</f>
        <v>31/12/2013</v>
      </c>
      <c r="J2455" s="23" t="str">
        <f aca="false">TEXT(I2455,"DDMMAAAA")</f>
        <v>31/12/2013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3</v>
      </c>
    </row>
    <row r="2456" customFormat="false" ht="15" hidden="false" customHeight="false" outlineLevel="0" collapsed="false">
      <c r="A2456" s="22" t="n">
        <f aca="false">IF('14012026'!C2456="","",'14012026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4012026'!D2456="","",'14012026'!D2456)</f>
        <v>16/08/2017</v>
      </c>
      <c r="J2456" s="23" t="str">
        <f aca="false">TEXT(I2456,"DDMMAAAA")</f>
        <v>16/08/2017</v>
      </c>
      <c r="K2456" s="23" t="str">
        <f aca="false">LEFT(J2456,2)</f>
        <v>16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16/08/2017</v>
      </c>
    </row>
    <row r="2457" customFormat="false" ht="15" hidden="false" customHeight="false" outlineLevel="0" collapsed="false">
      <c r="A2457" s="22" t="n">
        <f aca="false">IF('14012026'!C2457="","",'14012026'!C2457)</f>
        <v>38353</v>
      </c>
      <c r="B2457" s="23" t="str">
        <f aca="false">TEXT(A2457,"DDMMAAAA")</f>
        <v>2010Shabbat</v>
      </c>
      <c r="C2457" s="23" t="str">
        <f aca="false">LEFT(B2457,2)</f>
        <v>20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05</v>
      </c>
      <c r="H2457" s="25" t="n">
        <f aca="false">IF(D2457="OK",DATE(G2457,C2457,E2457),A2457)</f>
        <v>38353</v>
      </c>
      <c r="I2457" s="22" t="n">
        <f aca="false">IF('14012026'!D2457="","",'14012026'!D2457)</f>
        <v>42989</v>
      </c>
      <c r="J2457" s="23" t="str">
        <f aca="false">TEXT(I2457,"DDMMAAAA")</f>
        <v>2006Monday</v>
      </c>
      <c r="K2457" s="23" t="str">
        <f aca="false">LEFT(J2457,2)</f>
        <v>20</v>
      </c>
      <c r="L2457" s="23" t="n">
        <f aca="false">IF(ISERROR(VLOOKUP(K2457,$R:$S,2,0)),0,VLOOKUP(K2457,$R:$S,2,0))</f>
        <v>0</v>
      </c>
      <c r="M2457" s="23" t="n">
        <f aca="false">MONTH(I2457)</f>
        <v>9</v>
      </c>
      <c r="N2457" s="23" t="str">
        <f aca="false">VLOOKUP(M2457,$Q:$S,2,0)</f>
        <v>09</v>
      </c>
      <c r="O2457" s="24" t="n">
        <f aca="false">YEAR(I2457)</f>
        <v>2017</v>
      </c>
      <c r="P2457" s="25" t="n">
        <f aca="false">IF(L2457="OK",DATE(O2457,K2457,M2457),I2457)</f>
        <v>42989</v>
      </c>
    </row>
    <row r="2458" customFormat="false" ht="15" hidden="false" customHeight="false" outlineLevel="0" collapsed="false">
      <c r="A2458" s="22" t="n">
        <f aca="false">IF('14012026'!C2458="","",'14012026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4012026'!D2458="","",'14012026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14012026'!C2459="","",'14012026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n">
        <f aca="false">IF('14012026'!D2459="","",'14012026'!D2459)</f>
        <v>43078</v>
      </c>
      <c r="J2459" s="23" t="str">
        <f aca="false">TEXT(I2459,"DDMMAAAA")</f>
        <v>2109Shabbat</v>
      </c>
      <c r="K2459" s="23" t="str">
        <f aca="false">LEFT(J2459,2)</f>
        <v>21</v>
      </c>
      <c r="L2459" s="23" t="n">
        <f aca="false">IF(ISERROR(VLOOKUP(K2459,$R:$S,2,0)),0,VLOOKUP(K2459,$R:$S,2,0))</f>
        <v>0</v>
      </c>
      <c r="M2459" s="23" t="n">
        <f aca="false">MONTH(I2459)</f>
        <v>12</v>
      </c>
      <c r="N2459" s="23" t="str">
        <f aca="false">VLOOKUP(M2459,$Q:$S,2,0)</f>
        <v>12</v>
      </c>
      <c r="O2459" s="24" t="n">
        <f aca="false">YEAR(I2459)</f>
        <v>2017</v>
      </c>
      <c r="P2459" s="25" t="n">
        <f aca="false">IF(L2459="OK",DATE(O2459,K2459,M2459),I2459)</f>
        <v>43078</v>
      </c>
    </row>
    <row r="2460" customFormat="false" ht="15" hidden="false" customHeight="false" outlineLevel="0" collapsed="false">
      <c r="A2460" s="22" t="n">
        <f aca="false">IF('14012026'!C2460="","",'14012026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4012026'!D2460="","",'14012026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14012026'!C2461="","",'14012026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4012026'!D2461="","",'14012026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14012026'!C2462="","",'14012026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4012026'!D2462="","",'14012026'!D2462)</f>
        <v>30/04/2014</v>
      </c>
      <c r="J2462" s="23" t="str">
        <f aca="false">TEXT(I2462,"DDMMAAAA")</f>
        <v>30/04/2014</v>
      </c>
      <c r="K2462" s="23" t="str">
        <f aca="false">LEFT(J2462,2)</f>
        <v>30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0/04/2014</v>
      </c>
    </row>
    <row r="2463" customFormat="false" ht="15" hidden="false" customHeight="false" outlineLevel="0" collapsed="false">
      <c r="A2463" s="22" t="n">
        <f aca="false">IF('14012026'!C2463="","",'14012026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4012026'!D2463="","",'14012026'!D2463)</f>
        <v>31/12/2013</v>
      </c>
      <c r="J2463" s="23" t="str">
        <f aca="false">TEXT(I2463,"DDMMAAAA")</f>
        <v>31/12/2013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12/2013</v>
      </c>
    </row>
    <row r="2464" customFormat="false" ht="15" hidden="false" customHeight="false" outlineLevel="0" collapsed="false">
      <c r="A2464" s="22" t="n">
        <f aca="false">IF('14012026'!C2464="","",'14012026'!C2464)</f>
        <v>40483</v>
      </c>
      <c r="B2464" s="23" t="str">
        <f aca="false">TEXT(A2464,"DDMMAAAA")</f>
        <v>2408Monday</v>
      </c>
      <c r="C2464" s="23" t="str">
        <f aca="false">LEFT(B2464,2)</f>
        <v>24</v>
      </c>
      <c r="D2464" s="23" t="n">
        <f aca="false">IF(ISERROR(VLOOKUP(C2464,$R:$S,2,0)),0,VLOOKUP(C2464,$R:$S,2,0))</f>
        <v>0</v>
      </c>
      <c r="E2464" s="23" t="n">
        <f aca="false">MONTH(A2464)</f>
        <v>11</v>
      </c>
      <c r="F2464" s="23" t="str">
        <f aca="false">VLOOKUP(E2464,$Q:$S,2,0)</f>
        <v>11</v>
      </c>
      <c r="G2464" s="24" t="n">
        <f aca="false">YEAR(A2464)</f>
        <v>2010</v>
      </c>
      <c r="H2464" s="25" t="n">
        <f aca="false">IF(D2464="OK",DATE(G2464,C2464,E2464),A2464)</f>
        <v>40483</v>
      </c>
      <c r="I2464" s="22" t="str">
        <f aca="false">IF('14012026'!D2464="","",'14012026'!D2464)</f>
        <v>20/03/2019</v>
      </c>
      <c r="J2464" s="23" t="str">
        <f aca="false">TEXT(I2464,"DDMMAAAA")</f>
        <v>20/03/2019</v>
      </c>
      <c r="K2464" s="23" t="str">
        <f aca="false">LEFT(J2464,2)</f>
        <v>2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20/03/2019</v>
      </c>
    </row>
    <row r="2465" customFormat="false" ht="15" hidden="false" customHeight="false" outlineLevel="0" collapsed="false">
      <c r="A2465" s="22" t="n">
        <f aca="false">IF('14012026'!C2465="","",'14012026'!C2465)</f>
        <v>39083</v>
      </c>
      <c r="B2465" s="23" t="str">
        <f aca="false">TEXT(A2465,"DDMMAAAA")</f>
        <v>1110Monday</v>
      </c>
      <c r="C2465" s="23" t="str">
        <f aca="false">LEFT(B2465,2)</f>
        <v>11</v>
      </c>
      <c r="D2465" s="23" t="str">
        <f aca="false">IF(ISERROR(VLOOKUP(C2465,$R:$S,2,0)),0,VLOOKUP(C2465,$R:$S,2,0))</f>
        <v>OK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7</v>
      </c>
      <c r="H2465" s="25" t="n">
        <f aca="false">IF(D2465="OK",DATE(G2465,C2465,E2465),A2465)</f>
        <v>39387</v>
      </c>
      <c r="I2465" s="22" t="str">
        <f aca="false">IF('14012026'!D2465="","",'14012026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14012026'!C2466="","",'14012026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4012026'!D2466="","",'14012026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14012026'!C2467="","",'14012026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4012026'!D2467="","",'14012026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14012026'!C2468="","",'14012026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14012026'!D2468="","",'14012026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14012026'!C2469="","",'14012026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4012026'!D2469="","",'14012026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14012026'!C2470="","",'14012026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n">
        <f aca="false">IF('14012026'!D2470="","",'14012026'!D2470)</f>
        <v>43040</v>
      </c>
      <c r="J2470" s="23" t="str">
        <f aca="false">TEXT(I2470,"DDMMAAAA")</f>
        <v>1208Wednesday</v>
      </c>
      <c r="K2470" s="23" t="str">
        <f aca="false">LEFT(J2470,2)</f>
        <v>12</v>
      </c>
      <c r="L2470" s="23" t="str">
        <f aca="false">IF(ISERROR(VLOOKUP(K2470,$R:$S,2,0)),0,VLOOKUP(K2470,$R:$S,2,0))</f>
        <v>OK</v>
      </c>
      <c r="M2470" s="23" t="n">
        <f aca="false">MONTH(I2470)</f>
        <v>11</v>
      </c>
      <c r="N2470" s="23" t="str">
        <f aca="false">VLOOKUP(M2470,$Q:$S,2,0)</f>
        <v>11</v>
      </c>
      <c r="O2470" s="24" t="n">
        <f aca="false">YEAR(I2470)</f>
        <v>2017</v>
      </c>
      <c r="P2470" s="25" t="n">
        <f aca="false">IF(L2470="OK",DATE(O2470,K2470,M2470),I2470)</f>
        <v>43080</v>
      </c>
    </row>
    <row r="2471" customFormat="false" ht="15" hidden="false" customHeight="false" outlineLevel="0" collapsed="false">
      <c r="A2471" s="22" t="n">
        <f aca="false">IF('14012026'!C2471="","",'14012026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4012026'!D2471="","",'14012026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14012026'!C2472="","",'14012026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14012026'!D2472="","",'14012026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14012026'!C2473="","",'14012026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14012026'!D2473="","",'14012026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14012026'!C2474="","",'14012026'!C2474)</f>
        <v>39083</v>
      </c>
      <c r="B2474" s="23" t="str">
        <f aca="false">TEXT(A2474,"DDMMAAAA")</f>
        <v>1110Monday</v>
      </c>
      <c r="C2474" s="23" t="str">
        <f aca="false">LEFT(B2474,2)</f>
        <v>11</v>
      </c>
      <c r="D2474" s="23" t="str">
        <f aca="false">IF(ISERROR(VLOOKUP(C2474,$R:$S,2,0)),0,VLOOKUP(C2474,$R:$S,2,0))</f>
        <v>OK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07</v>
      </c>
      <c r="H2474" s="25" t="n">
        <f aca="false">IF(D2474="OK",DATE(G2474,C2474,E2474),A2474)</f>
        <v>39387</v>
      </c>
      <c r="I2474" s="22" t="str">
        <f aca="false">IF('14012026'!D2474="","",'14012026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14012026'!C2475="","",'14012026'!C2475)</f>
        <v>37257</v>
      </c>
      <c r="B2475" s="23" t="str">
        <f aca="false">TEXT(A2475,"DDMMAAAA")</f>
        <v>1710Tuesday</v>
      </c>
      <c r="C2475" s="23" t="str">
        <f aca="false">LEFT(B2475,2)</f>
        <v>17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02</v>
      </c>
      <c r="H2475" s="25" t="n">
        <f aca="false">IF(D2475="OK",DATE(G2475,C2475,E2475),A2475)</f>
        <v>37257</v>
      </c>
      <c r="I2475" s="22" t="str">
        <f aca="false">IF('14012026'!D2475="","",'14012026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14012026'!C2476="","",'14012026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4012026'!D2476="","",'14012026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14012026'!C2477="","",'14012026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4012026'!D2477="","",'14012026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14012026'!C2478="","",'14012026'!C2478)</f>
        <v>42005</v>
      </c>
      <c r="B2478" s="23" t="str">
        <f aca="false">TEXT(A2478,"DDMMAAAA")</f>
        <v>1010Thursday</v>
      </c>
      <c r="C2478" s="23" t="str">
        <f aca="false">LEFT(B2478,2)</f>
        <v>10</v>
      </c>
      <c r="D2478" s="23" t="str">
        <f aca="false">IF(ISERROR(VLOOKUP(C2478,$R:$S,2,0)),0,VLOOKUP(C2478,$R:$S,2,0))</f>
        <v>OK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5</v>
      </c>
      <c r="H2478" s="25" t="n">
        <f aca="false">IF(D2478="OK",DATE(G2478,C2478,E2478),A2478)</f>
        <v>42278</v>
      </c>
      <c r="I2478" s="22" t="str">
        <f aca="false">IF('14012026'!D2478="","",'14012026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14012026'!C2479="","",'14012026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14012026'!D2479="","",'14012026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14012026'!C2480="","",'14012026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4012026'!D2480="","",'14012026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14012026'!C2481="","",'14012026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4012026'!D2481="","",'14012026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14012026'!C2482="","",'14012026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4012026'!D2482="","",'14012026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14012026'!C2483="","",'14012026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4012026'!D2483="","",'14012026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14012026'!C2484="","",'14012026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4012026'!D2484="","",'14012026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14012026'!C2485="","",'14012026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14012026'!D2485="","",'14012026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14012026'!C2486="","",'14012026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14012026'!D2486="","",'14012026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14012026'!C2487="","",'14012026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14012026'!D2487="","",'14012026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14012026'!C2488="","",'14012026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14012026'!D2488="","",'14012026'!D2488)</f>
        <v>31/01/2020</v>
      </c>
      <c r="J2488" s="23" t="str">
        <f aca="false">TEXT(I2488,"DDMMAAAA")</f>
        <v>31/01/2020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01/2020</v>
      </c>
    </row>
    <row r="2489" customFormat="false" ht="15" hidden="false" customHeight="false" outlineLevel="0" collapsed="false">
      <c r="A2489" s="22" t="n">
        <f aca="false">IF('14012026'!C2489="","",'14012026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n">
        <f aca="false">IF('14012026'!D2489="","",'14012026'!D2489)</f>
        <v>43040</v>
      </c>
      <c r="J2489" s="23" t="str">
        <f aca="false">TEXT(I2489,"DDMMAAAA")</f>
        <v>1208Wednesday</v>
      </c>
      <c r="K2489" s="23" t="str">
        <f aca="false">LEFT(J2489,2)</f>
        <v>12</v>
      </c>
      <c r="L2489" s="23" t="str">
        <f aca="false">IF(ISERROR(VLOOKUP(K2489,$R:$S,2,0)),0,VLOOKUP(K2489,$R:$S,2,0))</f>
        <v>OK</v>
      </c>
      <c r="M2489" s="23" t="n">
        <f aca="false">MONTH(I2489)</f>
        <v>11</v>
      </c>
      <c r="N2489" s="23" t="str">
        <f aca="false">VLOOKUP(M2489,$Q:$S,2,0)</f>
        <v>11</v>
      </c>
      <c r="O2489" s="24" t="n">
        <f aca="false">YEAR(I2489)</f>
        <v>2017</v>
      </c>
      <c r="P2489" s="25" t="n">
        <f aca="false">IF(L2489="OK",DATE(O2489,K2489,M2489),I2489)</f>
        <v>43080</v>
      </c>
    </row>
    <row r="2490" customFormat="false" ht="15" hidden="false" customHeight="false" outlineLevel="0" collapsed="false">
      <c r="A2490" s="22" t="n">
        <f aca="false">IF('14012026'!C2490="","",'14012026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14012026'!D2490="","",'14012026'!D2490)</f>
        <v>31/12/2014</v>
      </c>
      <c r="J2490" s="23" t="str">
        <f aca="false">TEXT(I2490,"DDMMAAAA")</f>
        <v>31/12/2014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2/2014</v>
      </c>
    </row>
    <row r="2491" customFormat="false" ht="15" hidden="false" customHeight="false" outlineLevel="0" collapsed="false">
      <c r="A2491" s="22" t="n">
        <f aca="false">IF('14012026'!C2491="","",'14012026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14012026'!D2491="","",'14012026'!D2491)</f>
        <v>31/01/2020</v>
      </c>
      <c r="J2491" s="23" t="str">
        <f aca="false">TEXT(I2491,"DDMMAAAA")</f>
        <v>31/01/2020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1/2020</v>
      </c>
    </row>
    <row r="2492" customFormat="false" ht="15" hidden="false" customHeight="false" outlineLevel="0" collapsed="false">
      <c r="A2492" s="22" t="n">
        <f aca="false">IF('14012026'!C2492="","",'14012026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14012026'!D2492="","",'14012026'!D2492)</f>
        <v>31/01/2020</v>
      </c>
      <c r="J2492" s="23" t="str">
        <f aca="false">TEXT(I2492,"DDMMAAAA")</f>
        <v>31/01/2020</v>
      </c>
      <c r="K2492" s="23" t="str">
        <f aca="false">LEFT(J2492,2)</f>
        <v>31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1/01/2020</v>
      </c>
    </row>
    <row r="2493" customFormat="false" ht="15" hidden="false" customHeight="false" outlineLevel="0" collapsed="false">
      <c r="A2493" s="22" t="n">
        <f aca="false">IF('14012026'!C2493="","",'14012026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14012026'!D2493="","",'14012026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14012026'!C2494="","",'14012026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14012026'!D2494="","",'14012026'!D2494)</f>
        <v>30/06/2021</v>
      </c>
      <c r="J2494" s="23" t="str">
        <f aca="false">TEXT(I2494,"DDMMAAAA")</f>
        <v>30/06/2021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6/2021</v>
      </c>
    </row>
    <row r="2495" customFormat="false" ht="15" hidden="false" customHeight="false" outlineLevel="0" collapsed="false">
      <c r="A2495" s="22" t="n">
        <f aca="false">IF('14012026'!C2495="","",'14012026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14012026'!D2495="","",'14012026'!D2495)</f>
        <v>31/10/2016</v>
      </c>
      <c r="J2495" s="23" t="str">
        <f aca="false">TEXT(I2495,"DDMMAAAA")</f>
        <v>31/10/2016</v>
      </c>
      <c r="K2495" s="23" t="str">
        <f aca="false">LEFT(J2495,2)</f>
        <v>31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1/10/2016</v>
      </c>
    </row>
    <row r="2496" customFormat="false" ht="15" hidden="false" customHeight="false" outlineLevel="0" collapsed="false">
      <c r="A2496" s="22" t="n">
        <f aca="false">IF('14012026'!C2496="","",'14012026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14012026'!D2496="","",'14012026'!D2496)</f>
        <v>31/10/2016</v>
      </c>
      <c r="J2496" s="23" t="str">
        <f aca="false">TEXT(I2496,"DDMMAAAA")</f>
        <v>31/10/2016</v>
      </c>
      <c r="K2496" s="23" t="str">
        <f aca="false">LEFT(J2496,2)</f>
        <v>31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31/10/2016</v>
      </c>
    </row>
    <row r="2497" customFormat="false" ht="15" hidden="false" customHeight="false" outlineLevel="0" collapsed="false">
      <c r="A2497" s="22" t="n">
        <f aca="false">IF('14012026'!C2497="","",'14012026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4012026'!D2497="","",'14012026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4012026'!C2498="","",'14012026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4012026'!D2498="","",'14012026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14012026'!C2499="","",'14012026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4012026'!D2499="","",'14012026'!D2499)</f>
        <v>30/09/2013</v>
      </c>
      <c r="J2499" s="23" t="str">
        <f aca="false">TEXT(I2499,"DDMMAAAA")</f>
        <v>30/09/2013</v>
      </c>
      <c r="K2499" s="23" t="str">
        <f aca="false">LEFT(J2499,2)</f>
        <v>3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0/09/2013</v>
      </c>
    </row>
    <row r="2500" customFormat="false" ht="15" hidden="false" customHeight="false" outlineLevel="0" collapsed="false">
      <c r="A2500" s="22" t="n">
        <f aca="false">IF('14012026'!C2500="","",'14012026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4012026'!D2500="","",'14012026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14012026'!C2501="","",'14012026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14012026'!D2501="","",'14012026'!D2501)</f>
        <v>31/10/2017</v>
      </c>
      <c r="J2501" s="23" t="str">
        <f aca="false">TEXT(I2501,"DDMMAAAA")</f>
        <v>31/10/2017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10/2017</v>
      </c>
    </row>
    <row r="2502" customFormat="false" ht="15" hidden="false" customHeight="false" outlineLevel="0" collapsed="false">
      <c r="A2502" s="22" t="n">
        <f aca="false">IF('14012026'!C2502="","",'14012026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14012026'!D2502="","",'14012026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4012026'!C2503="","",'14012026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14012026'!D2503="","",'14012026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14012026'!C2504="","",'14012026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14012026'!D2504="","",'14012026'!D2504)</f>
        <v>30/09/2013</v>
      </c>
      <c r="J2504" s="23" t="str">
        <f aca="false">TEXT(I2504,"DDMMAAAA")</f>
        <v>30/09/2013</v>
      </c>
      <c r="K2504" s="23" t="str">
        <f aca="false">LEFT(J2504,2)</f>
        <v>3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30/09/2013</v>
      </c>
    </row>
    <row r="2505" customFormat="false" ht="15" hidden="false" customHeight="false" outlineLevel="0" collapsed="false">
      <c r="A2505" s="22" t="n">
        <f aca="false">IF('14012026'!C2505="","",'14012026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4012026'!D2505="","",'14012026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14012026'!C2506="","",'14012026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4012026'!D2506="","",'14012026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14012026'!C2507="","",'14012026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14012026'!D2507="","",'14012026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14012026'!C2508="","",'14012026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4012026'!D2508="","",'14012026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14012026'!C2509="","",'14012026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4012026'!D2509="","",'14012026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14012026'!C2510="","",'14012026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4012026'!D2510="","",'14012026'!D2510)</f>
        <v>30/11/2013</v>
      </c>
      <c r="J2510" s="23" t="str">
        <f aca="false">TEXT(I2510,"DDMMAAAA")</f>
        <v>30/11/2013</v>
      </c>
      <c r="K2510" s="23" t="str">
        <f aca="false">LEFT(J2510,2)</f>
        <v>30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0/11/2013</v>
      </c>
    </row>
    <row r="2511" customFormat="false" ht="15" hidden="false" customHeight="false" outlineLevel="0" collapsed="false">
      <c r="A2511" s="22" t="n">
        <f aca="false">IF('14012026'!C2511="","",'14012026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14012026'!D2511="","",'14012026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14012026'!C2512="","",'14012026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14012026'!D2512="","",'14012026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14012026'!C2513="","",'14012026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14012026'!D2513="","",'14012026'!D2513)</f>
        <v>31/10/2017</v>
      </c>
      <c r="J2513" s="23" t="str">
        <f aca="false">TEXT(I2513,"DDMMAAAA")</f>
        <v>31/10/2017</v>
      </c>
      <c r="K2513" s="23" t="str">
        <f aca="false">LEFT(J2513,2)</f>
        <v>31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31/10/2017</v>
      </c>
    </row>
    <row r="2514" customFormat="false" ht="15" hidden="false" customHeight="false" outlineLevel="0" collapsed="false">
      <c r="A2514" s="22" t="n">
        <f aca="false">IF('14012026'!C2514="","",'14012026'!C2514)</f>
        <v>40483</v>
      </c>
      <c r="B2514" s="23" t="str">
        <f aca="false">TEXT(A2514,"DDMMAAAA")</f>
        <v>2408Monday</v>
      </c>
      <c r="C2514" s="23" t="str">
        <f aca="false">LEFT(B2514,2)</f>
        <v>24</v>
      </c>
      <c r="D2514" s="23" t="n">
        <f aca="false">IF(ISERROR(VLOOKUP(C2514,$R:$S,2,0)),0,VLOOKUP(C2514,$R:$S,2,0))</f>
        <v>0</v>
      </c>
      <c r="E2514" s="23" t="n">
        <f aca="false">MONTH(A2514)</f>
        <v>11</v>
      </c>
      <c r="F2514" s="23" t="str">
        <f aca="false">VLOOKUP(E2514,$Q:$S,2,0)</f>
        <v>11</v>
      </c>
      <c r="G2514" s="24" t="n">
        <f aca="false">YEAR(A2514)</f>
        <v>2010</v>
      </c>
      <c r="H2514" s="25" t="n">
        <f aca="false">IF(D2514="OK",DATE(G2514,C2514,E2514),A2514)</f>
        <v>40483</v>
      </c>
      <c r="I2514" s="22" t="str">
        <f aca="false">IF('14012026'!D2514="","",'14012026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14012026'!C2515="","",'14012026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14012026'!D2515="","",'14012026'!D2515)</f>
        <v>31/10/2017</v>
      </c>
      <c r="J2515" s="23" t="str">
        <f aca="false">TEXT(I2515,"DDMMAAAA")</f>
        <v>31/10/2017</v>
      </c>
      <c r="K2515" s="23" t="str">
        <f aca="false">LEFT(J2515,2)</f>
        <v>31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1/10/2017</v>
      </c>
    </row>
    <row r="2516" customFormat="false" ht="15" hidden="false" customHeight="false" outlineLevel="0" collapsed="false">
      <c r="A2516" s="22" t="n">
        <f aca="false">IF('14012026'!C2516="","",'14012026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14012026'!D2516="","",'14012026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14012026'!C2517="","",'14012026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14012026'!D2517="","",'14012026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14012026'!C2518="","",'14012026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14012026'!D2518="","",'14012026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14012026'!C2519="","",'14012026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14012026'!D2519="","",'14012026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14012026'!C2520="","",'14012026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14012026'!D2520="","",'14012026'!D2520)</f>
        <v>16/08/2017</v>
      </c>
      <c r="J2520" s="23" t="str">
        <f aca="false">TEXT(I2520,"DDMMAAAA")</f>
        <v>16/08/2017</v>
      </c>
      <c r="K2520" s="23" t="str">
        <f aca="false">LEFT(J2520,2)</f>
        <v>16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16/08/2017</v>
      </c>
    </row>
    <row r="2521" customFormat="false" ht="15" hidden="false" customHeight="false" outlineLevel="0" collapsed="false">
      <c r="A2521" s="22" t="n">
        <f aca="false">IF('14012026'!C2521="","",'14012026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14012026'!D2521="","",'14012026'!D2521)</f>
        <v>31/08/2016</v>
      </c>
      <c r="J2521" s="23" t="str">
        <f aca="false">TEXT(I2521,"DDMMAAAA")</f>
        <v>31/08/2016</v>
      </c>
      <c r="K2521" s="23" t="str">
        <f aca="false">LEFT(J2521,2)</f>
        <v>31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1/08/2016</v>
      </c>
    </row>
    <row r="2522" customFormat="false" ht="15" hidden="false" customHeight="false" outlineLevel="0" collapsed="false">
      <c r="A2522" s="22" t="n">
        <f aca="false">IF('14012026'!C2522="","",'14012026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14012026'!D2522="","",'14012026'!D2522)</f>
        <v>30/06/2016</v>
      </c>
      <c r="J2522" s="23" t="str">
        <f aca="false">TEXT(I2522,"DDMMAAAA")</f>
        <v>30/06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06/2016</v>
      </c>
    </row>
    <row r="2523" customFormat="false" ht="15" hidden="false" customHeight="false" outlineLevel="0" collapsed="false">
      <c r="A2523" s="22" t="n">
        <f aca="false">IF('14012026'!C2523="","",'14012026'!C2523)</f>
        <v>40483</v>
      </c>
      <c r="B2523" s="23" t="str">
        <f aca="false">TEXT(A2523,"DDMMAAAA")</f>
        <v>2408Monday</v>
      </c>
      <c r="C2523" s="23" t="str">
        <f aca="false">LEFT(B2523,2)</f>
        <v>24</v>
      </c>
      <c r="D2523" s="23" t="n">
        <f aca="false">IF(ISERROR(VLOOKUP(C2523,$R:$S,2,0)),0,VLOOKUP(C2523,$R:$S,2,0))</f>
        <v>0</v>
      </c>
      <c r="E2523" s="23" t="n">
        <f aca="false">MONTH(A2523)</f>
        <v>11</v>
      </c>
      <c r="F2523" s="23" t="str">
        <f aca="false">VLOOKUP(E2523,$Q:$S,2,0)</f>
        <v>11</v>
      </c>
      <c r="G2523" s="24" t="n">
        <f aca="false">YEAR(A2523)</f>
        <v>2010</v>
      </c>
      <c r="H2523" s="25" t="n">
        <f aca="false">IF(D2523="OK",DATE(G2523,C2523,E2523),A2523)</f>
        <v>40483</v>
      </c>
      <c r="I2523" s="22" t="str">
        <f aca="false">IF('14012026'!D2523="","",'14012026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n">
        <f aca="false">IF('14012026'!C2524="","",'14012026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14012026'!D2524="","",'14012026'!D2524)</f>
        <v>16/08/2017</v>
      </c>
      <c r="J2524" s="23" t="str">
        <f aca="false">TEXT(I2524,"DDMMAAAA")</f>
        <v>16/08/2017</v>
      </c>
      <c r="K2524" s="23" t="str">
        <f aca="false">LEFT(J2524,2)</f>
        <v>16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6/08/2017</v>
      </c>
    </row>
    <row r="2525" customFormat="false" ht="15" hidden="false" customHeight="false" outlineLevel="0" collapsed="false">
      <c r="A2525" s="22" t="n">
        <f aca="false">IF('14012026'!C2525="","",'14012026'!C2525)</f>
        <v>40483</v>
      </c>
      <c r="B2525" s="23" t="str">
        <f aca="false">TEXT(A2525,"DDMMAAAA")</f>
        <v>2408Monday</v>
      </c>
      <c r="C2525" s="23" t="str">
        <f aca="false">LEFT(B2525,2)</f>
        <v>24</v>
      </c>
      <c r="D2525" s="23" t="n">
        <f aca="false">IF(ISERROR(VLOOKUP(C2525,$R:$S,2,0)),0,VLOOKUP(C2525,$R:$S,2,0))</f>
        <v>0</v>
      </c>
      <c r="E2525" s="23" t="n">
        <f aca="false">MONTH(A2525)</f>
        <v>11</v>
      </c>
      <c r="F2525" s="23" t="str">
        <f aca="false">VLOOKUP(E2525,$Q:$S,2,0)</f>
        <v>11</v>
      </c>
      <c r="G2525" s="24" t="n">
        <f aca="false">YEAR(A2525)</f>
        <v>2010</v>
      </c>
      <c r="H2525" s="25" t="n">
        <f aca="false">IF(D2525="OK",DATE(G2525,C2525,E2525),A2525)</f>
        <v>40483</v>
      </c>
      <c r="I2525" s="22" t="str">
        <f aca="false">IF('14012026'!D2525="","",'14012026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14012026'!C2526="","",'14012026'!C2526)</f>
        <v>40483</v>
      </c>
      <c r="B2526" s="23" t="str">
        <f aca="false">TEXT(A2526,"DDMMAAAA")</f>
        <v>2408Monday</v>
      </c>
      <c r="C2526" s="23" t="str">
        <f aca="false">LEFT(B2526,2)</f>
        <v>24</v>
      </c>
      <c r="D2526" s="23" t="n">
        <f aca="false">IF(ISERROR(VLOOKUP(C2526,$R:$S,2,0)),0,VLOOKUP(C2526,$R:$S,2,0))</f>
        <v>0</v>
      </c>
      <c r="E2526" s="23" t="n">
        <f aca="false">MONTH(A2526)</f>
        <v>11</v>
      </c>
      <c r="F2526" s="23" t="str">
        <f aca="false">VLOOKUP(E2526,$Q:$S,2,0)</f>
        <v>11</v>
      </c>
      <c r="G2526" s="24" t="n">
        <f aca="false">YEAR(A2526)</f>
        <v>2010</v>
      </c>
      <c r="H2526" s="25" t="n">
        <f aca="false">IF(D2526="OK",DATE(G2526,C2526,E2526),A2526)</f>
        <v>40483</v>
      </c>
      <c r="I2526" s="22" t="str">
        <f aca="false">IF('14012026'!D2526="","",'14012026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14012026'!C2527="","",'14012026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14012026'!D2527="","",'14012026'!D2527)</f>
        <v>16/08/2017</v>
      </c>
      <c r="J2527" s="23" t="str">
        <f aca="false">TEXT(I2527,"DDMMAAAA")</f>
        <v>16/08/2017</v>
      </c>
      <c r="K2527" s="23" t="str">
        <f aca="false">LEFT(J2527,2)</f>
        <v>16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6/08/2017</v>
      </c>
    </row>
    <row r="2528" customFormat="false" ht="15" hidden="false" customHeight="false" outlineLevel="0" collapsed="false">
      <c r="A2528" s="22" t="n">
        <f aca="false">IF('14012026'!C2528="","",'14012026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14012026'!D2528="","",'14012026'!D2528)</f>
        <v>16/08/2017</v>
      </c>
      <c r="J2528" s="23" t="str">
        <f aca="false">TEXT(I2528,"DDMMAAAA")</f>
        <v>16/08/2017</v>
      </c>
      <c r="K2528" s="23" t="str">
        <f aca="false">LEFT(J2528,2)</f>
        <v>16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6/08/2017</v>
      </c>
    </row>
    <row r="2529" customFormat="false" ht="15" hidden="false" customHeight="false" outlineLevel="0" collapsed="false">
      <c r="A2529" s="22" t="n">
        <f aca="false">IF('14012026'!C2529="","",'14012026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14012026'!D2529="","",'14012026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14012026'!C2530="","",'14012026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14012026'!D2530="","",'14012026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14012026'!C2531="","",'14012026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14012026'!D2531="","",'14012026'!D2531)</f>
        <v>16/08/2017</v>
      </c>
      <c r="J2531" s="23" t="str">
        <f aca="false">TEXT(I2531,"DDMMAAAA")</f>
        <v>16/08/2017</v>
      </c>
      <c r="K2531" s="23" t="str">
        <f aca="false">LEFT(J2531,2)</f>
        <v>16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16/08/2017</v>
      </c>
    </row>
    <row r="2532" customFormat="false" ht="15" hidden="false" customHeight="false" outlineLevel="0" collapsed="false">
      <c r="A2532" s="22" t="n">
        <f aca="false">IF('14012026'!C2532="","",'14012026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14012026'!D2532="","",'14012026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14012026'!C2533="","",'14012026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14012026'!D2533="","",'14012026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14012026'!C2534="","",'14012026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14012026'!D2534="","",'14012026'!D2534)</f>
        <v>20/11/2014</v>
      </c>
      <c r="J2534" s="23" t="str">
        <f aca="false">TEXT(I2534,"DDMMAAAA")</f>
        <v>20/11/2014</v>
      </c>
      <c r="K2534" s="23" t="str">
        <f aca="false">LEFT(J2534,2)</f>
        <v>2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0/11/2014</v>
      </c>
    </row>
    <row r="2535" customFormat="false" ht="15" hidden="false" customHeight="false" outlineLevel="0" collapsed="false">
      <c r="A2535" s="22" t="n">
        <f aca="false">IF('14012026'!C2535="","",'14012026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14012026'!D2535="","",'14012026'!D2535)</f>
        <v>20/11/2014</v>
      </c>
      <c r="J2535" s="23" t="str">
        <f aca="false">TEXT(I2535,"DDMMAAAA")</f>
        <v>20/11/2014</v>
      </c>
      <c r="K2535" s="23" t="str">
        <f aca="false">LEFT(J2535,2)</f>
        <v>2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0/11/2014</v>
      </c>
    </row>
    <row r="2536" customFormat="false" ht="15" hidden="false" customHeight="false" outlineLevel="0" collapsed="false">
      <c r="A2536" s="22" t="n">
        <f aca="false">IF('14012026'!C2536="","",'14012026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14012026'!D2536="","",'14012026'!D2536)</f>
        <v>20/11/2014</v>
      </c>
      <c r="J2536" s="23" t="str">
        <f aca="false">TEXT(I2536,"DDMMAAAA")</f>
        <v>20/11/2014</v>
      </c>
      <c r="K2536" s="23" t="str">
        <f aca="false">LEFT(J2536,2)</f>
        <v>2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0/11/2014</v>
      </c>
    </row>
    <row r="2537" customFormat="false" ht="15" hidden="false" customHeight="false" outlineLevel="0" collapsed="false">
      <c r="A2537" s="22" t="n">
        <f aca="false">IF('14012026'!C2537="","",'14012026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14012026'!D2537="","",'14012026'!D2537)</f>
        <v>20/11/2014</v>
      </c>
      <c r="J2537" s="23" t="str">
        <f aca="false">TEXT(I2537,"DDMMAAAA")</f>
        <v>20/11/2014</v>
      </c>
      <c r="K2537" s="23" t="str">
        <f aca="false">LEFT(J2537,2)</f>
        <v>2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0/11/2014</v>
      </c>
    </row>
    <row r="2538" customFormat="false" ht="15" hidden="false" customHeight="false" outlineLevel="0" collapsed="false">
      <c r="A2538" s="22" t="n">
        <f aca="false">IF('14012026'!C2538="","",'14012026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14012026'!D2538="","",'14012026'!D2538)</f>
        <v>20/11/2014</v>
      </c>
      <c r="J2538" s="23" t="str">
        <f aca="false">TEXT(I2538,"DDMMAAAA")</f>
        <v>20/11/2014</v>
      </c>
      <c r="K2538" s="23" t="str">
        <f aca="false">LEFT(J2538,2)</f>
        <v>2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0/11/2014</v>
      </c>
    </row>
    <row r="2539" customFormat="false" ht="15" hidden="false" customHeight="false" outlineLevel="0" collapsed="false">
      <c r="A2539" s="22" t="n">
        <f aca="false">IF('14012026'!C2539="","",'14012026'!C2539)</f>
        <v>43685</v>
      </c>
      <c r="B2539" s="23" t="str">
        <f aca="false">TEXT(A2539,"DDMMAAAA")</f>
        <v>0705Thursday</v>
      </c>
      <c r="C2539" s="23" t="str">
        <f aca="false">LEFT(B2539,2)</f>
        <v>07</v>
      </c>
      <c r="D2539" s="23" t="str">
        <f aca="false">IF(ISERROR(VLOOKUP(C2539,$R:$S,2,0)),0,VLOOKUP(C2539,$R:$S,2,0))</f>
        <v>OK</v>
      </c>
      <c r="E2539" s="23" t="n">
        <f aca="false">MONTH(A2539)</f>
        <v>8</v>
      </c>
      <c r="F2539" s="23" t="str">
        <f aca="false">VLOOKUP(E2539,$Q:$S,2,0)</f>
        <v>08</v>
      </c>
      <c r="G2539" s="24" t="n">
        <f aca="false">YEAR(A2539)</f>
        <v>2019</v>
      </c>
      <c r="H2539" s="25" t="n">
        <f aca="false">IF(D2539="OK",DATE(G2539,C2539,E2539),A2539)</f>
        <v>43654</v>
      </c>
      <c r="I2539" s="22" t="str">
        <f aca="false">IF('14012026'!D2539="","",'14012026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14012026'!C2540="","",'14012026'!C2540)</f>
        <v>30682</v>
      </c>
      <c r="B2540" s="23" t="str">
        <f aca="false">TEXT(A2540,"DDMMAAAA")</f>
        <v>2610Sunday</v>
      </c>
      <c r="C2540" s="23" t="str">
        <f aca="false">LEFT(B2540,2)</f>
        <v>26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1984</v>
      </c>
      <c r="H2540" s="25" t="n">
        <f aca="false">IF(D2540="OK",DATE(G2540,C2540,E2540),A2540)</f>
        <v>30682</v>
      </c>
      <c r="I2540" s="22" t="str">
        <f aca="false">IF('14012026'!D2540="","",'14012026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14012026'!C2541="","",'14012026'!C2541)</f>
        <v>30682</v>
      </c>
      <c r="B2541" s="23" t="str">
        <f aca="false">TEXT(A2541,"DDMMAAAA")</f>
        <v>2610Sunday</v>
      </c>
      <c r="C2541" s="23" t="str">
        <f aca="false">LEFT(B2541,2)</f>
        <v>26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1984</v>
      </c>
      <c r="H2541" s="25" t="n">
        <f aca="false">IF(D2541="OK",DATE(G2541,C2541,E2541),A2541)</f>
        <v>30682</v>
      </c>
      <c r="I2541" s="22" t="str">
        <f aca="false">IF('14012026'!D2541="","",'14012026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14012026'!C2542="","",'14012026'!C2542)</f>
        <v>30682</v>
      </c>
      <c r="B2542" s="23" t="str">
        <f aca="false">TEXT(A2542,"DDMMAAAA")</f>
        <v>2610Sunday</v>
      </c>
      <c r="C2542" s="23" t="str">
        <f aca="false">LEFT(B2542,2)</f>
        <v>26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1984</v>
      </c>
      <c r="H2542" s="25" t="n">
        <f aca="false">IF(D2542="OK",DATE(G2542,C2542,E2542),A2542)</f>
        <v>30682</v>
      </c>
      <c r="I2542" s="22" t="str">
        <f aca="false">IF('14012026'!D2542="","",'14012026'!D2542)</f>
        <v>31/08/2018</v>
      </c>
      <c r="J2542" s="23" t="str">
        <f aca="false">TEXT(I2542,"DDMMAAAA")</f>
        <v>31/08/2018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08/2018</v>
      </c>
    </row>
    <row r="2543" customFormat="false" ht="15" hidden="false" customHeight="false" outlineLevel="0" collapsed="false">
      <c r="A2543" s="22" t="n">
        <f aca="false">IF('14012026'!C2543="","",'14012026'!C2543)</f>
        <v>30682</v>
      </c>
      <c r="B2543" s="23" t="str">
        <f aca="false">TEXT(A2543,"DDMMAAAA")</f>
        <v>2610Sunday</v>
      </c>
      <c r="C2543" s="23" t="str">
        <f aca="false">LEFT(B2543,2)</f>
        <v>26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1984</v>
      </c>
      <c r="H2543" s="25" t="n">
        <f aca="false">IF(D2543="OK",DATE(G2543,C2543,E2543),A2543)</f>
        <v>30682</v>
      </c>
      <c r="I2543" s="22" t="str">
        <f aca="false">IF('14012026'!D2543="","",'14012026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14012026'!C2544="","",'14012026'!C2544)</f>
        <v>30682</v>
      </c>
      <c r="B2544" s="23" t="str">
        <f aca="false">TEXT(A2544,"DDMMAAAA")</f>
        <v>2610Sunday</v>
      </c>
      <c r="C2544" s="23" t="str">
        <f aca="false">LEFT(B2544,2)</f>
        <v>26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1984</v>
      </c>
      <c r="H2544" s="25" t="n">
        <f aca="false">IF(D2544="OK",DATE(G2544,C2544,E2544),A2544)</f>
        <v>30682</v>
      </c>
      <c r="I2544" s="22" t="str">
        <f aca="false">IF('14012026'!D2544="","",'14012026'!D2544)</f>
        <v>31/10/2017</v>
      </c>
      <c r="J2544" s="23" t="str">
        <f aca="false">TEXT(I2544,"DDMMAAAA")</f>
        <v>31/10/2017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0/2017</v>
      </c>
    </row>
    <row r="2545" customFormat="false" ht="15" hidden="false" customHeight="false" outlineLevel="0" collapsed="false">
      <c r="A2545" s="22" t="str">
        <f aca="false">IF('14012026'!C2545="","",'14012026'!C2545)</f>
        <v>22/08/2018</v>
      </c>
      <c r="B2545" s="23" t="str">
        <f aca="false">TEXT(A2545,"DDMMAAAA")</f>
        <v>22/08/2018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8/2018</v>
      </c>
      <c r="I2545" s="22" t="str">
        <f aca="false">IF('14012026'!D2545="","",'14012026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str">
        <f aca="false">IF('14012026'!C2546="","",'14012026'!C2546)</f>
        <v>22/08/2018</v>
      </c>
      <c r="B2546" s="23" t="str">
        <f aca="false">TEXT(A2546,"DDMMAAAA")</f>
        <v>22/08/2018</v>
      </c>
      <c r="C2546" s="23" t="str">
        <f aca="false">LEFT(B2546,2)</f>
        <v>22</v>
      </c>
      <c r="D2546" s="23" t="n">
        <f aca="false">IF(ISERROR(VLOOKUP(C2546,$R:$S,2,0)),0,VLOOKUP(C2546,$R:$S,2,0))</f>
        <v>0</v>
      </c>
      <c r="E2546" s="23" t="e">
        <f aca="false">MONTH(A2546)</f>
        <v>#VALUE!</v>
      </c>
      <c r="F2546" s="23" t="e">
        <f aca="false">VLOOKUP(E2546,$Q:$S,2,0)</f>
        <v>#VALUE!</v>
      </c>
      <c r="G2546" s="24" t="e">
        <f aca="false">YEAR(A2546)</f>
        <v>#VALUE!</v>
      </c>
      <c r="H2546" s="25" t="str">
        <f aca="false">IF(D2546="OK",DATE(G2546,C2546,E2546),A2546)</f>
        <v>22/08/2018</v>
      </c>
      <c r="I2546" s="22" t="str">
        <f aca="false">IF('14012026'!D2546="","",'14012026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14012026'!C2547="","",'14012026'!C2547)</f>
        <v>39178</v>
      </c>
      <c r="B2547" s="23" t="str">
        <f aca="false">TEXT(A2547,"DDMMAAAA")</f>
        <v>1801Friday</v>
      </c>
      <c r="C2547" s="23" t="str">
        <f aca="false">LEFT(B2547,2)</f>
        <v>18</v>
      </c>
      <c r="D2547" s="23" t="n">
        <f aca="false">IF(ISERROR(VLOOKUP(C2547,$R:$S,2,0)),0,VLOOKUP(C2547,$R:$S,2,0))</f>
        <v>0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07</v>
      </c>
      <c r="H2547" s="25" t="n">
        <f aca="false">IF(D2547="OK",DATE(G2547,C2547,E2547),A2547)</f>
        <v>39178</v>
      </c>
      <c r="I2547" s="22" t="str">
        <f aca="false">IF('14012026'!D2547="","",'14012026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14012026'!C2548="","",'14012026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14012026'!D2548="","",'14012026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14012026'!C2549="","",'14012026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14012026'!D2549="","",'14012026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n">
        <f aca="false">IF('14012026'!C2550="","",'14012026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str">
        <f aca="false">IF('14012026'!D2550="","",'14012026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14012026'!C2551="","",'14012026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n">
        <f aca="false">IF('14012026'!D2551="","",'14012026'!D2551)</f>
        <v>41590</v>
      </c>
      <c r="J2551" s="23" t="str">
        <f aca="false">TEXT(I2551,"DDMMAAAA")</f>
        <v>0909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1</v>
      </c>
      <c r="N2551" s="23" t="str">
        <f aca="false">VLOOKUP(M2551,$Q:$S,2,0)</f>
        <v>11</v>
      </c>
      <c r="O2551" s="24" t="n">
        <f aca="false">YEAR(I2551)</f>
        <v>2013</v>
      </c>
      <c r="P2551" s="25" t="n">
        <f aca="false">IF(L2551="OK",DATE(O2551,K2551,M2551),I2551)</f>
        <v>41528</v>
      </c>
    </row>
    <row r="2552" customFormat="false" ht="15" hidden="false" customHeight="false" outlineLevel="0" collapsed="false">
      <c r="A2552" s="22" t="n">
        <f aca="false">IF('14012026'!C2552="","",'14012026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str">
        <f aca="false">IF('14012026'!D2552="","",'14012026'!D2552)</f>
        <v>23/10/2017</v>
      </c>
      <c r="J2552" s="23" t="str">
        <f aca="false">TEXT(I2552,"DDMMAAAA")</f>
        <v>23/10/2017</v>
      </c>
      <c r="K2552" s="23" t="str">
        <f aca="false">LEFT(J2552,2)</f>
        <v>23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3/10/2017</v>
      </c>
    </row>
    <row r="2553" customFormat="false" ht="15" hidden="false" customHeight="false" outlineLevel="0" collapsed="false">
      <c r="A2553" s="22" t="n">
        <f aca="false">IF('14012026'!C2553="","",'14012026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n">
        <f aca="false">IF('14012026'!D2553="","",'14012026'!D2553)</f>
        <v>41590</v>
      </c>
      <c r="J2553" s="23" t="str">
        <f aca="false">TEXT(I2553,"DDMMAAAA")</f>
        <v>0909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1</v>
      </c>
      <c r="N2553" s="23" t="str">
        <f aca="false">VLOOKUP(M2553,$Q:$S,2,0)</f>
        <v>11</v>
      </c>
      <c r="O2553" s="24" t="n">
        <f aca="false">YEAR(I2553)</f>
        <v>2013</v>
      </c>
      <c r="P2553" s="25" t="n">
        <f aca="false">IF(L2553="OK",DATE(O2553,K2553,M2553),I2553)</f>
        <v>41528</v>
      </c>
    </row>
    <row r="2554" customFormat="false" ht="15" hidden="false" customHeight="false" outlineLevel="0" collapsed="false">
      <c r="A2554" s="22" t="n">
        <f aca="false">IF('14012026'!C2554="","",'14012026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str">
        <f aca="false">IF('14012026'!D2554="","",'14012026'!D2554)</f>
        <v>23/10/2017</v>
      </c>
      <c r="J2554" s="23" t="str">
        <f aca="false">TEXT(I2554,"DDMMAAAA")</f>
        <v>23/10/2017</v>
      </c>
      <c r="K2554" s="23" t="str">
        <f aca="false">LEFT(J2554,2)</f>
        <v>23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23/10/2017</v>
      </c>
    </row>
    <row r="2555" customFormat="false" ht="15" hidden="false" customHeight="false" outlineLevel="0" collapsed="false">
      <c r="A2555" s="22" t="n">
        <f aca="false">IF('14012026'!C2555="","",'14012026'!C2555)</f>
        <v>41275</v>
      </c>
      <c r="B2555" s="23" t="str">
        <f aca="false">TEXT(A2555,"DDMMAAAA")</f>
        <v>1910Tuesday</v>
      </c>
      <c r="C2555" s="23" t="str">
        <f aca="false">LEFT(B2555,2)</f>
        <v>1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3</v>
      </c>
      <c r="H2555" s="25" t="n">
        <f aca="false">IF(D2555="OK",DATE(G2555,C2555,E2555),A2555)</f>
        <v>41275</v>
      </c>
      <c r="I2555" s="22" t="n">
        <f aca="false">IF('14012026'!D2555="","",'14012026'!D2555)</f>
        <v>41590</v>
      </c>
      <c r="J2555" s="23" t="str">
        <f aca="false">TEXT(I2555,"DDMMAAAA")</f>
        <v>0909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1</v>
      </c>
      <c r="N2555" s="23" t="str">
        <f aca="false">VLOOKUP(M2555,$Q:$S,2,0)</f>
        <v>11</v>
      </c>
      <c r="O2555" s="24" t="n">
        <f aca="false">YEAR(I2555)</f>
        <v>2013</v>
      </c>
      <c r="P2555" s="25" t="n">
        <f aca="false">IF(L2555="OK",DATE(O2555,K2555,M2555),I2555)</f>
        <v>41528</v>
      </c>
    </row>
    <row r="2556" customFormat="false" ht="15" hidden="false" customHeight="false" outlineLevel="0" collapsed="false">
      <c r="A2556" s="22" t="n">
        <f aca="false">IF('14012026'!C2556="","",'14012026'!C2556)</f>
        <v>41275</v>
      </c>
      <c r="B2556" s="23" t="str">
        <f aca="false">TEXT(A2556,"DDMMAAAA")</f>
        <v>1910Tuesday</v>
      </c>
      <c r="C2556" s="23" t="str">
        <f aca="false">LEFT(B2556,2)</f>
        <v>1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3</v>
      </c>
      <c r="H2556" s="25" t="n">
        <f aca="false">IF(D2556="OK",DATE(G2556,C2556,E2556),A2556)</f>
        <v>41275</v>
      </c>
      <c r="I2556" s="22" t="str">
        <f aca="false">IF('14012026'!D2556="","",'14012026'!D2556)</f>
        <v>23/10/2017</v>
      </c>
      <c r="J2556" s="23" t="str">
        <f aca="false">TEXT(I2556,"DDMMAAAA")</f>
        <v>23/10/2017</v>
      </c>
      <c r="K2556" s="23" t="str">
        <f aca="false">LEFT(J2556,2)</f>
        <v>23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23/10/2017</v>
      </c>
    </row>
    <row r="2557" customFormat="false" ht="15" hidden="false" customHeight="false" outlineLevel="0" collapsed="false">
      <c r="A2557" s="22" t="n">
        <f aca="false">IF('14012026'!C2557="","",'14012026'!C2557)</f>
        <v>41275</v>
      </c>
      <c r="B2557" s="23" t="str">
        <f aca="false">TEXT(A2557,"DDMMAAAA")</f>
        <v>1910Tuesday</v>
      </c>
      <c r="C2557" s="23" t="str">
        <f aca="false">LEFT(B2557,2)</f>
        <v>1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3</v>
      </c>
      <c r="H2557" s="25" t="n">
        <f aca="false">IF(D2557="OK",DATE(G2557,C2557,E2557),A2557)</f>
        <v>41275</v>
      </c>
      <c r="I2557" s="22" t="n">
        <f aca="false">IF('14012026'!D2557="","",'14012026'!D2557)</f>
        <v>41590</v>
      </c>
      <c r="J2557" s="23" t="str">
        <f aca="false">TEXT(I2557,"DDMMAAAA")</f>
        <v>0909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1</v>
      </c>
      <c r="N2557" s="23" t="str">
        <f aca="false">VLOOKUP(M2557,$Q:$S,2,0)</f>
        <v>11</v>
      </c>
      <c r="O2557" s="24" t="n">
        <f aca="false">YEAR(I2557)</f>
        <v>2013</v>
      </c>
      <c r="P2557" s="25" t="n">
        <f aca="false">IF(L2557="OK",DATE(O2557,K2557,M2557),I2557)</f>
        <v>41528</v>
      </c>
    </row>
    <row r="2558" customFormat="false" ht="15" hidden="false" customHeight="false" outlineLevel="0" collapsed="false">
      <c r="A2558" s="22" t="n">
        <f aca="false">IF('14012026'!C2558="","",'14012026'!C2558)</f>
        <v>41275</v>
      </c>
      <c r="B2558" s="23" t="str">
        <f aca="false">TEXT(A2558,"DDMMAAAA")</f>
        <v>1910Tuesday</v>
      </c>
      <c r="C2558" s="23" t="str">
        <f aca="false">LEFT(B2558,2)</f>
        <v>1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3</v>
      </c>
      <c r="H2558" s="25" t="n">
        <f aca="false">IF(D2558="OK",DATE(G2558,C2558,E2558),A2558)</f>
        <v>41275</v>
      </c>
      <c r="I2558" s="22" t="str">
        <f aca="false">IF('14012026'!D2558="","",'14012026'!D2558)</f>
        <v>23/10/2017</v>
      </c>
      <c r="J2558" s="23" t="str">
        <f aca="false">TEXT(I2558,"DDMMAAAA")</f>
        <v>23/10/2017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23/10/2017</v>
      </c>
    </row>
    <row r="2559" customFormat="false" ht="15" hidden="false" customHeight="false" outlineLevel="0" collapsed="false">
      <c r="A2559" s="22" t="n">
        <f aca="false">IF('14012026'!C2559="","",'14012026'!C2559)</f>
        <v>41275</v>
      </c>
      <c r="B2559" s="23" t="str">
        <f aca="false">TEXT(A2559,"DDMMAAAA")</f>
        <v>1910Tuesday</v>
      </c>
      <c r="C2559" s="23" t="str">
        <f aca="false">LEFT(B2559,2)</f>
        <v>19</v>
      </c>
      <c r="D2559" s="23" t="n">
        <f aca="false">IF(ISERROR(VLOOKUP(C2559,$R:$S,2,0)),0,VLOOKUP(C2559,$R:$S,2,0))</f>
        <v>0</v>
      </c>
      <c r="E2559" s="23" t="n">
        <f aca="false">MONTH(A2559)</f>
        <v>1</v>
      </c>
      <c r="F2559" s="23" t="str">
        <f aca="false">VLOOKUP(E2559,$Q:$S,2,0)</f>
        <v>01</v>
      </c>
      <c r="G2559" s="24" t="n">
        <f aca="false">YEAR(A2559)</f>
        <v>2013</v>
      </c>
      <c r="H2559" s="25" t="n">
        <f aca="false">IF(D2559="OK",DATE(G2559,C2559,E2559),A2559)</f>
        <v>41275</v>
      </c>
      <c r="I2559" s="22" t="n">
        <f aca="false">IF('14012026'!D2559="","",'14012026'!D2559)</f>
        <v>41590</v>
      </c>
      <c r="J2559" s="23" t="str">
        <f aca="false">TEXT(I2559,"DDMMAAAA")</f>
        <v>0909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1</v>
      </c>
      <c r="N2559" s="23" t="str">
        <f aca="false">VLOOKUP(M2559,$Q:$S,2,0)</f>
        <v>11</v>
      </c>
      <c r="O2559" s="24" t="n">
        <f aca="false">YEAR(I2559)</f>
        <v>2013</v>
      </c>
      <c r="P2559" s="25" t="n">
        <f aca="false">IF(L2559="OK",DATE(O2559,K2559,M2559),I2559)</f>
        <v>41528</v>
      </c>
    </row>
    <row r="2560" customFormat="false" ht="15" hidden="false" customHeight="false" outlineLevel="0" collapsed="false">
      <c r="A2560" s="22" t="str">
        <f aca="false">IF('14012026'!C2560="","",'14012026'!C2560)</f>
        <v>22/05/2013</v>
      </c>
      <c r="B2560" s="23" t="str">
        <f aca="false">TEXT(A2560,"DDMMAAAA")</f>
        <v>22/05/2013</v>
      </c>
      <c r="C2560" s="23" t="str">
        <f aca="false">LEFT(B2560,2)</f>
        <v>22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22/05/2013</v>
      </c>
      <c r="I2560" s="22" t="str">
        <f aca="false">IF('14012026'!D2560="","",'14012026'!D2560)</f>
        <v>23/10/2017</v>
      </c>
      <c r="J2560" s="23" t="str">
        <f aca="false">TEXT(I2560,"DDMMAAAA")</f>
        <v>23/10/2017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3/10/2017</v>
      </c>
    </row>
    <row r="2561" customFormat="false" ht="15" hidden="false" customHeight="false" outlineLevel="0" collapsed="false">
      <c r="A2561" s="22" t="str">
        <f aca="false">IF('14012026'!C2561="","",'14012026'!C2561)</f>
        <v>20/12/2024</v>
      </c>
      <c r="B2561" s="23" t="str">
        <f aca="false">TEXT(A2561,"DDMMAAAA")</f>
        <v>20/12/2024</v>
      </c>
      <c r="C2561" s="23" t="str">
        <f aca="false">LEFT(B2561,2)</f>
        <v>20</v>
      </c>
      <c r="D2561" s="23" t="n">
        <f aca="false">IF(ISERROR(VLOOKUP(C2561,$R:$S,2,0)),0,VLOOKUP(C2561,$R:$S,2,0))</f>
        <v>0</v>
      </c>
      <c r="E2561" s="23" t="e">
        <f aca="false">MONTH(A2561)</f>
        <v>#VALUE!</v>
      </c>
      <c r="F2561" s="23" t="e">
        <f aca="false">VLOOKUP(E2561,$Q:$S,2,0)</f>
        <v>#VALUE!</v>
      </c>
      <c r="G2561" s="24" t="e">
        <f aca="false">YEAR(A2561)</f>
        <v>#VALUE!</v>
      </c>
      <c r="H2561" s="25" t="str">
        <f aca="false">IF(D2561="OK",DATE(G2561,C2561,E2561),A2561)</f>
        <v>20/12/2024</v>
      </c>
      <c r="I2561" s="22" t="str">
        <f aca="false">IF('14012026'!D2561="","",'14012026'!D2561)</f>
        <v/>
      </c>
      <c r="J2561" s="23" t="str">
        <f aca="false">TEXT(I2561,"DDMMAAAA")</f>
        <v/>
      </c>
      <c r="K2561" s="23" t="str">
        <f aca="false">LEFT(J2561,2)</f>
        <v/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/>
      </c>
    </row>
    <row r="2562" customFormat="false" ht="15" hidden="false" customHeight="false" outlineLevel="0" collapsed="false">
      <c r="A2562" s="22" t="n">
        <f aca="false">IF('14012026'!C2562="","",'14012026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n">
        <f aca="false">IF('14012026'!D2562="","",'14012026'!D2562)</f>
        <v>42654</v>
      </c>
      <c r="J2562" s="23" t="str">
        <f aca="false">TEXT(I2562,"DDMMAAAA")</f>
        <v>0907Tuesday</v>
      </c>
      <c r="K2562" s="23" t="str">
        <f aca="false">LEFT(J2562,2)</f>
        <v>09</v>
      </c>
      <c r="L2562" s="23" t="str">
        <f aca="false">IF(ISERROR(VLOOKUP(K2562,$R:$S,2,0)),0,VLOOKUP(K2562,$R:$S,2,0))</f>
        <v>OK</v>
      </c>
      <c r="M2562" s="23" t="n">
        <f aca="false">MONTH(I2562)</f>
        <v>10</v>
      </c>
      <c r="N2562" s="23" t="str">
        <f aca="false">VLOOKUP(M2562,$Q:$S,2,0)</f>
        <v>10</v>
      </c>
      <c r="O2562" s="24" t="n">
        <f aca="false">YEAR(I2562)</f>
        <v>2016</v>
      </c>
      <c r="P2562" s="25" t="n">
        <f aca="false">IF(L2562="OK",DATE(O2562,K2562,M2562),I2562)</f>
        <v>42623</v>
      </c>
    </row>
    <row r="2563" customFormat="false" ht="15" hidden="false" customHeight="false" outlineLevel="0" collapsed="false">
      <c r="A2563" s="22" t="n">
        <f aca="false">IF('14012026'!C2563="","",'14012026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n">
        <f aca="false">IF('14012026'!D2563="","",'14012026'!D2563)</f>
        <v>42654</v>
      </c>
      <c r="J2563" s="23" t="str">
        <f aca="false">TEXT(I2563,"DDMMAAAA")</f>
        <v>0907Tuesday</v>
      </c>
      <c r="K2563" s="23" t="str">
        <f aca="false">LEFT(J2563,2)</f>
        <v>09</v>
      </c>
      <c r="L2563" s="23" t="str">
        <f aca="false">IF(ISERROR(VLOOKUP(K2563,$R:$S,2,0)),0,VLOOKUP(K2563,$R:$S,2,0))</f>
        <v>OK</v>
      </c>
      <c r="M2563" s="23" t="n">
        <f aca="false">MONTH(I2563)</f>
        <v>10</v>
      </c>
      <c r="N2563" s="23" t="str">
        <f aca="false">VLOOKUP(M2563,$Q:$S,2,0)</f>
        <v>10</v>
      </c>
      <c r="O2563" s="24" t="n">
        <f aca="false">YEAR(I2563)</f>
        <v>2016</v>
      </c>
      <c r="P2563" s="25" t="n">
        <f aca="false">IF(L2563="OK",DATE(O2563,K2563,M2563),I2563)</f>
        <v>42623</v>
      </c>
    </row>
    <row r="2564" customFormat="false" ht="15" hidden="false" customHeight="false" outlineLevel="0" collapsed="false">
      <c r="A2564" s="22" t="n">
        <f aca="false">IF('14012026'!C2564="","",'14012026'!C2564)</f>
        <v>42552</v>
      </c>
      <c r="B2564" s="23" t="str">
        <f aca="false">TEXT(A2564,"DDMMAAAA")</f>
        <v>2503Friday</v>
      </c>
      <c r="C2564" s="23" t="str">
        <f aca="false">LEFT(B2564,2)</f>
        <v>25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6</v>
      </c>
      <c r="H2564" s="25" t="n">
        <f aca="false">IF(D2564="OK",DATE(G2564,C2564,E2564),A2564)</f>
        <v>42552</v>
      </c>
      <c r="I2564" s="22" t="str">
        <f aca="false">IF('14012026'!D2564="","",'14012026'!D2564)</f>
        <v>14/11/2016</v>
      </c>
      <c r="J2564" s="23" t="str">
        <f aca="false">TEXT(I2564,"DDMMAAAA")</f>
        <v>14/11/2016</v>
      </c>
      <c r="K2564" s="23" t="str">
        <f aca="false">LEFT(J2564,2)</f>
        <v>14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4/11/2016</v>
      </c>
    </row>
    <row r="2565" customFormat="false" ht="15" hidden="false" customHeight="false" outlineLevel="0" collapsed="false">
      <c r="A2565" s="22" t="n">
        <f aca="false">IF('14012026'!C2565="","",'14012026'!C2565)</f>
        <v>42552</v>
      </c>
      <c r="B2565" s="23" t="str">
        <f aca="false">TEXT(A2565,"DDMMAAAA")</f>
        <v>2503Friday</v>
      </c>
      <c r="C2565" s="23" t="str">
        <f aca="false">LEFT(B2565,2)</f>
        <v>25</v>
      </c>
      <c r="D2565" s="23" t="n">
        <f aca="false">IF(ISERROR(VLOOKUP(C2565,$R:$S,2,0)),0,VLOOKUP(C2565,$R:$S,2,0))</f>
        <v>0</v>
      </c>
      <c r="E2565" s="23" t="n">
        <f aca="false">MONTH(A2565)</f>
        <v>7</v>
      </c>
      <c r="F2565" s="23" t="str">
        <f aca="false">VLOOKUP(E2565,$Q:$S,2,0)</f>
        <v>07</v>
      </c>
      <c r="G2565" s="24" t="n">
        <f aca="false">YEAR(A2565)</f>
        <v>2016</v>
      </c>
      <c r="H2565" s="25" t="n">
        <f aca="false">IF(D2565="OK",DATE(G2565,C2565,E2565),A2565)</f>
        <v>42552</v>
      </c>
      <c r="I2565" s="22" t="n">
        <f aca="false">IF('14012026'!D2565="","",'14012026'!D2565)</f>
        <v>42654</v>
      </c>
      <c r="J2565" s="23" t="str">
        <f aca="false">TEXT(I2565,"DDMMAAAA")</f>
        <v>0907Tuesday</v>
      </c>
      <c r="K2565" s="23" t="str">
        <f aca="false">LEFT(J2565,2)</f>
        <v>09</v>
      </c>
      <c r="L2565" s="23" t="str">
        <f aca="false">IF(ISERROR(VLOOKUP(K2565,$R:$S,2,0)),0,VLOOKUP(K2565,$R:$S,2,0))</f>
        <v>OK</v>
      </c>
      <c r="M2565" s="23" t="n">
        <f aca="false">MONTH(I2565)</f>
        <v>10</v>
      </c>
      <c r="N2565" s="23" t="str">
        <f aca="false">VLOOKUP(M2565,$Q:$S,2,0)</f>
        <v>10</v>
      </c>
      <c r="O2565" s="24" t="n">
        <f aca="false">YEAR(I2565)</f>
        <v>2016</v>
      </c>
      <c r="P2565" s="25" t="n">
        <f aca="false">IF(L2565="OK",DATE(O2565,K2565,M2565),I2565)</f>
        <v>42623</v>
      </c>
    </row>
    <row r="2566" customFormat="false" ht="15" hidden="false" customHeight="false" outlineLevel="0" collapsed="false">
      <c r="A2566" s="22" t="str">
        <f aca="false">IF('14012026'!C2566="","",'14012026'!C2566)</f>
        <v>22/09/2023</v>
      </c>
      <c r="B2566" s="23" t="str">
        <f aca="false">TEXT(A2566,"DDMMAAAA")</f>
        <v>22/09/2023</v>
      </c>
      <c r="C2566" s="23" t="str">
        <f aca="false">LEFT(B2566,2)</f>
        <v>22</v>
      </c>
      <c r="D2566" s="23" t="n">
        <f aca="false">IF(ISERROR(VLOOKUP(C2566,$R:$S,2,0)),0,VLOOKUP(C2566,$R:$S,2,0))</f>
        <v>0</v>
      </c>
      <c r="E2566" s="23" t="e">
        <f aca="false">MONTH(A2566)</f>
        <v>#VALUE!</v>
      </c>
      <c r="F2566" s="23" t="e">
        <f aca="false">VLOOKUP(E2566,$Q:$S,2,0)</f>
        <v>#VALUE!</v>
      </c>
      <c r="G2566" s="24" t="e">
        <f aca="false">YEAR(A2566)</f>
        <v>#VALUE!</v>
      </c>
      <c r="H2566" s="25" t="str">
        <f aca="false">IF(D2566="OK",DATE(G2566,C2566,E2566),A2566)</f>
        <v>22/09/2023</v>
      </c>
      <c r="I2566" s="22" t="str">
        <f aca="false">IF('14012026'!D2566="","",'14012026'!D2566)</f>
        <v/>
      </c>
      <c r="J2566" s="23" t="str">
        <f aca="false">TEXT(I2566,"DDMMAAAA")</f>
        <v/>
      </c>
      <c r="K2566" s="23" t="str">
        <f aca="false">LEFT(J2566,2)</f>
        <v/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/>
      </c>
    </row>
    <row r="2567" customFormat="false" ht="15" hidden="false" customHeight="false" outlineLevel="0" collapsed="false">
      <c r="A2567" s="22" t="n">
        <f aca="false">IF('14012026'!C2567="","",'14012026'!C2567)</f>
        <v>42552</v>
      </c>
      <c r="B2567" s="23" t="str">
        <f aca="false">TEXT(A2567,"DDMMAAAA")</f>
        <v>2503Friday</v>
      </c>
      <c r="C2567" s="23" t="str">
        <f aca="false">LEFT(B2567,2)</f>
        <v>25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6</v>
      </c>
      <c r="H2567" s="25" t="n">
        <f aca="false">IF(D2567="OK",DATE(G2567,C2567,E2567),A2567)</f>
        <v>42552</v>
      </c>
      <c r="I2567" s="22" t="n">
        <f aca="false">IF('14012026'!D2567="","",'14012026'!D2567)</f>
        <v>42654</v>
      </c>
      <c r="J2567" s="23" t="str">
        <f aca="false">TEXT(I2567,"DDMMAAAA")</f>
        <v>0907Tuesday</v>
      </c>
      <c r="K2567" s="23" t="str">
        <f aca="false">LEFT(J2567,2)</f>
        <v>09</v>
      </c>
      <c r="L2567" s="23" t="str">
        <f aca="false">IF(ISERROR(VLOOKUP(K2567,$R:$S,2,0)),0,VLOOKUP(K2567,$R:$S,2,0))</f>
        <v>OK</v>
      </c>
      <c r="M2567" s="23" t="n">
        <f aca="false">MONTH(I2567)</f>
        <v>10</v>
      </c>
      <c r="N2567" s="23" t="str">
        <f aca="false">VLOOKUP(M2567,$Q:$S,2,0)</f>
        <v>10</v>
      </c>
      <c r="O2567" s="24" t="n">
        <f aca="false">YEAR(I2567)</f>
        <v>2016</v>
      </c>
      <c r="P2567" s="25" t="n">
        <f aca="false">IF(L2567="OK",DATE(O2567,K2567,M2567),I2567)</f>
        <v>42623</v>
      </c>
    </row>
    <row r="2568" customFormat="false" ht="15" hidden="false" customHeight="false" outlineLevel="0" collapsed="false">
      <c r="A2568" s="22" t="n">
        <f aca="false">IF('14012026'!C2568="","",'14012026'!C2568)</f>
        <v>42552</v>
      </c>
      <c r="B2568" s="23" t="str">
        <f aca="false">TEXT(A2568,"DDMMAAAA")</f>
        <v>2503Friday</v>
      </c>
      <c r="C2568" s="23" t="str">
        <f aca="false">LEFT(B2568,2)</f>
        <v>25</v>
      </c>
      <c r="D2568" s="23" t="n">
        <f aca="false">IF(ISERROR(VLOOKUP(C2568,$R:$S,2,0)),0,VLOOKUP(C2568,$R:$S,2,0))</f>
        <v>0</v>
      </c>
      <c r="E2568" s="23" t="n">
        <f aca="false">MONTH(A2568)</f>
        <v>7</v>
      </c>
      <c r="F2568" s="23" t="str">
        <f aca="false">VLOOKUP(E2568,$Q:$S,2,0)</f>
        <v>07</v>
      </c>
      <c r="G2568" s="24" t="n">
        <f aca="false">YEAR(A2568)</f>
        <v>2016</v>
      </c>
      <c r="H2568" s="25" t="n">
        <f aca="false">IF(D2568="OK",DATE(G2568,C2568,E2568),A2568)</f>
        <v>42552</v>
      </c>
      <c r="I2568" s="22" t="n">
        <f aca="false">IF('14012026'!D2568="","",'14012026'!D2568)</f>
        <v>42654</v>
      </c>
      <c r="J2568" s="23" t="str">
        <f aca="false">TEXT(I2568,"DDMMAAAA")</f>
        <v>0907Tuesday</v>
      </c>
      <c r="K2568" s="23" t="str">
        <f aca="false">LEFT(J2568,2)</f>
        <v>09</v>
      </c>
      <c r="L2568" s="23" t="str">
        <f aca="false">IF(ISERROR(VLOOKUP(K2568,$R:$S,2,0)),0,VLOOKUP(K2568,$R:$S,2,0))</f>
        <v>OK</v>
      </c>
      <c r="M2568" s="23" t="n">
        <f aca="false">MONTH(I2568)</f>
        <v>10</v>
      </c>
      <c r="N2568" s="23" t="str">
        <f aca="false">VLOOKUP(M2568,$Q:$S,2,0)</f>
        <v>10</v>
      </c>
      <c r="O2568" s="24" t="n">
        <f aca="false">YEAR(I2568)</f>
        <v>2016</v>
      </c>
      <c r="P2568" s="25" t="n">
        <f aca="false">IF(L2568="OK",DATE(O2568,K2568,M2568),I2568)</f>
        <v>42623</v>
      </c>
    </row>
    <row r="2569" customFormat="false" ht="15" hidden="false" customHeight="false" outlineLevel="0" collapsed="false">
      <c r="A2569" s="22" t="n">
        <f aca="false">IF('14012026'!C2569="","",'14012026'!C2569)</f>
        <v>42552</v>
      </c>
      <c r="B2569" s="23" t="str">
        <f aca="false">TEXT(A2569,"DDMMAAAA")</f>
        <v>2503Friday</v>
      </c>
      <c r="C2569" s="23" t="str">
        <f aca="false">LEFT(B2569,2)</f>
        <v>25</v>
      </c>
      <c r="D2569" s="23" t="n">
        <f aca="false">IF(ISERROR(VLOOKUP(C2569,$R:$S,2,0)),0,VLOOKUP(C2569,$R:$S,2,0))</f>
        <v>0</v>
      </c>
      <c r="E2569" s="23" t="n">
        <f aca="false">MONTH(A2569)</f>
        <v>7</v>
      </c>
      <c r="F2569" s="23" t="str">
        <f aca="false">VLOOKUP(E2569,$Q:$S,2,0)</f>
        <v>07</v>
      </c>
      <c r="G2569" s="24" t="n">
        <f aca="false">YEAR(A2569)</f>
        <v>2016</v>
      </c>
      <c r="H2569" s="25" t="n">
        <f aca="false">IF(D2569="OK",DATE(G2569,C2569,E2569),A2569)</f>
        <v>42552</v>
      </c>
      <c r="I2569" s="22" t="n">
        <f aca="false">IF('14012026'!D2569="","",'14012026'!D2569)</f>
        <v>42654</v>
      </c>
      <c r="J2569" s="23" t="str">
        <f aca="false">TEXT(I2569,"DDMMAAAA")</f>
        <v>0907Tuesday</v>
      </c>
      <c r="K2569" s="23" t="str">
        <f aca="false">LEFT(J2569,2)</f>
        <v>09</v>
      </c>
      <c r="L2569" s="23" t="str">
        <f aca="false">IF(ISERROR(VLOOKUP(K2569,$R:$S,2,0)),0,VLOOKUP(K2569,$R:$S,2,0))</f>
        <v>OK</v>
      </c>
      <c r="M2569" s="23" t="n">
        <f aca="false">MONTH(I2569)</f>
        <v>10</v>
      </c>
      <c r="N2569" s="23" t="str">
        <f aca="false">VLOOKUP(M2569,$Q:$S,2,0)</f>
        <v>10</v>
      </c>
      <c r="O2569" s="24" t="n">
        <f aca="false">YEAR(I2569)</f>
        <v>2016</v>
      </c>
      <c r="P2569" s="25" t="n">
        <f aca="false">IF(L2569="OK",DATE(O2569,K2569,M2569),I2569)</f>
        <v>42623</v>
      </c>
    </row>
    <row r="2570" customFormat="false" ht="15" hidden="false" customHeight="false" outlineLevel="0" collapsed="false">
      <c r="A2570" s="22" t="n">
        <f aca="false">IF('14012026'!C2570="","",'14012026'!C2570)</f>
        <v>42705</v>
      </c>
      <c r="B2570" s="23" t="str">
        <f aca="false">TEXT(A2570,"DDMMAAAA")</f>
        <v>0109Thursday</v>
      </c>
      <c r="C2570" s="23" t="str">
        <f aca="false">LEFT(B2570,2)</f>
        <v>01</v>
      </c>
      <c r="D2570" s="23" t="str">
        <f aca="false">IF(ISERROR(VLOOKUP(C2570,$R:$S,2,0)),0,VLOOKUP(C2570,$R:$S,2,0))</f>
        <v>OK</v>
      </c>
      <c r="E2570" s="23" t="n">
        <f aca="false">MONTH(A2570)</f>
        <v>12</v>
      </c>
      <c r="F2570" s="23" t="str">
        <f aca="false">VLOOKUP(E2570,$Q:$S,2,0)</f>
        <v>12</v>
      </c>
      <c r="G2570" s="24" t="n">
        <f aca="false">YEAR(A2570)</f>
        <v>2016</v>
      </c>
      <c r="H2570" s="25" t="n">
        <f aca="false">IF(D2570="OK",DATE(G2570,C2570,E2570),A2570)</f>
        <v>42381</v>
      </c>
      <c r="I2570" s="22" t="str">
        <f aca="false">IF('14012026'!D2570="","",'14012026'!D2570)</f>
        <v/>
      </c>
      <c r="J2570" s="23" t="str">
        <f aca="false">TEXT(I2570,"DDMMAAAA")</f>
        <v/>
      </c>
      <c r="K2570" s="23" t="str">
        <f aca="false">LEFT(J2570,2)</f>
        <v/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/>
      </c>
    </row>
    <row r="2571" customFormat="false" ht="15" hidden="false" customHeight="false" outlineLevel="0" collapsed="false">
      <c r="A2571" s="22" t="n">
        <f aca="false">IF('14012026'!C2571="","",'14012026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n">
        <f aca="false">IF('14012026'!D2571="","",'14012026'!D2571)</f>
        <v>42047</v>
      </c>
      <c r="J2571" s="23" t="str">
        <f aca="false">TEXT(I2571,"DDMMAAAA")</f>
        <v>2311Thursday</v>
      </c>
      <c r="K2571" s="23" t="str">
        <f aca="false">LEFT(J2571,2)</f>
        <v>23</v>
      </c>
      <c r="L2571" s="23" t="n">
        <f aca="false">IF(ISERROR(VLOOKUP(K2571,$R:$S,2,0)),0,VLOOKUP(K2571,$R:$S,2,0))</f>
        <v>0</v>
      </c>
      <c r="M2571" s="23" t="n">
        <f aca="false">MONTH(I2571)</f>
        <v>2</v>
      </c>
      <c r="N2571" s="23" t="str">
        <f aca="false">VLOOKUP(M2571,$Q:$S,2,0)</f>
        <v>02</v>
      </c>
      <c r="O2571" s="24" t="n">
        <f aca="false">YEAR(I2571)</f>
        <v>2015</v>
      </c>
      <c r="P2571" s="25" t="n">
        <f aca="false">IF(L2571="OK",DATE(O2571,K2571,M2571),I2571)</f>
        <v>42047</v>
      </c>
    </row>
    <row r="2572" customFormat="false" ht="15" hidden="false" customHeight="false" outlineLevel="0" collapsed="false">
      <c r="A2572" s="22" t="n">
        <f aca="false">IF('14012026'!C2572="","",'14012026'!C2572)</f>
        <v>41640</v>
      </c>
      <c r="B2572" s="23" t="str">
        <f aca="false">TEXT(A2572,"DDMMAAAA")</f>
        <v>2910Wednesday</v>
      </c>
      <c r="C2572" s="23" t="str">
        <f aca="false">LEFT(B2572,2)</f>
        <v>29</v>
      </c>
      <c r="D2572" s="23" t="n">
        <f aca="false">IF(ISERROR(VLOOKUP(C2572,$R:$S,2,0)),0,VLOOKUP(C2572,$R:$S,2,0))</f>
        <v>0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4</v>
      </c>
      <c r="H2572" s="25" t="n">
        <f aca="false">IF(D2572="OK",DATE(G2572,C2572,E2572),A2572)</f>
        <v>41640</v>
      </c>
      <c r="I2572" s="22" t="str">
        <f aca="false">IF('14012026'!D2572="","",'14012026'!D2572)</f>
        <v>28/02/2015</v>
      </c>
      <c r="J2572" s="23" t="str">
        <f aca="false">TEXT(I2572,"DDMMAAAA")</f>
        <v>28/02/2015</v>
      </c>
      <c r="K2572" s="23" t="str">
        <f aca="false">LEFT(J2572,2)</f>
        <v>28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28/02/2015</v>
      </c>
    </row>
    <row r="2573" customFormat="false" ht="15" hidden="false" customHeight="false" outlineLevel="0" collapsed="false">
      <c r="A2573" s="22" t="n">
        <f aca="false">IF('14012026'!C2573="","",'14012026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14012026'!D2573="","",'14012026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14012026'!C2574="","",'14012026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14012026'!D2574="","",'14012026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14012026'!C2575="","",'14012026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14012026'!D2575="","",'14012026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14012026'!C2576="","",'14012026'!C2576)</f>
        <v>41640</v>
      </c>
      <c r="B2576" s="23" t="str">
        <f aca="false">TEXT(A2576,"DDMMAAAA")</f>
        <v>2910Wednesday</v>
      </c>
      <c r="C2576" s="23" t="str">
        <f aca="false">LEFT(B2576,2)</f>
        <v>29</v>
      </c>
      <c r="D2576" s="23" t="n">
        <f aca="false">IF(ISERROR(VLOOKUP(C2576,$R:$S,2,0)),0,VLOOKUP(C2576,$R:$S,2,0))</f>
        <v>0</v>
      </c>
      <c r="E2576" s="23" t="n">
        <f aca="false">MONTH(A2576)</f>
        <v>1</v>
      </c>
      <c r="F2576" s="23" t="str">
        <f aca="false">VLOOKUP(E2576,$Q:$S,2,0)</f>
        <v>01</v>
      </c>
      <c r="G2576" s="24" t="n">
        <f aca="false">YEAR(A2576)</f>
        <v>2014</v>
      </c>
      <c r="H2576" s="25" t="n">
        <f aca="false">IF(D2576="OK",DATE(G2576,C2576,E2576),A2576)</f>
        <v>41640</v>
      </c>
      <c r="I2576" s="22" t="str">
        <f aca="false">IF('14012026'!D2576="","",'14012026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14012026'!C2577="","",'14012026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14012026'!D2577="","",'14012026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14012026'!C2578="","",'14012026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14012026'!D2578="","",'14012026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14012026'!C2579="","",'14012026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14012026'!D2579="","",'14012026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n">
        <f aca="false">IF('14012026'!C2580="","",'14012026'!C2580)</f>
        <v>42705</v>
      </c>
      <c r="B2580" s="23" t="str">
        <f aca="false">TEXT(A2580,"DDMMAAAA")</f>
        <v>0109Thursday</v>
      </c>
      <c r="C2580" s="23" t="str">
        <f aca="false">LEFT(B2580,2)</f>
        <v>01</v>
      </c>
      <c r="D2580" s="23" t="str">
        <f aca="false">IF(ISERROR(VLOOKUP(C2580,$R:$S,2,0)),0,VLOOKUP(C2580,$R:$S,2,0))</f>
        <v>OK</v>
      </c>
      <c r="E2580" s="23" t="n">
        <f aca="false">MONTH(A2580)</f>
        <v>12</v>
      </c>
      <c r="F2580" s="23" t="str">
        <f aca="false">VLOOKUP(E2580,$Q:$S,2,0)</f>
        <v>12</v>
      </c>
      <c r="G2580" s="24" t="n">
        <f aca="false">YEAR(A2580)</f>
        <v>2016</v>
      </c>
      <c r="H2580" s="25" t="n">
        <f aca="false">IF(D2580="OK",DATE(G2580,C2580,E2580),A2580)</f>
        <v>42381</v>
      </c>
      <c r="I2580" s="22" t="str">
        <f aca="false">IF('14012026'!D2580="","",'14012026'!D2580)</f>
        <v/>
      </c>
      <c r="J2580" s="23" t="str">
        <f aca="false">TEXT(I2580,"DDMMAAAA")</f>
        <v/>
      </c>
      <c r="K2580" s="23" t="str">
        <f aca="false">LEFT(J2580,2)</f>
        <v/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/>
      </c>
    </row>
    <row r="2581" customFormat="false" ht="15" hidden="false" customHeight="false" outlineLevel="0" collapsed="false">
      <c r="A2581" s="22" t="n">
        <f aca="false">IF('14012026'!C2581="","",'14012026'!C2581)</f>
        <v>42705</v>
      </c>
      <c r="B2581" s="23" t="str">
        <f aca="false">TEXT(A2581,"DDMMAAAA")</f>
        <v>0109Thursday</v>
      </c>
      <c r="C2581" s="23" t="str">
        <f aca="false">LEFT(B2581,2)</f>
        <v>01</v>
      </c>
      <c r="D2581" s="23" t="str">
        <f aca="false">IF(ISERROR(VLOOKUP(C2581,$R:$S,2,0)),0,VLOOKUP(C2581,$R:$S,2,0))</f>
        <v>OK</v>
      </c>
      <c r="E2581" s="23" t="n">
        <f aca="false">MONTH(A2581)</f>
        <v>12</v>
      </c>
      <c r="F2581" s="23" t="str">
        <f aca="false">VLOOKUP(E2581,$Q:$S,2,0)</f>
        <v>12</v>
      </c>
      <c r="G2581" s="24" t="n">
        <f aca="false">YEAR(A2581)</f>
        <v>2016</v>
      </c>
      <c r="H2581" s="25" t="n">
        <f aca="false">IF(D2581="OK",DATE(G2581,C2581,E2581),A2581)</f>
        <v>42381</v>
      </c>
      <c r="I2581" s="22" t="str">
        <f aca="false">IF('14012026'!D2581="","",'14012026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n">
        <f aca="false">IF('14012026'!C2582="","",'14012026'!C2582)</f>
        <v>41000</v>
      </c>
      <c r="B2582" s="23" t="str">
        <f aca="false">TEXT(A2582,"DDMMAAAA")</f>
        <v>0901Sunday</v>
      </c>
      <c r="C2582" s="23" t="str">
        <f aca="false">LEFT(B2582,2)</f>
        <v>09</v>
      </c>
      <c r="D2582" s="23" t="str">
        <f aca="false">IF(ISERROR(VLOOKUP(C2582,$R:$S,2,0)),0,VLOOKUP(C2582,$R:$S,2,0))</f>
        <v>OK</v>
      </c>
      <c r="E2582" s="23" t="n">
        <f aca="false">MONTH(A2582)</f>
        <v>4</v>
      </c>
      <c r="F2582" s="23" t="str">
        <f aca="false">VLOOKUP(E2582,$Q:$S,2,0)</f>
        <v>04</v>
      </c>
      <c r="G2582" s="24" t="n">
        <f aca="false">YEAR(A2582)</f>
        <v>2012</v>
      </c>
      <c r="H2582" s="25" t="n">
        <f aca="false">IF(D2582="OK",DATE(G2582,C2582,E2582),A2582)</f>
        <v>41156</v>
      </c>
      <c r="I2582" s="22" t="n">
        <f aca="false">IF('14012026'!D2582="","",'14012026'!D2582)</f>
        <v>42047</v>
      </c>
      <c r="J2582" s="23" t="str">
        <f aca="false">TEXT(I2582,"DDMMAAAA")</f>
        <v>2311Thursday</v>
      </c>
      <c r="K2582" s="23" t="str">
        <f aca="false">LEFT(J2582,2)</f>
        <v>23</v>
      </c>
      <c r="L2582" s="23" t="n">
        <f aca="false">IF(ISERROR(VLOOKUP(K2582,$R:$S,2,0)),0,VLOOKUP(K2582,$R:$S,2,0))</f>
        <v>0</v>
      </c>
      <c r="M2582" s="23" t="n">
        <f aca="false">MONTH(I2582)</f>
        <v>2</v>
      </c>
      <c r="N2582" s="23" t="str">
        <f aca="false">VLOOKUP(M2582,$Q:$S,2,0)</f>
        <v>02</v>
      </c>
      <c r="O2582" s="24" t="n">
        <f aca="false">YEAR(I2582)</f>
        <v>2015</v>
      </c>
      <c r="P2582" s="25" t="n">
        <f aca="false">IF(L2582="OK",DATE(O2582,K2582,M2582),I2582)</f>
        <v>42047</v>
      </c>
    </row>
    <row r="2583" customFormat="false" ht="15" hidden="false" customHeight="false" outlineLevel="0" collapsed="false">
      <c r="A2583" s="22" t="n">
        <f aca="false">IF('14012026'!C2583="","",'14012026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14012026'!D2583="","",'14012026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14012026'!C2584="","",'14012026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14012026'!D2584="","",'14012026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14012026'!C2585="","",'14012026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14012026'!D2585="","",'14012026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14012026'!C2586="","",'14012026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14012026'!D2586="","",'14012026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14012026'!C2587="","",'14012026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14012026'!D2587="","",'14012026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14012026'!C2588="","",'14012026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14012026'!D2588="","",'14012026'!D2588)</f>
        <v>19/04/2015</v>
      </c>
      <c r="J2588" s="23" t="str">
        <f aca="false">TEXT(I2588,"DDMMAAAA")</f>
        <v>19/04/2015</v>
      </c>
      <c r="K2588" s="23" t="str">
        <f aca="false">LEFT(J2588,2)</f>
        <v>19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9/04/2015</v>
      </c>
    </row>
    <row r="2589" customFormat="false" ht="15" hidden="false" customHeight="false" outlineLevel="0" collapsed="false">
      <c r="A2589" s="22" t="n">
        <f aca="false">IF('14012026'!C2589="","",'14012026'!C2589)</f>
        <v>42705</v>
      </c>
      <c r="B2589" s="23" t="str">
        <f aca="false">TEXT(A2589,"DDMMAAAA")</f>
        <v>0109Thursday</v>
      </c>
      <c r="C2589" s="23" t="str">
        <f aca="false">LEFT(B2589,2)</f>
        <v>01</v>
      </c>
      <c r="D2589" s="23" t="str">
        <f aca="false">IF(ISERROR(VLOOKUP(C2589,$R:$S,2,0)),0,VLOOKUP(C2589,$R:$S,2,0))</f>
        <v>OK</v>
      </c>
      <c r="E2589" s="23" t="n">
        <f aca="false">MONTH(A2589)</f>
        <v>12</v>
      </c>
      <c r="F2589" s="23" t="str">
        <f aca="false">VLOOKUP(E2589,$Q:$S,2,0)</f>
        <v>12</v>
      </c>
      <c r="G2589" s="24" t="n">
        <f aca="false">YEAR(A2589)</f>
        <v>2016</v>
      </c>
      <c r="H2589" s="25" t="n">
        <f aca="false">IF(D2589="OK",DATE(G2589,C2589,E2589),A2589)</f>
        <v>42381</v>
      </c>
      <c r="I2589" s="22" t="str">
        <f aca="false">IF('14012026'!D2589="","",'14012026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n">
        <f aca="false">IF('14012026'!C2590="","",'14012026'!C2590)</f>
        <v>41640</v>
      </c>
      <c r="B2590" s="23" t="str">
        <f aca="false">TEXT(A2590,"DDMMAAAA")</f>
        <v>2910Wednesday</v>
      </c>
      <c r="C2590" s="23" t="str">
        <f aca="false">LEFT(B2590,2)</f>
        <v>29</v>
      </c>
      <c r="D2590" s="23" t="n">
        <f aca="false">IF(ISERROR(VLOOKUP(C2590,$R:$S,2,0)),0,VLOOKUP(C2590,$R:$S,2,0))</f>
        <v>0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4</v>
      </c>
      <c r="H2590" s="25" t="n">
        <f aca="false">IF(D2590="OK",DATE(G2590,C2590,E2590),A2590)</f>
        <v>41640</v>
      </c>
      <c r="I2590" s="22" t="str">
        <f aca="false">IF('14012026'!D2590="","",'14012026'!D2590)</f>
        <v>31/12/2014</v>
      </c>
      <c r="J2590" s="23" t="str">
        <f aca="false">TEXT(I2590,"DDMMAAAA")</f>
        <v>31/12/2014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4</v>
      </c>
    </row>
    <row r="2591" customFormat="false" ht="15" hidden="false" customHeight="false" outlineLevel="0" collapsed="false">
      <c r="A2591" s="22" t="n">
        <f aca="false">IF('14012026'!C2591="","",'14012026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14012026'!D2591="","",'14012026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14012026'!C2592="","",'14012026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14012026'!D2592="","",'14012026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14012026'!C2593="","",'14012026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14012026'!D2593="","",'14012026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14012026'!C2594="","",'14012026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14012026'!D2594="","",'14012026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n">
        <f aca="false">IF('14012026'!C2595="","",'14012026'!C2595)</f>
        <v>42705</v>
      </c>
      <c r="B2595" s="23" t="str">
        <f aca="false">TEXT(A2595,"DDMMAAAA")</f>
        <v>0109Thursday</v>
      </c>
      <c r="C2595" s="23" t="str">
        <f aca="false">LEFT(B2595,2)</f>
        <v>01</v>
      </c>
      <c r="D2595" s="23" t="str">
        <f aca="false">IF(ISERROR(VLOOKUP(C2595,$R:$S,2,0)),0,VLOOKUP(C2595,$R:$S,2,0))</f>
        <v>OK</v>
      </c>
      <c r="E2595" s="23" t="n">
        <f aca="false">MONTH(A2595)</f>
        <v>12</v>
      </c>
      <c r="F2595" s="23" t="str">
        <f aca="false">VLOOKUP(E2595,$Q:$S,2,0)</f>
        <v>12</v>
      </c>
      <c r="G2595" s="24" t="n">
        <f aca="false">YEAR(A2595)</f>
        <v>2016</v>
      </c>
      <c r="H2595" s="25" t="n">
        <f aca="false">IF(D2595="OK",DATE(G2595,C2595,E2595),A2595)</f>
        <v>42381</v>
      </c>
      <c r="I2595" s="22" t="str">
        <f aca="false">IF('14012026'!D2595="","",'14012026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n">
        <f aca="false">IF('14012026'!C2596="","",'14012026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str">
        <f aca="false">IF('14012026'!D2596="","",'14012026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14012026'!C2597="","",'14012026'!C2597)</f>
        <v>41640</v>
      </c>
      <c r="B2597" s="23" t="str">
        <f aca="false">TEXT(A2597,"DDMMAAAA")</f>
        <v>2910Wednesday</v>
      </c>
      <c r="C2597" s="23" t="str">
        <f aca="false">LEFT(B2597,2)</f>
        <v>29</v>
      </c>
      <c r="D2597" s="23" t="n">
        <f aca="false">IF(ISERROR(VLOOKUP(C2597,$R:$S,2,0)),0,VLOOKUP(C2597,$R:$S,2,0))</f>
        <v>0</v>
      </c>
      <c r="E2597" s="23" t="n">
        <f aca="false">MONTH(A2597)</f>
        <v>1</v>
      </c>
      <c r="F2597" s="23" t="str">
        <f aca="false">VLOOKUP(E2597,$Q:$S,2,0)</f>
        <v>01</v>
      </c>
      <c r="G2597" s="24" t="n">
        <f aca="false">YEAR(A2597)</f>
        <v>2014</v>
      </c>
      <c r="H2597" s="25" t="n">
        <f aca="false">IF(D2597="OK",DATE(G2597,C2597,E2597),A2597)</f>
        <v>41640</v>
      </c>
      <c r="I2597" s="22" t="str">
        <f aca="false">IF('14012026'!D2597="","",'14012026'!D2597)</f>
        <v>28/02/2015</v>
      </c>
      <c r="J2597" s="23" t="str">
        <f aca="false">TEXT(I2597,"DDMMAAAA")</f>
        <v>28/02/2015</v>
      </c>
      <c r="K2597" s="23" t="str">
        <f aca="false">LEFT(J2597,2)</f>
        <v>28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28/02/2015</v>
      </c>
    </row>
    <row r="2598" customFormat="false" ht="15" hidden="false" customHeight="false" outlineLevel="0" collapsed="false">
      <c r="A2598" s="22" t="n">
        <f aca="false">IF('14012026'!C2598="","",'14012026'!C2598)</f>
        <v>41640</v>
      </c>
      <c r="B2598" s="23" t="str">
        <f aca="false">TEXT(A2598,"DDMMAAAA")</f>
        <v>2910Wednesday</v>
      </c>
      <c r="C2598" s="23" t="str">
        <f aca="false">LEFT(B2598,2)</f>
        <v>29</v>
      </c>
      <c r="D2598" s="23" t="n">
        <f aca="false">IF(ISERROR(VLOOKUP(C2598,$R:$S,2,0)),0,VLOOKUP(C2598,$R:$S,2,0))</f>
        <v>0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4</v>
      </c>
      <c r="H2598" s="25" t="n">
        <f aca="false">IF(D2598="OK",DATE(G2598,C2598,E2598),A2598)</f>
        <v>41640</v>
      </c>
      <c r="I2598" s="22" t="str">
        <f aca="false">IF('14012026'!D2598="","",'14012026'!D2598)</f>
        <v>31/12/2014</v>
      </c>
      <c r="J2598" s="23" t="str">
        <f aca="false">TEXT(I2598,"DDMMAAAA")</f>
        <v>31/12/2014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4</v>
      </c>
    </row>
    <row r="2599" customFormat="false" ht="15" hidden="false" customHeight="false" outlineLevel="0" collapsed="false">
      <c r="A2599" s="22" t="n">
        <f aca="false">IF('14012026'!C2599="","",'14012026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14012026'!D2599="","",'14012026'!D2599)</f>
        <v>30/06/2016</v>
      </c>
      <c r="J2599" s="23" t="str">
        <f aca="false">TEXT(I2599,"DDMMAAAA")</f>
        <v>30/06/2016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6/2016</v>
      </c>
    </row>
    <row r="2600" customFormat="false" ht="15" hidden="false" customHeight="false" outlineLevel="0" collapsed="false">
      <c r="A2600" s="22" t="n">
        <f aca="false">IF('14012026'!C2600="","",'14012026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14012026'!D2600="","",'14012026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14012026'!C2601="","",'14012026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14012026'!D2601="","",'14012026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14012026'!C2602="","",'14012026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14012026'!D2602="","",'14012026'!D2602)</f>
        <v>30/11/2016</v>
      </c>
      <c r="J2602" s="23" t="str">
        <f aca="false">TEXT(I2602,"DDMMAAAA")</f>
        <v>30/11/2016</v>
      </c>
      <c r="K2602" s="23" t="str">
        <f aca="false">LEFT(J2602,2)</f>
        <v>30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0/11/2016</v>
      </c>
    </row>
    <row r="2603" customFormat="false" ht="15" hidden="false" customHeight="false" outlineLevel="0" collapsed="false">
      <c r="A2603" s="22" t="n">
        <f aca="false">IF('14012026'!C2603="","",'14012026'!C2603)</f>
        <v>41000</v>
      </c>
      <c r="B2603" s="23" t="str">
        <f aca="false">TEXT(A2603,"DDMMAAAA")</f>
        <v>0901Sunday</v>
      </c>
      <c r="C2603" s="23" t="str">
        <f aca="false">LEFT(B2603,2)</f>
        <v>09</v>
      </c>
      <c r="D2603" s="23" t="str">
        <f aca="false">IF(ISERROR(VLOOKUP(C2603,$R:$S,2,0)),0,VLOOKUP(C2603,$R:$S,2,0))</f>
        <v>OK</v>
      </c>
      <c r="E2603" s="23" t="n">
        <f aca="false">MONTH(A2603)</f>
        <v>4</v>
      </c>
      <c r="F2603" s="23" t="str">
        <f aca="false">VLOOKUP(E2603,$Q:$S,2,0)</f>
        <v>04</v>
      </c>
      <c r="G2603" s="24" t="n">
        <f aca="false">YEAR(A2603)</f>
        <v>2012</v>
      </c>
      <c r="H2603" s="25" t="n">
        <f aca="false">IF(D2603="OK",DATE(G2603,C2603,E2603),A2603)</f>
        <v>41156</v>
      </c>
      <c r="I2603" s="22" t="str">
        <f aca="false">IF('14012026'!D2603="","",'14012026'!D2603)</f>
        <v>19/04/2015</v>
      </c>
      <c r="J2603" s="23" t="str">
        <f aca="false">TEXT(I2603,"DDMMAAAA")</f>
        <v>19/04/2015</v>
      </c>
      <c r="K2603" s="23" t="str">
        <f aca="false">LEFT(J2603,2)</f>
        <v>19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9/04/2015</v>
      </c>
    </row>
    <row r="2604" customFormat="false" ht="15" hidden="false" customHeight="false" outlineLevel="0" collapsed="false">
      <c r="A2604" s="22" t="n">
        <f aca="false">IF('14012026'!C2604="","",'14012026'!C2604)</f>
        <v>42705</v>
      </c>
      <c r="B2604" s="23" t="str">
        <f aca="false">TEXT(A2604,"DDMMAAAA")</f>
        <v>0109Thursday</v>
      </c>
      <c r="C2604" s="23" t="str">
        <f aca="false">LEFT(B2604,2)</f>
        <v>01</v>
      </c>
      <c r="D2604" s="23" t="str">
        <f aca="false">IF(ISERROR(VLOOKUP(C2604,$R:$S,2,0)),0,VLOOKUP(C2604,$R:$S,2,0))</f>
        <v>OK</v>
      </c>
      <c r="E2604" s="23" t="n">
        <f aca="false">MONTH(A2604)</f>
        <v>12</v>
      </c>
      <c r="F2604" s="23" t="str">
        <f aca="false">VLOOKUP(E2604,$Q:$S,2,0)</f>
        <v>12</v>
      </c>
      <c r="G2604" s="24" t="n">
        <f aca="false">YEAR(A2604)</f>
        <v>2016</v>
      </c>
      <c r="H2604" s="25" t="n">
        <f aca="false">IF(D2604="OK",DATE(G2604,C2604,E2604),A2604)</f>
        <v>42381</v>
      </c>
      <c r="I2604" s="22" t="str">
        <f aca="false">IF('14012026'!D2604="","",'14012026'!D2604)</f>
        <v/>
      </c>
      <c r="J2604" s="23" t="str">
        <f aca="false">TEXT(I2604,"DDMMAAAA")</f>
        <v/>
      </c>
      <c r="K2604" s="23" t="str">
        <f aca="false">LEFT(J2604,2)</f>
        <v/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/>
      </c>
    </row>
    <row r="2605" customFormat="false" ht="15" hidden="false" customHeight="false" outlineLevel="0" collapsed="false">
      <c r="A2605" s="22" t="n">
        <f aca="false">IF('14012026'!C2605="","",'14012026'!C2605)</f>
        <v>41000</v>
      </c>
      <c r="B2605" s="23" t="str">
        <f aca="false">TEXT(A2605,"DDMMAAAA")</f>
        <v>0901Sunday</v>
      </c>
      <c r="C2605" s="23" t="str">
        <f aca="false">LEFT(B2605,2)</f>
        <v>09</v>
      </c>
      <c r="D2605" s="23" t="str">
        <f aca="false">IF(ISERROR(VLOOKUP(C2605,$R:$S,2,0)),0,VLOOKUP(C2605,$R:$S,2,0))</f>
        <v>OK</v>
      </c>
      <c r="E2605" s="23" t="n">
        <f aca="false">MONTH(A2605)</f>
        <v>4</v>
      </c>
      <c r="F2605" s="23" t="str">
        <f aca="false">VLOOKUP(E2605,$Q:$S,2,0)</f>
        <v>04</v>
      </c>
      <c r="G2605" s="24" t="n">
        <f aca="false">YEAR(A2605)</f>
        <v>2012</v>
      </c>
      <c r="H2605" s="25" t="n">
        <f aca="false">IF(D2605="OK",DATE(G2605,C2605,E2605),A2605)</f>
        <v>41156</v>
      </c>
      <c r="I2605" s="22" t="str">
        <f aca="false">IF('14012026'!D2605="","",'14012026'!D2605)</f>
        <v>30/11/2016</v>
      </c>
      <c r="J2605" s="23" t="str">
        <f aca="false">TEXT(I2605,"DDMMAAAA")</f>
        <v>30/11/2016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11/2016</v>
      </c>
    </row>
    <row r="2606" customFormat="false" ht="15" hidden="false" customHeight="false" outlineLevel="0" collapsed="false">
      <c r="A2606" s="22" t="n">
        <f aca="false">IF('14012026'!C2606="","",'14012026'!C2606)</f>
        <v>41000</v>
      </c>
      <c r="B2606" s="23" t="str">
        <f aca="false">TEXT(A2606,"DDMMAAAA")</f>
        <v>0901Sunday</v>
      </c>
      <c r="C2606" s="23" t="str">
        <f aca="false">LEFT(B2606,2)</f>
        <v>09</v>
      </c>
      <c r="D2606" s="23" t="str">
        <f aca="false">IF(ISERROR(VLOOKUP(C2606,$R:$S,2,0)),0,VLOOKUP(C2606,$R:$S,2,0))</f>
        <v>OK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12</v>
      </c>
      <c r="H2606" s="25" t="n">
        <f aca="false">IF(D2606="OK",DATE(G2606,C2606,E2606),A2606)</f>
        <v>41156</v>
      </c>
      <c r="I2606" s="22" t="str">
        <f aca="false">IF('14012026'!D2606="","",'14012026'!D2606)</f>
        <v>19/04/2015</v>
      </c>
      <c r="J2606" s="23" t="str">
        <f aca="false">TEXT(I2606,"DDMMAAAA")</f>
        <v>19/04/2015</v>
      </c>
      <c r="K2606" s="23" t="str">
        <f aca="false">LEFT(J2606,2)</f>
        <v>19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19/04/2015</v>
      </c>
    </row>
    <row r="2607" customFormat="false" ht="15" hidden="false" customHeight="false" outlineLevel="0" collapsed="false">
      <c r="A2607" s="22" t="n">
        <f aca="false">IF('14012026'!C2607="","",'14012026'!C2607)</f>
        <v>42705</v>
      </c>
      <c r="B2607" s="23" t="str">
        <f aca="false">TEXT(A2607,"DDMMAAAA")</f>
        <v>0109Thursday</v>
      </c>
      <c r="C2607" s="23" t="str">
        <f aca="false">LEFT(B2607,2)</f>
        <v>01</v>
      </c>
      <c r="D2607" s="23" t="str">
        <f aca="false">IF(ISERROR(VLOOKUP(C2607,$R:$S,2,0)),0,VLOOKUP(C2607,$R:$S,2,0))</f>
        <v>OK</v>
      </c>
      <c r="E2607" s="23" t="n">
        <f aca="false">MONTH(A2607)</f>
        <v>12</v>
      </c>
      <c r="F2607" s="23" t="str">
        <f aca="false">VLOOKUP(E2607,$Q:$S,2,0)</f>
        <v>12</v>
      </c>
      <c r="G2607" s="24" t="n">
        <f aca="false">YEAR(A2607)</f>
        <v>2016</v>
      </c>
      <c r="H2607" s="25" t="n">
        <f aca="false">IF(D2607="OK",DATE(G2607,C2607,E2607),A2607)</f>
        <v>42381</v>
      </c>
      <c r="I2607" s="22" t="str">
        <f aca="false">IF('14012026'!D2607="","",'14012026'!D2607)</f>
        <v/>
      </c>
      <c r="J2607" s="23" t="str">
        <f aca="false">TEXT(I2607,"DDMMAAAA")</f>
        <v/>
      </c>
      <c r="K2607" s="23" t="str">
        <f aca="false">LEFT(J2607,2)</f>
        <v/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/>
      </c>
    </row>
    <row r="2608" customFormat="false" ht="15" hidden="false" customHeight="false" outlineLevel="0" collapsed="false">
      <c r="A2608" s="22" t="n">
        <f aca="false">IF('14012026'!C2608="","",'14012026'!C2608)</f>
        <v>41000</v>
      </c>
      <c r="B2608" s="23" t="str">
        <f aca="false">TEXT(A2608,"DDMMAAAA")</f>
        <v>0901Sunday</v>
      </c>
      <c r="C2608" s="23" t="str">
        <f aca="false">LEFT(B2608,2)</f>
        <v>09</v>
      </c>
      <c r="D2608" s="23" t="str">
        <f aca="false">IF(ISERROR(VLOOKUP(C2608,$R:$S,2,0)),0,VLOOKUP(C2608,$R:$S,2,0))</f>
        <v>OK</v>
      </c>
      <c r="E2608" s="23" t="n">
        <f aca="false">MONTH(A2608)</f>
        <v>4</v>
      </c>
      <c r="F2608" s="23" t="str">
        <f aca="false">VLOOKUP(E2608,$Q:$S,2,0)</f>
        <v>04</v>
      </c>
      <c r="G2608" s="24" t="n">
        <f aca="false">YEAR(A2608)</f>
        <v>2012</v>
      </c>
      <c r="H2608" s="25" t="n">
        <f aca="false">IF(D2608="OK",DATE(G2608,C2608,E2608),A2608)</f>
        <v>41156</v>
      </c>
      <c r="I2608" s="22" t="str">
        <f aca="false">IF('14012026'!D2608="","",'14012026'!D2608)</f>
        <v>30/11/2016</v>
      </c>
      <c r="J2608" s="23" t="str">
        <f aca="false">TEXT(I2608,"DDMMAAAA")</f>
        <v>30/11/2016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11/2016</v>
      </c>
    </row>
    <row r="2609" customFormat="false" ht="15" hidden="false" customHeight="false" outlineLevel="0" collapsed="false">
      <c r="A2609" s="22" t="n">
        <f aca="false">IF('14012026'!C2609="","",'14012026'!C2609)</f>
        <v>41000</v>
      </c>
      <c r="B2609" s="23" t="str">
        <f aca="false">TEXT(A2609,"DDMMAAAA")</f>
        <v>0901Sunday</v>
      </c>
      <c r="C2609" s="23" t="str">
        <f aca="false">LEFT(B2609,2)</f>
        <v>09</v>
      </c>
      <c r="D2609" s="23" t="str">
        <f aca="false">IF(ISERROR(VLOOKUP(C2609,$R:$S,2,0)),0,VLOOKUP(C2609,$R:$S,2,0))</f>
        <v>OK</v>
      </c>
      <c r="E2609" s="23" t="n">
        <f aca="false">MONTH(A2609)</f>
        <v>4</v>
      </c>
      <c r="F2609" s="23" t="str">
        <f aca="false">VLOOKUP(E2609,$Q:$S,2,0)</f>
        <v>04</v>
      </c>
      <c r="G2609" s="24" t="n">
        <f aca="false">YEAR(A2609)</f>
        <v>2012</v>
      </c>
      <c r="H2609" s="25" t="n">
        <f aca="false">IF(D2609="OK",DATE(G2609,C2609,E2609),A2609)</f>
        <v>41156</v>
      </c>
      <c r="I2609" s="22" t="str">
        <f aca="false">IF('14012026'!D2609="","",'14012026'!D2609)</f>
        <v>19/04/2015</v>
      </c>
      <c r="J2609" s="23" t="str">
        <f aca="false">TEXT(I2609,"DDMMAAAA")</f>
        <v>19/04/2015</v>
      </c>
      <c r="K2609" s="23" t="str">
        <f aca="false">LEFT(J2609,2)</f>
        <v>19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19/04/2015</v>
      </c>
    </row>
    <row r="2610" customFormat="false" ht="15" hidden="false" customHeight="false" outlineLevel="0" collapsed="false">
      <c r="A2610" s="22" t="str">
        <f aca="false">IF('14012026'!C2610="","",'14012026'!C2610)</f>
        <v>15/06/2016</v>
      </c>
      <c r="B2610" s="23" t="str">
        <f aca="false">TEXT(A2610,"DDMMAAAA")</f>
        <v>15/06/2016</v>
      </c>
      <c r="C2610" s="23" t="str">
        <f aca="false">LEFT(B2610,2)</f>
        <v>15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5/06/2016</v>
      </c>
      <c r="I2610" s="22" t="n">
        <f aca="false">IF('14012026'!D2610="","",'14012026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4012026'!C2611="","",'14012026'!C2611)</f>
        <v>42951</v>
      </c>
      <c r="B2611" s="23" t="str">
        <f aca="false">TEXT(A2611,"DDMMAAAA")</f>
        <v>1205Friday</v>
      </c>
      <c r="C2611" s="23" t="str">
        <f aca="false">LEFT(B2611,2)</f>
        <v>12</v>
      </c>
      <c r="D2611" s="23" t="str">
        <f aca="false">IF(ISERROR(VLOOKUP(C2611,$R:$S,2,0)),0,VLOOKUP(C2611,$R:$S,2,0))</f>
        <v>OK</v>
      </c>
      <c r="E2611" s="23" t="n">
        <f aca="false">MONTH(A2611)</f>
        <v>8</v>
      </c>
      <c r="F2611" s="23" t="str">
        <f aca="false">VLOOKUP(E2611,$Q:$S,2,0)</f>
        <v>08</v>
      </c>
      <c r="G2611" s="24" t="n">
        <f aca="false">YEAR(A2611)</f>
        <v>2017</v>
      </c>
      <c r="H2611" s="25" t="n">
        <f aca="false">IF(D2611="OK",DATE(G2611,C2611,E2611),A2611)</f>
        <v>43077</v>
      </c>
      <c r="I2611" s="22" t="str">
        <f aca="false">IF('14012026'!D2611="","",'14012026'!D2611)</f>
        <v>30/08/2019</v>
      </c>
      <c r="J2611" s="23" t="str">
        <f aca="false">TEXT(I2611,"DDMMAAAA")</f>
        <v>30/08/2019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8/2019</v>
      </c>
    </row>
    <row r="2612" customFormat="false" ht="15" hidden="false" customHeight="false" outlineLevel="0" collapsed="false">
      <c r="A2612" s="22" t="str">
        <f aca="false">IF('14012026'!C2612="","",'14012026'!C2612)</f>
        <v>15/06/2016</v>
      </c>
      <c r="B2612" s="23" t="str">
        <f aca="false">TEXT(A2612,"DDMMAAAA")</f>
        <v>15/06/2016</v>
      </c>
      <c r="C2612" s="23" t="str">
        <f aca="false">LEFT(B2612,2)</f>
        <v>15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5/06/2016</v>
      </c>
      <c r="I2612" s="22" t="n">
        <f aca="false">IF('14012026'!D2612="","",'14012026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14012026'!C2613="","",'14012026'!C2613)</f>
        <v>23/10/2017</v>
      </c>
      <c r="B2613" s="23" t="str">
        <f aca="false">TEXT(A2613,"DDMMAAAA")</f>
        <v>23/10/2017</v>
      </c>
      <c r="C2613" s="23" t="str">
        <f aca="false">LEFT(B2613,2)</f>
        <v>23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3/10/2017</v>
      </c>
      <c r="I2613" s="22" t="str">
        <f aca="false">IF('14012026'!D2613="","",'14012026'!D2613)</f>
        <v>15/01/2020</v>
      </c>
      <c r="J2613" s="23" t="str">
        <f aca="false">TEXT(I2613,"DDMMAAAA")</f>
        <v>15/01/2020</v>
      </c>
      <c r="K2613" s="23" t="str">
        <f aca="false">LEFT(J2613,2)</f>
        <v>15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15/01/2020</v>
      </c>
    </row>
    <row r="2614" customFormat="false" ht="15" hidden="false" customHeight="false" outlineLevel="0" collapsed="false">
      <c r="A2614" s="22" t="n">
        <f aca="false">IF('14012026'!C2614="","",'14012026'!C2614)</f>
        <v>42951</v>
      </c>
      <c r="B2614" s="23" t="str">
        <f aca="false">TEXT(A2614,"DDMMAAAA")</f>
        <v>1205Friday</v>
      </c>
      <c r="C2614" s="23" t="str">
        <f aca="false">LEFT(B2614,2)</f>
        <v>12</v>
      </c>
      <c r="D2614" s="23" t="str">
        <f aca="false">IF(ISERROR(VLOOKUP(C2614,$R:$S,2,0)),0,VLOOKUP(C2614,$R:$S,2,0))</f>
        <v>OK</v>
      </c>
      <c r="E2614" s="23" t="n">
        <f aca="false">MONTH(A2614)</f>
        <v>8</v>
      </c>
      <c r="F2614" s="23" t="str">
        <f aca="false">VLOOKUP(E2614,$Q:$S,2,0)</f>
        <v>08</v>
      </c>
      <c r="G2614" s="24" t="n">
        <f aca="false">YEAR(A2614)</f>
        <v>2017</v>
      </c>
      <c r="H2614" s="25" t="n">
        <f aca="false">IF(D2614="OK",DATE(G2614,C2614,E2614),A2614)</f>
        <v>43077</v>
      </c>
      <c r="I2614" s="22" t="n">
        <f aca="false">IF('14012026'!D2614="","",'14012026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4012026'!C2615="","",'14012026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str">
        <f aca="false">IF('14012026'!D2615="","",'14012026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n">
        <f aca="false">IF('14012026'!C2616="","",'14012026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14012026'!D2616="","",'14012026'!D2616)</f>
        <v>27/09/2018</v>
      </c>
      <c r="J2616" s="23" t="str">
        <f aca="false">TEXT(I2616,"DDMMAAAA")</f>
        <v>27/09/2018</v>
      </c>
      <c r="K2616" s="23" t="str">
        <f aca="false">LEFT(J2616,2)</f>
        <v>27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27/09/2018</v>
      </c>
    </row>
    <row r="2617" customFormat="false" ht="15" hidden="false" customHeight="false" outlineLevel="0" collapsed="false">
      <c r="A2617" s="22" t="n">
        <f aca="false">IF('14012026'!C2617="","",'14012026'!C2617)</f>
        <v>42005</v>
      </c>
      <c r="B2617" s="23" t="str">
        <f aca="false">TEXT(A2617,"DDMMAAAA")</f>
        <v>1010Thursday</v>
      </c>
      <c r="C2617" s="23" t="str">
        <f aca="false">LEFT(B2617,2)</f>
        <v>10</v>
      </c>
      <c r="D2617" s="23" t="str">
        <f aca="false">IF(ISERROR(VLOOKUP(C2617,$R:$S,2,0)),0,VLOOKUP(C2617,$R:$S,2,0))</f>
        <v>OK</v>
      </c>
      <c r="E2617" s="23" t="n">
        <f aca="false">MONTH(A2617)</f>
        <v>1</v>
      </c>
      <c r="F2617" s="23" t="str">
        <f aca="false">VLOOKUP(E2617,$Q:$S,2,0)</f>
        <v>01</v>
      </c>
      <c r="G2617" s="24" t="n">
        <f aca="false">YEAR(A2617)</f>
        <v>2015</v>
      </c>
      <c r="H2617" s="25" t="n">
        <f aca="false">IF(D2617="OK",DATE(G2617,C2617,E2617),A2617)</f>
        <v>42278</v>
      </c>
      <c r="I2617" s="22" t="n">
        <f aca="false">IF('14012026'!D2617="","",'14012026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14012026'!C2618="","",'14012026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14012026'!D2618="","",'14012026'!D2618)</f>
        <v>30/04/2021</v>
      </c>
      <c r="J2618" s="23" t="str">
        <f aca="false">TEXT(I2618,"DDMMAAAA")</f>
        <v>30/04/2021</v>
      </c>
      <c r="K2618" s="23" t="str">
        <f aca="false">LEFT(J2618,2)</f>
        <v>30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0/04/2021</v>
      </c>
    </row>
    <row r="2619" customFormat="false" ht="15" hidden="false" customHeight="false" outlineLevel="0" collapsed="false">
      <c r="A2619" s="22" t="str">
        <f aca="false">IF('14012026'!C2619="","",'14012026'!C2619)</f>
        <v>23/10/2017</v>
      </c>
      <c r="B2619" s="23" t="str">
        <f aca="false">TEXT(A2619,"DDMMAAAA")</f>
        <v>23/10/2017</v>
      </c>
      <c r="C2619" s="23" t="str">
        <f aca="false">LEFT(B2619,2)</f>
        <v>23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3/10/2017</v>
      </c>
      <c r="I2619" s="22" t="str">
        <f aca="false">IF('14012026'!D2619="","",'14012026'!D2619)</f>
        <v>27/09/2018</v>
      </c>
      <c r="J2619" s="23" t="str">
        <f aca="false">TEXT(I2619,"DDMMAAAA")</f>
        <v>27/09/2018</v>
      </c>
      <c r="K2619" s="23" t="str">
        <f aca="false">LEFT(J2619,2)</f>
        <v>27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27/09/2018</v>
      </c>
    </row>
    <row r="2620" customFormat="false" ht="15" hidden="false" customHeight="false" outlineLevel="0" collapsed="false">
      <c r="A2620" s="22" t="n">
        <f aca="false">IF('14012026'!C2620="","",'14012026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14012026'!D2620="","",'14012026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4012026'!C2621="","",'14012026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4012026'!D2621="","",'14012026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14012026'!C2622="","",'14012026'!C2622)</f>
        <v>13/09/2017</v>
      </c>
      <c r="B2622" s="23" t="str">
        <f aca="false">TEXT(A2622,"DDMMAAAA")</f>
        <v>13/09/2017</v>
      </c>
      <c r="C2622" s="23" t="str">
        <f aca="false">LEFT(B2622,2)</f>
        <v>13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13/09/2017</v>
      </c>
      <c r="I2622" s="22" t="n">
        <f aca="false">IF('14012026'!D2622="","",'14012026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14012026'!C2623="","",'14012026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14012026'!D2623="","",'14012026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14012026'!C2624="","",'14012026'!C2624)</f>
        <v>13/09/2017</v>
      </c>
      <c r="B2624" s="23" t="str">
        <f aca="false">TEXT(A2624,"DDMMAAAA")</f>
        <v>13/09/2017</v>
      </c>
      <c r="C2624" s="23" t="str">
        <f aca="false">LEFT(B2624,2)</f>
        <v>13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3/09/2017</v>
      </c>
      <c r="I2624" s="22" t="n">
        <f aca="false">IF('14012026'!D2624="","",'14012026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4012026'!C2625="","",'14012026'!C2625)</f>
        <v>18/02/2021</v>
      </c>
      <c r="B2625" s="23" t="str">
        <f aca="false">TEXT(A2625,"DDMMAAAA")</f>
        <v>18/02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2/2021</v>
      </c>
      <c r="I2625" s="22" t="n">
        <f aca="false">IF('14012026'!D2625="","",'14012026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4012026'!C2626="","",'14012026'!C2626)</f>
        <v>43994</v>
      </c>
      <c r="B2626" s="23" t="str">
        <f aca="false">TEXT(A2626,"DDMMAAAA")</f>
        <v>2003Friday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n">
        <f aca="false">MONTH(A2626)</f>
        <v>6</v>
      </c>
      <c r="F2626" s="23" t="str">
        <f aca="false">VLOOKUP(E2626,$Q:$S,2,0)</f>
        <v>06</v>
      </c>
      <c r="G2626" s="24" t="n">
        <f aca="false">YEAR(A2626)</f>
        <v>2020</v>
      </c>
      <c r="H2626" s="25" t="n">
        <f aca="false">IF(D2626="OK",DATE(G2626,C2626,E2626),A2626)</f>
        <v>43994</v>
      </c>
      <c r="I2626" s="22" t="n">
        <f aca="false">IF('14012026'!D2626="","",'14012026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str">
        <f aca="false">IF('14012026'!C2627="","",'14012026'!C2627)</f>
        <v>25/10/2019</v>
      </c>
      <c r="B2627" s="23" t="str">
        <f aca="false">TEXT(A2627,"DDMMAAAA")</f>
        <v>25/10/2019</v>
      </c>
      <c r="C2627" s="23" t="str">
        <f aca="false">LEFT(B2627,2)</f>
        <v>25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25/10/2019</v>
      </c>
      <c r="I2627" s="22" t="str">
        <f aca="false">IF('14012026'!D2627="","",'14012026'!D2627)</f>
        <v>15/01/2020</v>
      </c>
      <c r="J2627" s="23" t="str">
        <f aca="false">TEXT(I2627,"DDMMAAAA")</f>
        <v>15/01/2020</v>
      </c>
      <c r="K2627" s="23" t="str">
        <f aca="false">LEFT(J2627,2)</f>
        <v>15</v>
      </c>
      <c r="L2627" s="23" t="n">
        <f aca="false">IF(ISERROR(VLOOKUP(K2627,$R:$S,2,0)),0,VLOOKUP(K2627,$R:$S,2,0))</f>
        <v>0</v>
      </c>
      <c r="M2627" s="23" t="e">
        <f aca="false">MONTH(I2627)</f>
        <v>#VALUE!</v>
      </c>
      <c r="N2627" s="23" t="e">
        <f aca="false">VLOOKUP(M2627,$Q:$S,2,0)</f>
        <v>#VALUE!</v>
      </c>
      <c r="O2627" s="24" t="e">
        <f aca="false">YEAR(I2627)</f>
        <v>#VALUE!</v>
      </c>
      <c r="P2627" s="25" t="str">
        <f aca="false">IF(L2627="OK",DATE(O2627,K2627,M2627),I2627)</f>
        <v>15/01/2020</v>
      </c>
    </row>
    <row r="2628" customFormat="false" ht="15" hidden="false" customHeight="false" outlineLevel="0" collapsed="false">
      <c r="A2628" s="22" t="n">
        <f aca="false">IF('14012026'!C2628="","",'14012026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14012026'!D2628="","",'14012026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14012026'!C2629="","",'14012026'!C2629)</f>
        <v>42888</v>
      </c>
      <c r="B2629" s="23" t="str">
        <f aca="false">TEXT(A2629,"DDMMAAAA")</f>
        <v>0803Friday</v>
      </c>
      <c r="C2629" s="23" t="str">
        <f aca="false">LEFT(B2629,2)</f>
        <v>08</v>
      </c>
      <c r="D2629" s="23" t="str">
        <f aca="false">IF(ISERROR(VLOOKUP(C2629,$R:$S,2,0)),0,VLOOKUP(C2629,$R:$S,2,0))</f>
        <v>OK</v>
      </c>
      <c r="E2629" s="23" t="n">
        <f aca="false">MONTH(A2629)</f>
        <v>6</v>
      </c>
      <c r="F2629" s="23" t="str">
        <f aca="false">VLOOKUP(E2629,$Q:$S,2,0)</f>
        <v>06</v>
      </c>
      <c r="G2629" s="24" t="n">
        <f aca="false">YEAR(A2629)</f>
        <v>2017</v>
      </c>
      <c r="H2629" s="25" t="n">
        <f aca="false">IF(D2629="OK",DATE(G2629,C2629,E2629),A2629)</f>
        <v>42953</v>
      </c>
      <c r="I2629" s="22" t="n">
        <f aca="false">IF('14012026'!D2629="","",'14012026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14012026'!C2630="","",'14012026'!C2630)</f>
        <v>42005</v>
      </c>
      <c r="B2630" s="23" t="str">
        <f aca="false">TEXT(A2630,"DDMMAAAA")</f>
        <v>1010Thursday</v>
      </c>
      <c r="C2630" s="23" t="str">
        <f aca="false">LEFT(B2630,2)</f>
        <v>10</v>
      </c>
      <c r="D2630" s="23" t="str">
        <f aca="false">IF(ISERROR(VLOOKUP(C2630,$R:$S,2,0)),0,VLOOKUP(C2630,$R:$S,2,0))</f>
        <v>OK</v>
      </c>
      <c r="E2630" s="23" t="n">
        <f aca="false">MONTH(A2630)</f>
        <v>1</v>
      </c>
      <c r="F2630" s="23" t="str">
        <f aca="false">VLOOKUP(E2630,$Q:$S,2,0)</f>
        <v>01</v>
      </c>
      <c r="G2630" s="24" t="n">
        <f aca="false">YEAR(A2630)</f>
        <v>2015</v>
      </c>
      <c r="H2630" s="25" t="n">
        <f aca="false">IF(D2630="OK",DATE(G2630,C2630,E2630),A2630)</f>
        <v>42278</v>
      </c>
      <c r="I2630" s="22" t="n">
        <f aca="false">IF('14012026'!D2630="","",'14012026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14012026'!C2631="","",'14012026'!C2631)</f>
        <v>21/08/2020</v>
      </c>
      <c r="B2631" s="23" t="str">
        <f aca="false">TEXT(A2631,"DDMMAAAA")</f>
        <v>21/08/2020</v>
      </c>
      <c r="C2631" s="23" t="str">
        <f aca="false">LEFT(B2631,2)</f>
        <v>21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1/08/2020</v>
      </c>
      <c r="I2631" s="22" t="n">
        <f aca="false">IF('14012026'!D2631="","",'14012026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14012026'!C2632="","",'14012026'!C2632)</f>
        <v>44357</v>
      </c>
      <c r="B2632" s="23" t="str">
        <f aca="false">TEXT(A2632,"DDMMAAAA")</f>
        <v>3003Thursday</v>
      </c>
      <c r="C2632" s="23" t="str">
        <f aca="false">LEFT(B2632,2)</f>
        <v>30</v>
      </c>
      <c r="D2632" s="23" t="n">
        <f aca="false">IF(ISERROR(VLOOKUP(C2632,$R:$S,2,0)),0,VLOOKUP(C2632,$R:$S,2,0))</f>
        <v>0</v>
      </c>
      <c r="E2632" s="23" t="n">
        <f aca="false">MONTH(A2632)</f>
        <v>6</v>
      </c>
      <c r="F2632" s="23" t="str">
        <f aca="false">VLOOKUP(E2632,$Q:$S,2,0)</f>
        <v>06</v>
      </c>
      <c r="G2632" s="24" t="n">
        <f aca="false">YEAR(A2632)</f>
        <v>2021</v>
      </c>
      <c r="H2632" s="25" t="n">
        <f aca="false">IF(D2632="OK",DATE(G2632,C2632,E2632),A2632)</f>
        <v>44357</v>
      </c>
      <c r="I2632" s="22" t="n">
        <f aca="false">IF('14012026'!D2632="","",'14012026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str">
        <f aca="false">IF('14012026'!C2633="","",'14012026'!C2633)</f>
        <v>21/06/2018</v>
      </c>
      <c r="B2633" s="23" t="str">
        <f aca="false">TEXT(A2633,"DDMMAAAA")</f>
        <v>21/06/2018</v>
      </c>
      <c r="C2633" s="23" t="str">
        <f aca="false">LEFT(B2633,2)</f>
        <v>21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1/06/2018</v>
      </c>
      <c r="I2633" s="22" t="n">
        <f aca="false">IF('14012026'!D2633="","",'14012026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14012026'!C2634="","",'14012026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14012026'!D2634="","",'14012026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4012026'!C2635="","",'14012026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14012026'!D2635="","",'14012026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str">
        <f aca="false">IF('14012026'!C2636="","",'14012026'!C2636)</f>
        <v>20/07/2017</v>
      </c>
      <c r="B2636" s="23" t="str">
        <f aca="false">TEXT(A2636,"DDMMAAAA")</f>
        <v>20/07/2017</v>
      </c>
      <c r="C2636" s="23" t="str">
        <f aca="false">LEFT(B2636,2)</f>
        <v>20</v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>20/07/2017</v>
      </c>
      <c r="I2636" s="22" t="n">
        <f aca="false">IF('14012026'!D2636="","",'14012026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14012026'!C2637="","",'14012026'!C2637)</f>
        <v>44239</v>
      </c>
      <c r="B2637" s="23" t="str">
        <f aca="false">TEXT(A2637,"DDMMAAAA")</f>
        <v>3011Friday</v>
      </c>
      <c r="C2637" s="23" t="str">
        <f aca="false">LEFT(B2637,2)</f>
        <v>30</v>
      </c>
      <c r="D2637" s="23" t="n">
        <f aca="false">IF(ISERROR(VLOOKUP(C2637,$R:$S,2,0)),0,VLOOKUP(C2637,$R:$S,2,0))</f>
        <v>0</v>
      </c>
      <c r="E2637" s="23" t="n">
        <f aca="false">MONTH(A2637)</f>
        <v>2</v>
      </c>
      <c r="F2637" s="23" t="str">
        <f aca="false">VLOOKUP(E2637,$Q:$S,2,0)</f>
        <v>02</v>
      </c>
      <c r="G2637" s="24" t="n">
        <f aca="false">YEAR(A2637)</f>
        <v>2021</v>
      </c>
      <c r="H2637" s="25" t="n">
        <f aca="false">IF(D2637="OK",DATE(G2637,C2637,E2637),A2637)</f>
        <v>44239</v>
      </c>
      <c r="I2637" s="22" t="n">
        <f aca="false">IF('14012026'!D2637="","",'14012026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14012026'!C2638="","",'14012026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14012026'!D2638="","",'14012026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str">
        <f aca="false">IF('14012026'!C2639="","",'14012026'!C2639)</f>
        <v>21/11/2017</v>
      </c>
      <c r="B2639" s="23" t="str">
        <f aca="false">TEXT(A2639,"DDMMAAAA")</f>
        <v>21/11/2017</v>
      </c>
      <c r="C2639" s="23" t="str">
        <f aca="false">LEFT(B2639,2)</f>
        <v>21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21/11/2017</v>
      </c>
      <c r="I2639" s="22" t="str">
        <f aca="false">IF('14012026'!D2639="","",'14012026'!D2639)</f>
        <v>31/12/2018</v>
      </c>
      <c r="J2639" s="23" t="str">
        <f aca="false">TEXT(I2639,"DDMMAAAA")</f>
        <v>31/12/2018</v>
      </c>
      <c r="K2639" s="23" t="str">
        <f aca="false">LEFT(J2639,2)</f>
        <v>31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1/12/2018</v>
      </c>
    </row>
    <row r="2640" customFormat="false" ht="15" hidden="false" customHeight="false" outlineLevel="0" collapsed="false">
      <c r="A2640" s="22" t="str">
        <f aca="false">IF('14012026'!C2640="","",'14012026'!C2640)</f>
        <v>26/01/2017</v>
      </c>
      <c r="B2640" s="23" t="str">
        <f aca="false">TEXT(A2640,"DDMMAAAA")</f>
        <v>26/01/2017</v>
      </c>
      <c r="C2640" s="23" t="str">
        <f aca="false">LEFT(B2640,2)</f>
        <v>26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26/01/2017</v>
      </c>
      <c r="I2640" s="22" t="n">
        <f aca="false">IF('14012026'!D2640="","",'14012026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14012026'!C2641="","",'14012026'!C2641)</f>
        <v>15/08/2017</v>
      </c>
      <c r="B2641" s="23" t="str">
        <f aca="false">TEXT(A2641,"DDMMAAAA")</f>
        <v>15/08/2017</v>
      </c>
      <c r="C2641" s="23" t="str">
        <f aca="false">LEFT(B2641,2)</f>
        <v>15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15/08/2017</v>
      </c>
      <c r="I2641" s="22" t="n">
        <f aca="false">IF('14012026'!D2641="","",'14012026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str">
        <f aca="false">IF('14012026'!C2642="","",'14012026'!C2642)</f>
        <v>17/04/2019</v>
      </c>
      <c r="B2642" s="23" t="str">
        <f aca="false">TEXT(A2642,"DDMMAAAA")</f>
        <v>17/04/2019</v>
      </c>
      <c r="C2642" s="23" t="str">
        <f aca="false">LEFT(B2642,2)</f>
        <v>17</v>
      </c>
      <c r="D2642" s="23" t="n">
        <f aca="false">IF(ISERROR(VLOOKUP(C2642,$R:$S,2,0)),0,VLOOKUP(C2642,$R:$S,2,0))</f>
        <v>0</v>
      </c>
      <c r="E2642" s="23" t="e">
        <f aca="false">MONTH(A2642)</f>
        <v>#VALUE!</v>
      </c>
      <c r="F2642" s="23" t="e">
        <f aca="false">VLOOKUP(E2642,$Q:$S,2,0)</f>
        <v>#VALUE!</v>
      </c>
      <c r="G2642" s="24" t="e">
        <f aca="false">YEAR(A2642)</f>
        <v>#VALUE!</v>
      </c>
      <c r="H2642" s="25" t="str">
        <f aca="false">IF(D2642="OK",DATE(G2642,C2642,E2642),A2642)</f>
        <v>17/04/2019</v>
      </c>
      <c r="I2642" s="22" t="str">
        <f aca="false">IF('14012026'!D2642="","",'14012026'!D2642)</f>
        <v>30/08/2019</v>
      </c>
      <c r="J2642" s="23" t="str">
        <f aca="false">TEXT(I2642,"DDMMAAAA")</f>
        <v>30/08/2019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8/2019</v>
      </c>
    </row>
    <row r="2643" customFormat="false" ht="15" hidden="false" customHeight="false" outlineLevel="0" collapsed="false">
      <c r="A2643" s="22" t="n">
        <f aca="false">IF('14012026'!C2643="","",'14012026'!C2643)</f>
        <v>44294</v>
      </c>
      <c r="B2643" s="23" t="str">
        <f aca="false">TEXT(A2643,"DDMMAAAA")</f>
        <v>2601Thursday</v>
      </c>
      <c r="C2643" s="23" t="str">
        <f aca="false">LEFT(B2643,2)</f>
        <v>26</v>
      </c>
      <c r="D2643" s="23" t="n">
        <f aca="false">IF(ISERROR(VLOOKUP(C2643,$R:$S,2,0)),0,VLOOKUP(C2643,$R:$S,2,0))</f>
        <v>0</v>
      </c>
      <c r="E2643" s="23" t="n">
        <f aca="false">MONTH(A2643)</f>
        <v>4</v>
      </c>
      <c r="F2643" s="23" t="str">
        <f aca="false">VLOOKUP(E2643,$Q:$S,2,0)</f>
        <v>04</v>
      </c>
      <c r="G2643" s="24" t="n">
        <f aca="false">YEAR(A2643)</f>
        <v>2021</v>
      </c>
      <c r="H2643" s="25" t="n">
        <f aca="false">IF(D2643="OK",DATE(G2643,C2643,E2643),A2643)</f>
        <v>44294</v>
      </c>
      <c r="I2643" s="22" t="n">
        <f aca="false">IF('14012026'!D2643="","",'14012026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14012026'!C2644="","",'14012026'!C2644)</f>
        <v>42926</v>
      </c>
      <c r="B2644" s="23" t="str">
        <f aca="false">TEXT(A2644,"DDMMAAAA")</f>
        <v>1604Monday</v>
      </c>
      <c r="C2644" s="23" t="str">
        <f aca="false">LEFT(B2644,2)</f>
        <v>16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7</v>
      </c>
      <c r="H2644" s="25" t="n">
        <f aca="false">IF(D2644="OK",DATE(G2644,C2644,E2644),A2644)</f>
        <v>42926</v>
      </c>
      <c r="I2644" s="22" t="str">
        <f aca="false">IF('14012026'!D2644="","",'14012026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n">
        <f aca="false">IF('14012026'!C2645="","",'14012026'!C2645)</f>
        <v>42926</v>
      </c>
      <c r="B2645" s="23" t="str">
        <f aca="false">TEXT(A2645,"DDMMAAAA")</f>
        <v>1604Monday</v>
      </c>
      <c r="C2645" s="23" t="str">
        <f aca="false">LEFT(B2645,2)</f>
        <v>16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7</v>
      </c>
      <c r="H2645" s="25" t="n">
        <f aca="false">IF(D2645="OK",DATE(G2645,C2645,E2645),A2645)</f>
        <v>42926</v>
      </c>
      <c r="I2645" s="22" t="str">
        <f aca="false">IF('14012026'!D2645="","",'14012026'!D2645)</f>
        <v>31/12/2018</v>
      </c>
      <c r="J2645" s="23" t="str">
        <f aca="false">TEXT(I2645,"DDMMAAAA")</f>
        <v>31/12/2018</v>
      </c>
      <c r="K2645" s="23" t="str">
        <f aca="false">LEFT(J2645,2)</f>
        <v>31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1/12/2018</v>
      </c>
    </row>
    <row r="2646" customFormat="false" ht="15" hidden="false" customHeight="false" outlineLevel="0" collapsed="false">
      <c r="A2646" s="22" t="str">
        <f aca="false">IF('14012026'!C2646="","",'14012026'!C2646)</f>
        <v>30/07/2020</v>
      </c>
      <c r="B2646" s="23" t="str">
        <f aca="false">TEXT(A2646,"DDMMAAAA")</f>
        <v>30/07/2020</v>
      </c>
      <c r="C2646" s="23" t="str">
        <f aca="false">LEFT(B2646,2)</f>
        <v>30</v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>30/07/2020</v>
      </c>
      <c r="I2646" s="22" t="n">
        <f aca="false">IF('14012026'!D2646="","",'14012026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14012026'!C2647="","",'14012026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n">
        <f aca="false">IF('14012026'!D2647="","",'14012026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14012026'!C2648="","",'14012026'!C2648)</f>
        <v>42857</v>
      </c>
      <c r="B2648" s="23" t="str">
        <f aca="false">TEXT(A2648,"DDMMAAAA")</f>
        <v>0602Tuesday</v>
      </c>
      <c r="C2648" s="23" t="str">
        <f aca="false">LEFT(B2648,2)</f>
        <v>06</v>
      </c>
      <c r="D2648" s="23" t="str">
        <f aca="false">IF(ISERROR(VLOOKUP(C2648,$R:$S,2,0)),0,VLOOKUP(C2648,$R:$S,2,0))</f>
        <v>OK</v>
      </c>
      <c r="E2648" s="23" t="n">
        <f aca="false">MONTH(A2648)</f>
        <v>5</v>
      </c>
      <c r="F2648" s="23" t="str">
        <f aca="false">VLOOKUP(E2648,$Q:$S,2,0)</f>
        <v>05</v>
      </c>
      <c r="G2648" s="24" t="n">
        <f aca="false">YEAR(A2648)</f>
        <v>2017</v>
      </c>
      <c r="H2648" s="25" t="n">
        <f aca="false">IF(D2648="OK",DATE(G2648,C2648,E2648),A2648)</f>
        <v>42891</v>
      </c>
      <c r="I2648" s="22" t="n">
        <f aca="false">IF('14012026'!D2648="","",'14012026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14012026'!C2649="","",'14012026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14012026'!D2649="","",'14012026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14012026'!C2650="","",'14012026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14012026'!D2650="","",'14012026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14012026'!C2651="","",'14012026'!C2651)</f>
        <v>42552</v>
      </c>
      <c r="B2651" s="23" t="str">
        <f aca="false">TEXT(A2651,"DDMMAAAA")</f>
        <v>2503Friday</v>
      </c>
      <c r="C2651" s="23" t="str">
        <f aca="false">LEFT(B2651,2)</f>
        <v>25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6</v>
      </c>
      <c r="H2651" s="25" t="n">
        <f aca="false">IF(D2651="OK",DATE(G2651,C2651,E2651),A2651)</f>
        <v>42552</v>
      </c>
      <c r="I2651" s="22" t="n">
        <f aca="false">IF('14012026'!D2651="","",'14012026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14012026'!C2652="","",'14012026'!C2652)</f>
        <v>44106</v>
      </c>
      <c r="B2652" s="23" t="str">
        <f aca="false">TEXT(A2652,"DDMMAAAA")</f>
        <v>1407Fri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10</v>
      </c>
      <c r="F2652" s="23" t="str">
        <f aca="false">VLOOKUP(E2652,$Q:$S,2,0)</f>
        <v>10</v>
      </c>
      <c r="G2652" s="24" t="n">
        <f aca="false">YEAR(A2652)</f>
        <v>2020</v>
      </c>
      <c r="H2652" s="25" t="n">
        <f aca="false">IF(D2652="OK",DATE(G2652,C2652,E2652),A2652)</f>
        <v>44106</v>
      </c>
      <c r="I2652" s="22" t="n">
        <f aca="false">IF('14012026'!D2652="","",'14012026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14012026'!C2653="","",'14012026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14012026'!D2653="","",'14012026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14012026'!C2654="","",'14012026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14012026'!D2654="","",'14012026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14012026'!C2655="","",'14012026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14012026'!D2655="","",'14012026'!D2655)</f>
        <v>30/08/2019</v>
      </c>
      <c r="J2655" s="23" t="str">
        <f aca="false">TEXT(I2655,"DDMMAAAA")</f>
        <v>30/08/2019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8/2019</v>
      </c>
    </row>
    <row r="2656" customFormat="false" ht="15" hidden="false" customHeight="false" outlineLevel="0" collapsed="false">
      <c r="A2656" s="22" t="n">
        <f aca="false">IF('14012026'!C2656="","",'14012026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n">
        <f aca="false">IF('14012026'!D2656="","",'14012026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14012026'!C2657="","",'14012026'!C2657)</f>
        <v>42005</v>
      </c>
      <c r="B2657" s="23" t="str">
        <f aca="false">TEXT(A2657,"DDMMAAAA")</f>
        <v>1010Thursday</v>
      </c>
      <c r="C2657" s="23" t="str">
        <f aca="false">LEFT(B2657,2)</f>
        <v>10</v>
      </c>
      <c r="D2657" s="23" t="str">
        <f aca="false">IF(ISERROR(VLOOKUP(C2657,$R:$S,2,0)),0,VLOOKUP(C2657,$R:$S,2,0))</f>
        <v>OK</v>
      </c>
      <c r="E2657" s="23" t="n">
        <f aca="false">MONTH(A2657)</f>
        <v>1</v>
      </c>
      <c r="F2657" s="23" t="str">
        <f aca="false">VLOOKUP(E2657,$Q:$S,2,0)</f>
        <v>01</v>
      </c>
      <c r="G2657" s="24" t="n">
        <f aca="false">YEAR(A2657)</f>
        <v>2015</v>
      </c>
      <c r="H2657" s="25" t="n">
        <f aca="false">IF(D2657="OK",DATE(G2657,C2657,E2657),A2657)</f>
        <v>42278</v>
      </c>
      <c r="I2657" s="22" t="n">
        <f aca="false">IF('14012026'!D2657="","",'14012026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14012026'!C2658="","",'14012026'!C2658)</f>
        <v>42888</v>
      </c>
      <c r="B2658" s="23" t="str">
        <f aca="false">TEXT(A2658,"DDMMAAAA")</f>
        <v>0803Friday</v>
      </c>
      <c r="C2658" s="23" t="str">
        <f aca="false">LEFT(B2658,2)</f>
        <v>08</v>
      </c>
      <c r="D2658" s="23" t="str">
        <f aca="false">IF(ISERROR(VLOOKUP(C2658,$R:$S,2,0)),0,VLOOKUP(C2658,$R:$S,2,0))</f>
        <v>OK</v>
      </c>
      <c r="E2658" s="23" t="n">
        <f aca="false">MONTH(A2658)</f>
        <v>6</v>
      </c>
      <c r="F2658" s="23" t="str">
        <f aca="false">VLOOKUP(E2658,$Q:$S,2,0)</f>
        <v>06</v>
      </c>
      <c r="G2658" s="24" t="n">
        <f aca="false">YEAR(A2658)</f>
        <v>2017</v>
      </c>
      <c r="H2658" s="25" t="n">
        <f aca="false">IF(D2658="OK",DATE(G2658,C2658,E2658),A2658)</f>
        <v>42953</v>
      </c>
      <c r="I2658" s="22" t="str">
        <f aca="false">IF('14012026'!D2658="","",'14012026'!D2658)</f>
        <v>31/12/2018</v>
      </c>
      <c r="J2658" s="23" t="str">
        <f aca="false">TEXT(I2658,"DDMMAAAA")</f>
        <v>31/12/2018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12/2018</v>
      </c>
    </row>
    <row r="2659" customFormat="false" ht="15" hidden="false" customHeight="false" outlineLevel="0" collapsed="false">
      <c r="A2659" s="22" t="n">
        <f aca="false">IF('14012026'!C2659="","",'14012026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14012026'!D2659="","",'14012026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str">
        <f aca="false">IF('14012026'!C2660="","",'14012026'!C2660)</f>
        <v>25/06/2019</v>
      </c>
      <c r="B2660" s="23" t="str">
        <f aca="false">TEXT(A2660,"DDMMAAAA")</f>
        <v>25/06/2019</v>
      </c>
      <c r="C2660" s="23" t="str">
        <f aca="false">LEFT(B2660,2)</f>
        <v>25</v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>25/06/2019</v>
      </c>
      <c r="I2660" s="22" t="n">
        <f aca="false">IF('14012026'!D2660="","",'14012026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14012026'!C2661="","",'14012026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14012026'!D2661="","",'14012026'!D2661)</f>
        <v>30/08/2019</v>
      </c>
      <c r="J2661" s="23" t="str">
        <f aca="false">TEXT(I2661,"DDMMAAAA")</f>
        <v>30/08/2019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8/2019</v>
      </c>
    </row>
    <row r="2662" customFormat="false" ht="15" hidden="false" customHeight="false" outlineLevel="0" collapsed="false">
      <c r="A2662" s="22" t="n">
        <f aca="false">IF('14012026'!C2662="","",'14012026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14012026'!D2662="","",'14012026'!D2662)</f>
        <v>31/12/2018</v>
      </c>
      <c r="J2662" s="23" t="str">
        <f aca="false">TEXT(I2662,"DDMMAAAA")</f>
        <v>31/12/2018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12/2018</v>
      </c>
    </row>
    <row r="2663" customFormat="false" ht="15" hidden="false" customHeight="false" outlineLevel="0" collapsed="false">
      <c r="A2663" s="22" t="n">
        <f aca="false">IF('14012026'!C2663="","",'14012026'!C2663)</f>
        <v>42675</v>
      </c>
      <c r="B2663" s="23" t="str">
        <f aca="false">TEXT(A2663,"DDMMAAAA")</f>
        <v>3007Tuesday</v>
      </c>
      <c r="C2663" s="23" t="str">
        <f aca="false">LEFT(B2663,2)</f>
        <v>30</v>
      </c>
      <c r="D2663" s="23" t="n">
        <f aca="false">IF(ISERROR(VLOOKUP(C2663,$R:$S,2,0)),0,VLOOKUP(C2663,$R:$S,2,0))</f>
        <v>0</v>
      </c>
      <c r="E2663" s="23" t="n">
        <f aca="false">MONTH(A2663)</f>
        <v>11</v>
      </c>
      <c r="F2663" s="23" t="str">
        <f aca="false">VLOOKUP(E2663,$Q:$S,2,0)</f>
        <v>11</v>
      </c>
      <c r="G2663" s="24" t="n">
        <f aca="false">YEAR(A2663)</f>
        <v>2016</v>
      </c>
      <c r="H2663" s="25" t="n">
        <f aca="false">IF(D2663="OK",DATE(G2663,C2663,E2663),A2663)</f>
        <v>42675</v>
      </c>
      <c r="I2663" s="22" t="n">
        <f aca="false">IF('14012026'!D2663="","",'14012026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14012026'!C2664="","",'14012026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str">
        <f aca="false">IF('14012026'!D2664="","",'14012026'!D2664)</f>
        <v>31/12/2018</v>
      </c>
      <c r="J2664" s="23" t="str">
        <f aca="false">TEXT(I2664,"DDMMAAAA")</f>
        <v>31/12/2018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12/2018</v>
      </c>
    </row>
    <row r="2665" customFormat="false" ht="15" hidden="false" customHeight="false" outlineLevel="0" collapsed="false">
      <c r="A2665" s="22" t="n">
        <f aca="false">IF('14012026'!C2665="","",'14012026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14012026'!D2665="","",'14012026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14012026'!C2666="","",'14012026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14012026'!D2666="","",'14012026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14012026'!C2667="","",'14012026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str">
        <f aca="false">IF('14012026'!D2667="","",'14012026'!D2667)</f>
        <v>27/09/2018</v>
      </c>
      <c r="J2667" s="23" t="str">
        <f aca="false">TEXT(I2667,"DDMMAAAA")</f>
        <v>27/09/2018</v>
      </c>
      <c r="K2667" s="23" t="str">
        <f aca="false">LEFT(J2667,2)</f>
        <v>27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27/09/2018</v>
      </c>
    </row>
    <row r="2668" customFormat="false" ht="15" hidden="false" customHeight="false" outlineLevel="0" collapsed="false">
      <c r="A2668" s="22" t="str">
        <f aca="false">IF('14012026'!C2668="","",'14012026'!C2668)</f>
        <v>20/07/2017</v>
      </c>
      <c r="B2668" s="23" t="str">
        <f aca="false">TEXT(A2668,"DDMMAAAA")</f>
        <v>20/07/2017</v>
      </c>
      <c r="C2668" s="23" t="str">
        <f aca="false">LEFT(B2668,2)</f>
        <v>20</v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>20/07/2017</v>
      </c>
      <c r="I2668" s="22" t="n">
        <f aca="false">IF('14012026'!D2668="","",'14012026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14012026'!C2669="","",'14012026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14012026'!D2669="","",'14012026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14012026'!C2670="","",'14012026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14012026'!D2670="","",'14012026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str">
        <f aca="false">IF('14012026'!C2671="","",'14012026'!C2671)</f>
        <v>20/07/2017</v>
      </c>
      <c r="B2671" s="23" t="str">
        <f aca="false">TEXT(A2671,"DDMMAAAA")</f>
        <v>20/07/2017</v>
      </c>
      <c r="C2671" s="23" t="str">
        <f aca="false">LEFT(B2671,2)</f>
        <v>20</v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>20/07/2017</v>
      </c>
      <c r="I2671" s="22" t="str">
        <f aca="false">IF('14012026'!D2671="","",'14012026'!D2671)</f>
        <v>27/09/2018</v>
      </c>
      <c r="J2671" s="23" t="str">
        <f aca="false">TEXT(I2671,"DDMMAAAA")</f>
        <v>27/09/2018</v>
      </c>
      <c r="K2671" s="23" t="str">
        <f aca="false">LEFT(J2671,2)</f>
        <v>27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27/09/2018</v>
      </c>
    </row>
    <row r="2672" customFormat="false" ht="15" hidden="false" customHeight="false" outlineLevel="0" collapsed="false">
      <c r="A2672" s="22" t="n">
        <f aca="false">IF('14012026'!C2672="","",'14012026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14012026'!D2672="","",'14012026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str">
        <f aca="false">IF('14012026'!C2673="","",'14012026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14012026'!D2673="","",'14012026'!D2673)</f>
        <v>30/08/2019</v>
      </c>
      <c r="J2673" s="23" t="str">
        <f aca="false">TEXT(I2673,"DDMMAAAA")</f>
        <v>30/08/2019</v>
      </c>
      <c r="K2673" s="23" t="str">
        <f aca="false">LEFT(J2673,2)</f>
        <v>30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0/08/2019</v>
      </c>
    </row>
    <row r="2674" customFormat="false" ht="15" hidden="false" customHeight="false" outlineLevel="0" collapsed="false">
      <c r="A2674" s="22" t="n">
        <f aca="false">IF('14012026'!C2674="","",'14012026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14012026'!D2674="","",'14012026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14012026'!C2675="","",'14012026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14012026'!D2675="","",'14012026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14012026'!C2676="","",'14012026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14012026'!D2676="","",'14012026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14012026'!C2677="","",'14012026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n">
        <f aca="false">IF('14012026'!D2677="","",'14012026'!D2677)</f>
        <v>44382</v>
      </c>
      <c r="J2677" s="23" t="str">
        <f aca="false">TEXT(I2677,"DDMMAAAA")</f>
        <v>2504Monday</v>
      </c>
      <c r="K2677" s="23" t="str">
        <f aca="false">LEFT(J2677,2)</f>
        <v>25</v>
      </c>
      <c r="L2677" s="23" t="n">
        <f aca="false">IF(ISERROR(VLOOKUP(K2677,$R:$S,2,0)),0,VLOOKUP(K2677,$R:$S,2,0))</f>
        <v>0</v>
      </c>
      <c r="M2677" s="23" t="n">
        <f aca="false">MONTH(I2677)</f>
        <v>7</v>
      </c>
      <c r="N2677" s="23" t="str">
        <f aca="false">VLOOKUP(M2677,$Q:$S,2,0)</f>
        <v>07</v>
      </c>
      <c r="O2677" s="24" t="n">
        <f aca="false">YEAR(I2677)</f>
        <v>2021</v>
      </c>
      <c r="P2677" s="25" t="n">
        <f aca="false">IF(L2677="OK",DATE(O2677,K2677,M2677),I2677)</f>
        <v>44382</v>
      </c>
    </row>
    <row r="2678" customFormat="false" ht="15" hidden="false" customHeight="false" outlineLevel="0" collapsed="false">
      <c r="A2678" s="22" t="n">
        <f aca="false">IF('14012026'!C2678="","",'14012026'!C2678)</f>
        <v>42888</v>
      </c>
      <c r="B2678" s="23" t="str">
        <f aca="false">TEXT(A2678,"DDMMAAAA")</f>
        <v>0803Friday</v>
      </c>
      <c r="C2678" s="23" t="str">
        <f aca="false">LEFT(B2678,2)</f>
        <v>08</v>
      </c>
      <c r="D2678" s="23" t="str">
        <f aca="false">IF(ISERROR(VLOOKUP(C2678,$R:$S,2,0)),0,VLOOKUP(C2678,$R:$S,2,0))</f>
        <v>OK</v>
      </c>
      <c r="E2678" s="23" t="n">
        <f aca="false">MONTH(A2678)</f>
        <v>6</v>
      </c>
      <c r="F2678" s="23" t="str">
        <f aca="false">VLOOKUP(E2678,$Q:$S,2,0)</f>
        <v>06</v>
      </c>
      <c r="G2678" s="24" t="n">
        <f aca="false">YEAR(A2678)</f>
        <v>2017</v>
      </c>
      <c r="H2678" s="25" t="n">
        <f aca="false">IF(D2678="OK",DATE(G2678,C2678,E2678),A2678)</f>
        <v>42953</v>
      </c>
      <c r="I2678" s="22" t="n">
        <f aca="false">IF('14012026'!D2678="","",'14012026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str">
        <f aca="false">IF('14012026'!C2679="","",'14012026'!C2679)</f>
        <v>18/03/2021</v>
      </c>
      <c r="B2679" s="23" t="str">
        <f aca="false">TEXT(A2679,"DDMMAAAA")</f>
        <v>18/03/2021</v>
      </c>
      <c r="C2679" s="23" t="str">
        <f aca="false">LEFT(B2679,2)</f>
        <v>18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18/03/2021</v>
      </c>
      <c r="I2679" s="22" t="n">
        <f aca="false">IF('14012026'!D2679="","",'14012026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14012026'!C2680="","",'14012026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14012026'!D2680="","",'14012026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14012026'!C2681="","",'14012026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14012026'!D2681="","",'14012026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14012026'!C2682="","",'14012026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str">
        <f aca="false">IF('14012026'!D2682="","",'14012026'!D2682)</f>
        <v>31/12/2018</v>
      </c>
      <c r="J2682" s="23" t="str">
        <f aca="false">TEXT(I2682,"DDMMAAAA")</f>
        <v>31/12/2018</v>
      </c>
      <c r="K2682" s="23" t="str">
        <f aca="false">LEFT(J2682,2)</f>
        <v>31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1/12/2018</v>
      </c>
    </row>
    <row r="2683" customFormat="false" ht="15" hidden="false" customHeight="false" outlineLevel="0" collapsed="false">
      <c r="A2683" s="22" t="n">
        <f aca="false">IF('14012026'!C2683="","",'14012026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14012026'!D2683="","",'14012026'!D2683)</f>
        <v>31/12/2018</v>
      </c>
      <c r="J2683" s="23" t="str">
        <f aca="false">TEXT(I2683,"DDMMAAAA")</f>
        <v>31/12/2018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12/2018</v>
      </c>
    </row>
    <row r="2684" customFormat="false" ht="15" hidden="false" customHeight="false" outlineLevel="0" collapsed="false">
      <c r="A2684" s="22" t="n">
        <f aca="false">IF('14012026'!C2684="","",'14012026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str">
        <f aca="false">IF('14012026'!D2684="","",'14012026'!D2684)</f>
        <v>30/08/2019</v>
      </c>
      <c r="J2684" s="23" t="str">
        <f aca="false">TEXT(I2684,"DDMMAAAA")</f>
        <v>30/08/2019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8/2019</v>
      </c>
    </row>
    <row r="2685" customFormat="false" ht="15" hidden="false" customHeight="false" outlineLevel="0" collapsed="false">
      <c r="A2685" s="22" t="n">
        <f aca="false">IF('14012026'!C2685="","",'14012026'!C2685)</f>
        <v>42186</v>
      </c>
      <c r="B2685" s="23" t="str">
        <f aca="false">TEXT(A2685,"DDMMAAAA")</f>
        <v>1404Wednesday</v>
      </c>
      <c r="C2685" s="23" t="str">
        <f aca="false">LEFT(B2685,2)</f>
        <v>14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5</v>
      </c>
      <c r="H2685" s="25" t="n">
        <f aca="false">IF(D2685="OK",DATE(G2685,C2685,E2685),A2685)</f>
        <v>42186</v>
      </c>
      <c r="I2685" s="22" t="n">
        <f aca="false">IF('14012026'!D2685="","",'14012026'!D2685)</f>
        <v>44382</v>
      </c>
      <c r="J2685" s="23" t="str">
        <f aca="false">TEXT(I2685,"DDMMAAAA")</f>
        <v>2504Monday</v>
      </c>
      <c r="K2685" s="23" t="str">
        <f aca="false">LEFT(J2685,2)</f>
        <v>25</v>
      </c>
      <c r="L2685" s="23" t="n">
        <f aca="false">IF(ISERROR(VLOOKUP(K2685,$R:$S,2,0)),0,VLOOKUP(K2685,$R:$S,2,0))</f>
        <v>0</v>
      </c>
      <c r="M2685" s="23" t="n">
        <f aca="false">MONTH(I2685)</f>
        <v>7</v>
      </c>
      <c r="N2685" s="23" t="str">
        <f aca="false">VLOOKUP(M2685,$Q:$S,2,0)</f>
        <v>07</v>
      </c>
      <c r="O2685" s="24" t="n">
        <f aca="false">YEAR(I2685)</f>
        <v>2021</v>
      </c>
      <c r="P2685" s="25" t="n">
        <f aca="false">IF(L2685="OK",DATE(O2685,K2685,M2685),I2685)</f>
        <v>44382</v>
      </c>
    </row>
    <row r="2686" customFormat="false" ht="15" hidden="false" customHeight="false" outlineLevel="0" collapsed="false">
      <c r="A2686" s="22" t="str">
        <f aca="false">IF('14012026'!C2686="","",'14012026'!C2686)</f>
        <v>20/07/2017</v>
      </c>
      <c r="B2686" s="23" t="str">
        <f aca="false">TEXT(A2686,"DDMMAAAA")</f>
        <v>20/07/2017</v>
      </c>
      <c r="C2686" s="23" t="str">
        <f aca="false">LEFT(B2686,2)</f>
        <v>20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0/07/2017</v>
      </c>
      <c r="I2686" s="22" t="str">
        <f aca="false">IF('14012026'!D2686="","",'14012026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str">
        <f aca="false">IF('14012026'!C2687="","",'14012026'!C2687)</f>
        <v>20/07/2017</v>
      </c>
      <c r="B2687" s="23" t="str">
        <f aca="false">TEXT(A2687,"DDMMAAAA")</f>
        <v>20/07/2017</v>
      </c>
      <c r="C2687" s="23" t="str">
        <f aca="false">LEFT(B2687,2)</f>
        <v>20</v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>20/07/2017</v>
      </c>
      <c r="I2687" s="22" t="str">
        <f aca="false">IF('14012026'!D2687="","",'14012026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str">
        <f aca="false">IF('14012026'!C2688="","",'14012026'!C2688)</f>
        <v>20/07/2017</v>
      </c>
      <c r="B2688" s="23" t="str">
        <f aca="false">TEXT(A2688,"DDMMAAAA")</f>
        <v>20/07/2017</v>
      </c>
      <c r="C2688" s="23" t="str">
        <f aca="false">LEFT(B2688,2)</f>
        <v>20</v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>20/07/2017</v>
      </c>
      <c r="I2688" s="22" t="str">
        <f aca="false">IF('14012026'!D2688="","",'14012026'!D2688)</f>
        <v>27/09/2018</v>
      </c>
      <c r="J2688" s="23" t="str">
        <f aca="false">TEXT(I2688,"DDMMAAAA")</f>
        <v>27/09/2018</v>
      </c>
      <c r="K2688" s="23" t="str">
        <f aca="false">LEFT(J2688,2)</f>
        <v>27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7/09/2018</v>
      </c>
    </row>
    <row r="2689" customFormat="false" ht="15" hidden="false" customHeight="false" outlineLevel="0" collapsed="false">
      <c r="A2689" s="22" t="str">
        <f aca="false">IF('14012026'!C2689="","",'14012026'!C2689)</f>
        <v>20/07/2017</v>
      </c>
      <c r="B2689" s="23" t="str">
        <f aca="false">TEXT(A2689,"DDMMAAAA")</f>
        <v>20/07/2017</v>
      </c>
      <c r="C2689" s="23" t="str">
        <f aca="false">LEFT(B2689,2)</f>
        <v>20</v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>20/07/2017</v>
      </c>
      <c r="I2689" s="22" t="str">
        <f aca="false">IF('14012026'!D2689="","",'14012026'!D2689)</f>
        <v>27/09/2018</v>
      </c>
      <c r="J2689" s="23" t="str">
        <f aca="false">TEXT(I2689,"DDMMAAAA")</f>
        <v>27/09/2018</v>
      </c>
      <c r="K2689" s="23" t="str">
        <f aca="false">LEFT(J2689,2)</f>
        <v>27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7/09/2018</v>
      </c>
    </row>
    <row r="2690" customFormat="false" ht="15" hidden="false" customHeight="false" outlineLevel="0" collapsed="false">
      <c r="A2690" s="22" t="n">
        <f aca="false">IF('14012026'!C2690="","",'14012026'!C2690)</f>
        <v>42186</v>
      </c>
      <c r="B2690" s="23" t="str">
        <f aca="false">TEXT(A2690,"DDMMAAAA")</f>
        <v>1404Wednesday</v>
      </c>
      <c r="C2690" s="23" t="str">
        <f aca="false">LEFT(B2690,2)</f>
        <v>14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5</v>
      </c>
      <c r="H2690" s="25" t="n">
        <f aca="false">IF(D2690="OK",DATE(G2690,C2690,E2690),A2690)</f>
        <v>42186</v>
      </c>
      <c r="I2690" s="22" t="str">
        <f aca="false">IF('14012026'!D2690="","",'14012026'!D2690)</f>
        <v>27/09/2018</v>
      </c>
      <c r="J2690" s="23" t="str">
        <f aca="false">TEXT(I2690,"DDMMAAAA")</f>
        <v>27/09/2018</v>
      </c>
      <c r="K2690" s="23" t="str">
        <f aca="false">LEFT(J2690,2)</f>
        <v>27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7/09/2018</v>
      </c>
    </row>
    <row r="2691" customFormat="false" ht="15" hidden="false" customHeight="false" outlineLevel="0" collapsed="false">
      <c r="A2691" s="22" t="n">
        <f aca="false">IF('14012026'!C2691="","",'14012026'!C2691)</f>
        <v>42186</v>
      </c>
      <c r="B2691" s="23" t="str">
        <f aca="false">TEXT(A2691,"DDMMAAAA")</f>
        <v>1404Wednesday</v>
      </c>
      <c r="C2691" s="23" t="str">
        <f aca="false">LEFT(B2691,2)</f>
        <v>14</v>
      </c>
      <c r="D2691" s="23" t="n">
        <f aca="false">IF(ISERROR(VLOOKUP(C2691,$R:$S,2,0)),0,VLOOKUP(C2691,$R:$S,2,0))</f>
        <v>0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5</v>
      </c>
      <c r="H2691" s="25" t="n">
        <f aca="false">IF(D2691="OK",DATE(G2691,C2691,E2691),A2691)</f>
        <v>42186</v>
      </c>
      <c r="I2691" s="22" t="str">
        <f aca="false">IF('14012026'!D2691="","",'14012026'!D2691)</f>
        <v>27/09/2018</v>
      </c>
      <c r="J2691" s="23" t="str">
        <f aca="false">TEXT(I2691,"DDMMAAAA")</f>
        <v>27/09/2018</v>
      </c>
      <c r="K2691" s="23" t="str">
        <f aca="false">LEFT(J2691,2)</f>
        <v>27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7/09/2018</v>
      </c>
    </row>
    <row r="2692" customFormat="false" ht="15" hidden="false" customHeight="false" outlineLevel="0" collapsed="false">
      <c r="A2692" s="22" t="n">
        <f aca="false">IF('14012026'!C2692="","",'14012026'!C2692)</f>
        <v>42005</v>
      </c>
      <c r="B2692" s="23" t="str">
        <f aca="false">TEXT(A2692,"DDMMAAAA")</f>
        <v>1010Thursday</v>
      </c>
      <c r="C2692" s="23" t="str">
        <f aca="false">LEFT(B2692,2)</f>
        <v>10</v>
      </c>
      <c r="D2692" s="23" t="str">
        <f aca="false">IF(ISERROR(VLOOKUP(C2692,$R:$S,2,0)),0,VLOOKUP(C2692,$R:$S,2,0))</f>
        <v>OK</v>
      </c>
      <c r="E2692" s="23" t="n">
        <f aca="false">MONTH(A2692)</f>
        <v>1</v>
      </c>
      <c r="F2692" s="23" t="str">
        <f aca="false">VLOOKUP(E2692,$Q:$S,2,0)</f>
        <v>01</v>
      </c>
      <c r="G2692" s="24" t="n">
        <f aca="false">YEAR(A2692)</f>
        <v>2015</v>
      </c>
      <c r="H2692" s="25" t="n">
        <f aca="false">IF(D2692="OK",DATE(G2692,C2692,E2692),A2692)</f>
        <v>42278</v>
      </c>
      <c r="I2692" s="22" t="str">
        <f aca="false">IF('14012026'!D2692="","",'14012026'!D2692)</f>
        <v>27/09/2018</v>
      </c>
      <c r="J2692" s="23" t="str">
        <f aca="false">TEXT(I2692,"DDMMAAAA")</f>
        <v>27/09/2018</v>
      </c>
      <c r="K2692" s="23" t="str">
        <f aca="false">LEFT(J2692,2)</f>
        <v>27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7/09/2018</v>
      </c>
    </row>
    <row r="2693" customFormat="false" ht="15" hidden="false" customHeight="false" outlineLevel="0" collapsed="false">
      <c r="A2693" s="22" t="n">
        <f aca="false">IF('14012026'!C2693="","",'14012026'!C2693)</f>
        <v>42186</v>
      </c>
      <c r="B2693" s="23" t="str">
        <f aca="false">TEXT(A2693,"DDMMAAAA")</f>
        <v>1404Wednesday</v>
      </c>
      <c r="C2693" s="23" t="str">
        <f aca="false">LEFT(B2693,2)</f>
        <v>14</v>
      </c>
      <c r="D2693" s="23" t="n">
        <f aca="false">IF(ISERROR(VLOOKUP(C2693,$R:$S,2,0)),0,VLOOKUP(C2693,$R:$S,2,0))</f>
        <v>0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5</v>
      </c>
      <c r="H2693" s="25" t="n">
        <f aca="false">IF(D2693="OK",DATE(G2693,C2693,E2693),A2693)</f>
        <v>42186</v>
      </c>
      <c r="I2693" s="22" t="n">
        <f aca="false">IF('14012026'!D2693="","",'14012026'!D2693)</f>
        <v>44382</v>
      </c>
      <c r="J2693" s="23" t="str">
        <f aca="false">TEXT(I2693,"DDMMAAAA")</f>
        <v>2504Monday</v>
      </c>
      <c r="K2693" s="23" t="str">
        <f aca="false">LEFT(J2693,2)</f>
        <v>25</v>
      </c>
      <c r="L2693" s="23" t="n">
        <f aca="false">IF(ISERROR(VLOOKUP(K2693,$R:$S,2,0)),0,VLOOKUP(K2693,$R:$S,2,0))</f>
        <v>0</v>
      </c>
      <c r="M2693" s="23" t="n">
        <f aca="false">MONTH(I2693)</f>
        <v>7</v>
      </c>
      <c r="N2693" s="23" t="str">
        <f aca="false">VLOOKUP(M2693,$Q:$S,2,0)</f>
        <v>07</v>
      </c>
      <c r="O2693" s="24" t="n">
        <f aca="false">YEAR(I2693)</f>
        <v>2021</v>
      </c>
      <c r="P2693" s="25" t="n">
        <f aca="false">IF(L2693="OK",DATE(O2693,K2693,M2693),I2693)</f>
        <v>44382</v>
      </c>
    </row>
    <row r="2694" customFormat="false" ht="15" hidden="false" customHeight="false" outlineLevel="0" collapsed="false">
      <c r="A2694" s="22" t="n">
        <f aca="false">IF('14012026'!C2694="","",'14012026'!C2694)</f>
        <v>42186</v>
      </c>
      <c r="B2694" s="23" t="str">
        <f aca="false">TEXT(A2694,"DDMMAAAA")</f>
        <v>1404Wednesday</v>
      </c>
      <c r="C2694" s="23" t="str">
        <f aca="false">LEFT(B2694,2)</f>
        <v>14</v>
      </c>
      <c r="D2694" s="23" t="n">
        <f aca="false">IF(ISERROR(VLOOKUP(C2694,$R:$S,2,0)),0,VLOOKUP(C2694,$R:$S,2,0))</f>
        <v>0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5</v>
      </c>
      <c r="H2694" s="25" t="n">
        <f aca="false">IF(D2694="OK",DATE(G2694,C2694,E2694),A2694)</f>
        <v>42186</v>
      </c>
      <c r="I2694" s="22" t="n">
        <f aca="false">IF('14012026'!D2694="","",'14012026'!D2694)</f>
        <v>44382</v>
      </c>
      <c r="J2694" s="23" t="str">
        <f aca="false">TEXT(I2694,"DDMMAAAA")</f>
        <v>2504Monday</v>
      </c>
      <c r="K2694" s="23" t="str">
        <f aca="false">LEFT(J2694,2)</f>
        <v>25</v>
      </c>
      <c r="L2694" s="23" t="n">
        <f aca="false">IF(ISERROR(VLOOKUP(K2694,$R:$S,2,0)),0,VLOOKUP(K2694,$R:$S,2,0))</f>
        <v>0</v>
      </c>
      <c r="M2694" s="23" t="n">
        <f aca="false">MONTH(I2694)</f>
        <v>7</v>
      </c>
      <c r="N2694" s="23" t="str">
        <f aca="false">VLOOKUP(M2694,$Q:$S,2,0)</f>
        <v>07</v>
      </c>
      <c r="O2694" s="24" t="n">
        <f aca="false">YEAR(I2694)</f>
        <v>2021</v>
      </c>
      <c r="P2694" s="25" t="n">
        <f aca="false">IF(L2694="OK",DATE(O2694,K2694,M2694),I2694)</f>
        <v>44382</v>
      </c>
    </row>
    <row r="2695" customFormat="false" ht="15" hidden="false" customHeight="false" outlineLevel="0" collapsed="false">
      <c r="A2695" s="22" t="n">
        <f aca="false">IF('14012026'!C2695="","",'14012026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14012026'!D2695="","",'14012026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4012026'!C2696="","",'14012026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14012026'!D2696="","",'14012026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14012026'!C2697="","",'14012026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14012026'!D2697="","",'14012026'!D2697)</f>
        <v>30/06/2021</v>
      </c>
      <c r="J2697" s="23" t="str">
        <f aca="false">TEXT(I2697,"DDMMAAAA")</f>
        <v>30/06/2021</v>
      </c>
      <c r="K2697" s="23" t="str">
        <f aca="false">LEFT(J2697,2)</f>
        <v>30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0/06/2021</v>
      </c>
    </row>
    <row r="2698" customFormat="false" ht="15" hidden="false" customHeight="false" outlineLevel="0" collapsed="false">
      <c r="A2698" s="22" t="n">
        <f aca="false">IF('14012026'!C2698="","",'14012026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14012026'!D2698="","",'14012026'!D2698)</f>
        <v>30/06/2021</v>
      </c>
      <c r="J2698" s="23" t="str">
        <f aca="false">TEXT(I2698,"DDMMAAAA")</f>
        <v>30/06/2021</v>
      </c>
      <c r="K2698" s="23" t="str">
        <f aca="false">LEFT(J2698,2)</f>
        <v>30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0/06/2021</v>
      </c>
    </row>
    <row r="2699" customFormat="false" ht="15" hidden="false" customHeight="false" outlineLevel="0" collapsed="false">
      <c r="A2699" s="22" t="n">
        <f aca="false">IF('14012026'!C2699="","",'14012026'!C2699)</f>
        <v>44013</v>
      </c>
      <c r="B2699" s="23" t="str">
        <f aca="false">TEXT(A2699,"DDMMAAAA")</f>
        <v>0904Wednesday</v>
      </c>
      <c r="C2699" s="23" t="str">
        <f aca="false">LEFT(B2699,2)</f>
        <v>09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20</v>
      </c>
      <c r="H2699" s="25" t="n">
        <f aca="false">IF(D2699="OK",DATE(G2699,C2699,E2699),A2699)</f>
        <v>44081</v>
      </c>
      <c r="I2699" s="22" t="str">
        <f aca="false">IF('14012026'!D2699="","",'14012026'!D2699)</f>
        <v>30/06/2021</v>
      </c>
      <c r="J2699" s="23" t="str">
        <f aca="false">TEXT(I2699,"DDMMAAAA")</f>
        <v>30/06/2021</v>
      </c>
      <c r="K2699" s="23" t="str">
        <f aca="false">LEFT(J2699,2)</f>
        <v>30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0/06/2021</v>
      </c>
    </row>
    <row r="2700" customFormat="false" ht="15" hidden="false" customHeight="false" outlineLevel="0" collapsed="false">
      <c r="A2700" s="22" t="n">
        <f aca="false">IF('14012026'!C2700="","",'14012026'!C2700)</f>
        <v>44013</v>
      </c>
      <c r="B2700" s="23" t="str">
        <f aca="false">TEXT(A2700,"DDMMAAAA")</f>
        <v>0904Wednesday</v>
      </c>
      <c r="C2700" s="23" t="str">
        <f aca="false">LEFT(B2700,2)</f>
        <v>09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20</v>
      </c>
      <c r="H2700" s="25" t="n">
        <f aca="false">IF(D2700="OK",DATE(G2700,C2700,E2700),A2700)</f>
        <v>44081</v>
      </c>
      <c r="I2700" s="22" t="str">
        <f aca="false">IF('14012026'!D2700="","",'14012026'!D2700)</f>
        <v>30/06/2021</v>
      </c>
      <c r="J2700" s="23" t="str">
        <f aca="false">TEXT(I2700,"DDMMAAAA")</f>
        <v>30/06/2021</v>
      </c>
      <c r="K2700" s="23" t="str">
        <f aca="false">LEFT(J2700,2)</f>
        <v>30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0/06/2021</v>
      </c>
    </row>
    <row r="2701" customFormat="false" ht="15" hidden="false" customHeight="false" outlineLevel="0" collapsed="false">
      <c r="A2701" s="22" t="n">
        <f aca="false">IF('14012026'!C2701="","",'14012026'!C2701)</f>
        <v>44013</v>
      </c>
      <c r="B2701" s="23" t="str">
        <f aca="false">TEXT(A2701,"DDMMAAAA")</f>
        <v>0904Wednesday</v>
      </c>
      <c r="C2701" s="23" t="str">
        <f aca="false">LEFT(B2701,2)</f>
        <v>09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20</v>
      </c>
      <c r="H2701" s="25" t="n">
        <f aca="false">IF(D2701="OK",DATE(G2701,C2701,E2701),A2701)</f>
        <v>44081</v>
      </c>
      <c r="I2701" s="22" t="str">
        <f aca="false">IF('14012026'!D2701="","",'14012026'!D2701)</f>
        <v>30/06/2023</v>
      </c>
      <c r="J2701" s="23" t="str">
        <f aca="false">TEXT(I2701,"DDMMAAAA")</f>
        <v>30/06/2023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23</v>
      </c>
    </row>
    <row r="2702" customFormat="false" ht="15" hidden="false" customHeight="false" outlineLevel="0" collapsed="false">
      <c r="A2702" s="22" t="n">
        <f aca="false">IF('14012026'!C2702="","",'14012026'!C2702)</f>
        <v>45757</v>
      </c>
      <c r="B2702" s="23" t="str">
        <f aca="false">TEXT(A2702,"DDMMAAAA")</f>
        <v>1201Thursday</v>
      </c>
      <c r="C2702" s="23" t="str">
        <f aca="false">LEFT(B2702,2)</f>
        <v>12</v>
      </c>
      <c r="D2702" s="23" t="str">
        <f aca="false">IF(ISERROR(VLOOKUP(C2702,$R:$S,2,0)),0,VLOOKUP(C2702,$R:$S,2,0))</f>
        <v>OK</v>
      </c>
      <c r="E2702" s="23" t="n">
        <f aca="false">MONTH(A2702)</f>
        <v>4</v>
      </c>
      <c r="F2702" s="23" t="str">
        <f aca="false">VLOOKUP(E2702,$Q:$S,2,0)</f>
        <v>04</v>
      </c>
      <c r="G2702" s="24" t="n">
        <f aca="false">YEAR(A2702)</f>
        <v>2025</v>
      </c>
      <c r="H2702" s="25" t="n">
        <f aca="false">IF(D2702="OK",DATE(G2702,C2702,E2702),A2702)</f>
        <v>45995</v>
      </c>
      <c r="I2702" s="22" t="str">
        <f aca="false">IF('14012026'!D2702="","",'14012026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14012026'!C2703="","",'14012026'!C2703)</f>
        <v>45757</v>
      </c>
      <c r="B2703" s="23" t="str">
        <f aca="false">TEXT(A2703,"DDMMAAAA")</f>
        <v>1201Thursday</v>
      </c>
      <c r="C2703" s="23" t="str">
        <f aca="false">LEFT(B2703,2)</f>
        <v>12</v>
      </c>
      <c r="D2703" s="23" t="str">
        <f aca="false">IF(ISERROR(VLOOKUP(C2703,$R:$S,2,0)),0,VLOOKUP(C2703,$R:$S,2,0))</f>
        <v>OK</v>
      </c>
      <c r="E2703" s="23" t="n">
        <f aca="false">MONTH(A2703)</f>
        <v>4</v>
      </c>
      <c r="F2703" s="23" t="str">
        <f aca="false">VLOOKUP(E2703,$Q:$S,2,0)</f>
        <v>04</v>
      </c>
      <c r="G2703" s="24" t="n">
        <f aca="false">YEAR(A2703)</f>
        <v>2025</v>
      </c>
      <c r="H2703" s="25" t="n">
        <f aca="false">IF(D2703="OK",DATE(G2703,C2703,E2703),A2703)</f>
        <v>45995</v>
      </c>
      <c r="I2703" s="22" t="str">
        <f aca="false">IF('14012026'!D2703="","",'14012026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4012026'!C2704="","",'14012026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4012026'!D2704="","",'14012026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4012026'!C2705="","",'14012026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4012026'!D2705="","",'14012026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14012026'!C2706="","",'14012026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4012026'!D2706="","",'14012026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4012026'!C2707="","",'14012026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4012026'!D2707="","",'14012026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4012026'!C2708="","",'14012026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4012026'!D2708="","",'14012026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14012026'!C2709="","",'14012026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4012026'!D2709="","",'14012026'!D2709)</f>
        <v>31/03/2014</v>
      </c>
      <c r="J2709" s="23" t="str">
        <f aca="false">TEXT(I2709,"DDMMAAAA")</f>
        <v>31/03/2014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14</v>
      </c>
    </row>
    <row r="2710" customFormat="false" ht="15" hidden="false" customHeight="false" outlineLevel="0" collapsed="false">
      <c r="A2710" s="22" t="n">
        <f aca="false">IF('14012026'!C2710="","",'14012026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4012026'!D2710="","",'14012026'!D2710)</f>
        <v>31/03/2014</v>
      </c>
      <c r="J2710" s="23" t="str">
        <f aca="false">TEXT(I2710,"DDMMAAAA")</f>
        <v>31/03/2014</v>
      </c>
      <c r="K2710" s="23" t="str">
        <f aca="false">LEFT(J2710,2)</f>
        <v>31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1/03/2014</v>
      </c>
    </row>
    <row r="2711" customFormat="false" ht="15" hidden="false" customHeight="false" outlineLevel="0" collapsed="false">
      <c r="A2711" s="22" t="n">
        <f aca="false">IF('14012026'!C2711="","",'14012026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4012026'!D2711="","",'14012026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4012026'!C2712="","",'14012026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4012026'!D2712="","",'14012026'!D2712)</f>
        <v>31/03/2014</v>
      </c>
      <c r="J2712" s="23" t="str">
        <f aca="false">TEXT(I2712,"DDMMAAAA")</f>
        <v>31/03/2014</v>
      </c>
      <c r="K2712" s="23" t="str">
        <f aca="false">LEFT(J2712,2)</f>
        <v>31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1/03/2014</v>
      </c>
    </row>
    <row r="2713" customFormat="false" ht="15" hidden="false" customHeight="false" outlineLevel="0" collapsed="false">
      <c r="A2713" s="22" t="n">
        <f aca="false">IF('14012026'!C2713="","",'14012026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4012026'!D2713="","",'14012026'!D2713)</f>
        <v>31/03/2014</v>
      </c>
      <c r="J2713" s="23" t="str">
        <f aca="false">TEXT(I2713,"DDMMAAAA")</f>
        <v>31/03/2014</v>
      </c>
      <c r="K2713" s="23" t="str">
        <f aca="false">LEFT(J2713,2)</f>
        <v>31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1/03/2014</v>
      </c>
    </row>
    <row r="2714" customFormat="false" ht="15" hidden="false" customHeight="false" outlineLevel="0" collapsed="false">
      <c r="A2714" s="22" t="n">
        <f aca="false">IF('14012026'!C2714="","",'14012026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4012026'!D2714="","",'14012026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4012026'!C2715="","",'14012026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4012026'!D2715="","",'14012026'!D2715)</f>
        <v>30/04/2014</v>
      </c>
      <c r="J2715" s="23" t="str">
        <f aca="false">TEXT(I2715,"DDMMAAAA")</f>
        <v>30/04/2014</v>
      </c>
      <c r="K2715" s="23" t="str">
        <f aca="false">LEFT(J2715,2)</f>
        <v>30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30/04/2014</v>
      </c>
    </row>
    <row r="2716" customFormat="false" ht="15" hidden="false" customHeight="false" outlineLevel="0" collapsed="false">
      <c r="A2716" s="22" t="n">
        <f aca="false">IF('14012026'!C2716="","",'14012026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4012026'!D2716="","",'14012026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4012026'!C2717="","",'14012026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4012026'!D2717="","",'14012026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4012026'!C2718="","",'14012026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4012026'!D2718="","",'14012026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4012026'!C2719="","",'14012026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4012026'!D2719="","",'14012026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4012026'!C2720="","",'14012026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4012026'!D2720="","",'14012026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4012026'!C2721="","",'14012026'!C2721)</f>
        <v>41456</v>
      </c>
      <c r="B2721" s="23" t="str">
        <f aca="false">TEXT(A2721,"DDMMAAAA")</f>
        <v>2304Monday</v>
      </c>
      <c r="C2721" s="23" t="str">
        <f aca="false">LEFT(B2721,2)</f>
        <v>23</v>
      </c>
      <c r="D2721" s="23" t="n">
        <f aca="false">IF(ISERROR(VLOOKUP(C2721,$R:$S,2,0)),0,VLOOKUP(C2721,$R:$S,2,0))</f>
        <v>0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3</v>
      </c>
      <c r="H2721" s="25" t="n">
        <f aca="false">IF(D2721="OK",DATE(G2721,C2721,E2721),A2721)</f>
        <v>41456</v>
      </c>
      <c r="I2721" s="22" t="str">
        <f aca="false">IF('14012026'!D2721="","",'14012026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4012026'!C2722="","",'14012026'!C2722)</f>
        <v>41456</v>
      </c>
      <c r="B2722" s="23" t="str">
        <f aca="false">TEXT(A2722,"DDMMAAAA")</f>
        <v>2304Monday</v>
      </c>
      <c r="C2722" s="23" t="str">
        <f aca="false">LEFT(B2722,2)</f>
        <v>23</v>
      </c>
      <c r="D2722" s="23" t="n">
        <f aca="false">IF(ISERROR(VLOOKUP(C2722,$R:$S,2,0)),0,VLOOKUP(C2722,$R:$S,2,0))</f>
        <v>0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3</v>
      </c>
      <c r="H2722" s="25" t="n">
        <f aca="false">IF(D2722="OK",DATE(G2722,C2722,E2722),A2722)</f>
        <v>41456</v>
      </c>
      <c r="I2722" s="22" t="str">
        <f aca="false">IF('14012026'!D2722="","",'14012026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str">
        <f aca="false">IF('14012026'!C2723="","",'14012026'!C2723)</f>
        <v>21/06/2022</v>
      </c>
      <c r="B2723" s="23" t="str">
        <f aca="false">TEXT(A2723,"DDMMAAAA")</f>
        <v>21/06/2022</v>
      </c>
      <c r="C2723" s="23" t="str">
        <f aca="false">LEFT(B2723,2)</f>
        <v>21</v>
      </c>
      <c r="D2723" s="23" t="n">
        <f aca="false">IF(ISERROR(VLOOKUP(C2723,$R:$S,2,0)),0,VLOOKUP(C2723,$R:$S,2,0))</f>
        <v>0</v>
      </c>
      <c r="E2723" s="23" t="e">
        <f aca="false">MONTH(A2723)</f>
        <v>#VALUE!</v>
      </c>
      <c r="F2723" s="23" t="e">
        <f aca="false">VLOOKUP(E2723,$Q:$S,2,0)</f>
        <v>#VALUE!</v>
      </c>
      <c r="G2723" s="24" t="e">
        <f aca="false">YEAR(A2723)</f>
        <v>#VALUE!</v>
      </c>
      <c r="H2723" s="25" t="str">
        <f aca="false">IF(D2723="OK",DATE(G2723,C2723,E2723),A2723)</f>
        <v>21/06/2022</v>
      </c>
      <c r="I2723" s="22" t="str">
        <f aca="false">IF('14012026'!D2723="","",'14012026'!D2723)</f>
        <v>30/06/2022</v>
      </c>
      <c r="J2723" s="23" t="str">
        <f aca="false">TEXT(I2723,"DDMMAAAA")</f>
        <v>30/06/2022</v>
      </c>
      <c r="K2723" s="23" t="str">
        <f aca="false">LEFT(J2723,2)</f>
        <v>30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30/06/2022</v>
      </c>
    </row>
    <row r="2724" customFormat="false" ht="15" hidden="false" customHeight="false" outlineLevel="0" collapsed="false">
      <c r="A2724" s="22" t="n">
        <f aca="false">IF('14012026'!C2724="","",'14012026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4012026'!D2724="","",'14012026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4012026'!C2725="","",'14012026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4012026'!D2725="","",'14012026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4012026'!C2726="","",'14012026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4012026'!D2726="","",'14012026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4012026'!C2727="","",'14012026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4012026'!D2727="","",'14012026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4012026'!C2728="","",'14012026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4012026'!D2728="","",'14012026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4012026'!C2729="","",'14012026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4012026'!D2729="","",'14012026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4012026'!C2730="","",'14012026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4012026'!D2730="","",'14012026'!D2730)</f>
        <v>22/11/2018</v>
      </c>
      <c r="J2730" s="23" t="str">
        <f aca="false">TEXT(I2730,"DDMMAAAA")</f>
        <v>22/11/2018</v>
      </c>
      <c r="K2730" s="23" t="str">
        <f aca="false">LEFT(J2730,2)</f>
        <v>22</v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>22/11/2018</v>
      </c>
    </row>
    <row r="2731" customFormat="false" ht="15" hidden="false" customHeight="false" outlineLevel="0" collapsed="false">
      <c r="A2731" s="22" t="n">
        <f aca="false">IF('14012026'!C2731="","",'14012026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4012026'!D2731="","",'14012026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4012026'!C2732="","",'14012026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4012026'!D2732="","",'14012026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4012026'!C2733="","",'14012026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4012026'!D2733="","",'14012026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4012026'!C2734="","",'14012026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4012026'!D2734="","",'14012026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14012026'!C2735="","",'14012026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4012026'!D2735="","",'14012026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4012026'!C2736="","",'14012026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4012026'!D2736="","",'14012026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str">
        <f aca="false">IF('14012026'!C2737="","",'14012026'!C2737)</f>
        <v>31/01/2013</v>
      </c>
      <c r="B2737" s="23" t="str">
        <f aca="false">TEXT(A2737,"DDMMAAAA")</f>
        <v>31/01/2013</v>
      </c>
      <c r="C2737" s="23" t="str">
        <f aca="false">LEFT(B2737,2)</f>
        <v>31</v>
      </c>
      <c r="D2737" s="23" t="n">
        <f aca="false">IF(ISERROR(VLOOKUP(C2737,$R:$S,2,0)),0,VLOOKUP(C2737,$R:$S,2,0))</f>
        <v>0</v>
      </c>
      <c r="E2737" s="23" t="e">
        <f aca="false">MONTH(A2737)</f>
        <v>#VALUE!</v>
      </c>
      <c r="F2737" s="23" t="e">
        <f aca="false">VLOOKUP(E2737,$Q:$S,2,0)</f>
        <v>#VALUE!</v>
      </c>
      <c r="G2737" s="24" t="e">
        <f aca="false">YEAR(A2737)</f>
        <v>#VALUE!</v>
      </c>
      <c r="H2737" s="25" t="str">
        <f aca="false">IF(D2737="OK",DATE(G2737,C2737,E2737),A2737)</f>
        <v>31/01/2013</v>
      </c>
      <c r="I2737" s="22" t="str">
        <f aca="false">IF('14012026'!D2737="","",'14012026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4012026'!C2738="","",'14012026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4012026'!D2738="","",'14012026'!D2738)</f>
        <v>30/06/2017</v>
      </c>
      <c r="J2738" s="23" t="str">
        <f aca="false">TEXT(I2738,"DDMMAAAA")</f>
        <v>30/06/2017</v>
      </c>
      <c r="K2738" s="23" t="str">
        <f aca="false">LEFT(J2738,2)</f>
        <v>30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0/06/2017</v>
      </c>
    </row>
    <row r="2739" customFormat="false" ht="15" hidden="false" customHeight="false" outlineLevel="0" collapsed="false">
      <c r="A2739" s="22" t="n">
        <f aca="false">IF('14012026'!C2739="","",'14012026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4012026'!D2739="","",'14012026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4012026'!C2740="","",'14012026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4012026'!D2740="","",'14012026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4012026'!C2741="","",'14012026'!C2741)</f>
        <v>44013</v>
      </c>
      <c r="B2741" s="23" t="str">
        <f aca="false">TEXT(A2741,"DDMMAAAA")</f>
        <v>0904Wednesday</v>
      </c>
      <c r="C2741" s="23" t="str">
        <f aca="false">LEFT(B2741,2)</f>
        <v>09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20</v>
      </c>
      <c r="H2741" s="25" t="n">
        <f aca="false">IF(D2741="OK",DATE(G2741,C2741,E2741),A2741)</f>
        <v>44081</v>
      </c>
      <c r="I2741" s="22" t="str">
        <f aca="false">IF('14012026'!D2741="","",'14012026'!D2741)</f>
        <v>31/03/2021</v>
      </c>
      <c r="J2741" s="23" t="str">
        <f aca="false">TEXT(I2741,"DDMMAAAA")</f>
        <v>31/03/2021</v>
      </c>
      <c r="K2741" s="23" t="str">
        <f aca="false">LEFT(J2741,2)</f>
        <v>31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31/03/2021</v>
      </c>
    </row>
    <row r="2742" customFormat="false" ht="15" hidden="false" customHeight="false" outlineLevel="0" collapsed="false">
      <c r="A2742" s="22" t="n">
        <f aca="false">IF('14012026'!C2742="","",'14012026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4012026'!D2742="","",'14012026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4012026'!C2743="","",'14012026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4012026'!D2743="","",'14012026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4012026'!C2744="","",'14012026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4012026'!D2744="","",'14012026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4012026'!C2745="","",'14012026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4012026'!D2745="","",'14012026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4012026'!C2746="","",'14012026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4012026'!D2746="","",'14012026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4012026'!C2747="","",'14012026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4012026'!D2747="","",'14012026'!D2747)</f>
        <v>22/11/2018</v>
      </c>
      <c r="J2747" s="23" t="str">
        <f aca="false">TEXT(I2747,"DDMMAAAA")</f>
        <v>22/11/2018</v>
      </c>
      <c r="K2747" s="23" t="str">
        <f aca="false">LEFT(J2747,2)</f>
        <v>22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22/11/2018</v>
      </c>
    </row>
    <row r="2748" customFormat="false" ht="15" hidden="false" customHeight="false" outlineLevel="0" collapsed="false">
      <c r="A2748" s="22" t="n">
        <f aca="false">IF('14012026'!C2748="","",'14012026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4012026'!D2748="","",'14012026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4012026'!C2749="","",'14012026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4012026'!D2749="","",'14012026'!D2749)</f>
        <v>30/06/2018</v>
      </c>
      <c r="J2749" s="23" t="str">
        <f aca="false">TEXT(I2749,"DDMMAAAA")</f>
        <v>30/06/2018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8</v>
      </c>
    </row>
    <row r="2750" customFormat="false" ht="15" hidden="false" customHeight="false" outlineLevel="0" collapsed="false">
      <c r="A2750" s="22" t="n">
        <f aca="false">IF('14012026'!C2750="","",'14012026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4012026'!D2750="","",'14012026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4012026'!C2751="","",'14012026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14012026'!D2751="","",'14012026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4012026'!C2752="","",'14012026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4012026'!D2752="","",'14012026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4012026'!C2753="","",'14012026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4012026'!D2753="","",'14012026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4012026'!C2754="","",'14012026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14012026'!D2754="","",'14012026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4012026'!C2755="","",'14012026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4012026'!D2755="","",'14012026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4012026'!C2756="","",'14012026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4012026'!D2756="","",'14012026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4012026'!C2757="","",'14012026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14012026'!D2757="","",'14012026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4012026'!C2758="","",'14012026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4012026'!D2758="","",'14012026'!D2758)</f>
        <v>22/11/2018</v>
      </c>
      <c r="J2758" s="23" t="str">
        <f aca="false">TEXT(I2758,"DDMMAAAA")</f>
        <v>22/11/2018</v>
      </c>
      <c r="K2758" s="23" t="str">
        <f aca="false">LEFT(J2758,2)</f>
        <v>22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22/11/2018</v>
      </c>
    </row>
    <row r="2759" customFormat="false" ht="15" hidden="false" customHeight="false" outlineLevel="0" collapsed="false">
      <c r="A2759" s="22" t="n">
        <f aca="false">IF('14012026'!C2759="","",'14012026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4012026'!D2759="","",'14012026'!D2759)</f>
        <v>22/11/2018</v>
      </c>
      <c r="J2759" s="23" t="str">
        <f aca="false">TEXT(I2759,"DDMMAAAA")</f>
        <v>22/11/2018</v>
      </c>
      <c r="K2759" s="23" t="str">
        <f aca="false">LEFT(J2759,2)</f>
        <v>22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22/11/2018</v>
      </c>
    </row>
    <row r="2760" customFormat="false" ht="15" hidden="false" customHeight="false" outlineLevel="0" collapsed="false">
      <c r="A2760" s="22" t="n">
        <f aca="false">IF('14012026'!C2760="","",'14012026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4012026'!D2760="","",'14012026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4012026'!C2761="","",'14012026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4012026'!D2761="","",'14012026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4012026'!C2762="","",'14012026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4012026'!D2762="","",'14012026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4012026'!C2763="","",'14012026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14012026'!D2763="","",'14012026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4012026'!C2764="","",'14012026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14012026'!D2764="","",'14012026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4012026'!C2765="","",'14012026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4012026'!D2765="","",'14012026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4012026'!C2766="","",'14012026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4012026'!D2766="","",'14012026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4012026'!C2767="","",'14012026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4012026'!D2767="","",'14012026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4012026'!C2768="","",'14012026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4012026'!D2768="","",'14012026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4012026'!C2769="","",'14012026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4012026'!D2769="","",'14012026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4012026'!C2770="","",'14012026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4012026'!D2770="","",'14012026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4012026'!C2771="","",'14012026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4012026'!D2771="","",'14012026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4012026'!C2772="","",'14012026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4012026'!D2772="","",'14012026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4012026'!C2773="","",'14012026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14012026'!D2773="","",'14012026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4012026'!C2774="","",'14012026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14012026'!D2774="","",'14012026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4012026'!C2775="","",'14012026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14012026'!D2775="","",'14012026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4012026'!C2776="","",'14012026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14012026'!D2776="","",'14012026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4012026'!C2777="","",'14012026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14012026'!D2777="","",'14012026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4012026'!C2778="","",'14012026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4012026'!D2778="","",'14012026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14012026'!C2779="","",'14012026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4012026'!D2779="","",'14012026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4012026'!C2780="","",'14012026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4012026'!D2780="","",'14012026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4012026'!C2781="","",'14012026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4012026'!D2781="","",'14012026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4012026'!C2782="","",'14012026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14012026'!D2782="","",'14012026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4012026'!C2783="","",'14012026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14012026'!D2783="","",'14012026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14012026'!C2784="","",'14012026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14012026'!D2784="","",'14012026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14012026'!C2785="","",'14012026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14012026'!D2785="","",'14012026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14012026'!C2786="","",'14012026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14012026'!D2786="","",'14012026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4012026'!C2787="","",'14012026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14012026'!D2787="","",'14012026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14012026'!C2788="","",'14012026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14012026'!D2788="","",'14012026'!D2788)</f>
        <v>22/11/2018</v>
      </c>
      <c r="J2788" s="23" t="str">
        <f aca="false">TEXT(I2788,"DDMMAAAA")</f>
        <v>22/11/2018</v>
      </c>
      <c r="K2788" s="23" t="str">
        <f aca="false">LEFT(J2788,2)</f>
        <v>22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22/11/2018</v>
      </c>
    </row>
    <row r="2789" customFormat="false" ht="15" hidden="false" customHeight="false" outlineLevel="0" collapsed="false">
      <c r="A2789" s="22" t="n">
        <f aca="false">IF('14012026'!C2789="","",'14012026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14012026'!D2789="","",'14012026'!D2789)</f>
        <v>30/06/2017</v>
      </c>
      <c r="J2789" s="23" t="str">
        <f aca="false">TEXT(I2789,"DDMMAAAA")</f>
        <v>30/06/2017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17</v>
      </c>
    </row>
    <row r="2790" customFormat="false" ht="15" hidden="false" customHeight="false" outlineLevel="0" collapsed="false">
      <c r="A2790" s="22" t="n">
        <f aca="false">IF('14012026'!C2790="","",'14012026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14012026'!D2790="","",'14012026'!D2790)</f>
        <v>30/06/2017</v>
      </c>
      <c r="J2790" s="23" t="str">
        <f aca="false">TEXT(I2790,"DDMMAAAA")</f>
        <v>30/06/2017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17</v>
      </c>
    </row>
    <row r="2791" customFormat="false" ht="15" hidden="false" customHeight="false" outlineLevel="0" collapsed="false">
      <c r="A2791" s="22" t="n">
        <f aca="false">IF('14012026'!C2791="","",'14012026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14012026'!D2791="","",'14012026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14012026'!C2792="","",'14012026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14012026'!D2792="","",'14012026'!D2792)</f>
        <v>30/06/2017</v>
      </c>
      <c r="J2792" s="23" t="str">
        <f aca="false">TEXT(I2792,"DDMMAAAA")</f>
        <v>30/06/2017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17</v>
      </c>
    </row>
    <row r="2793" customFormat="false" ht="15" hidden="false" customHeight="false" outlineLevel="0" collapsed="false">
      <c r="A2793" s="22" t="n">
        <f aca="false">IF('14012026'!C2793="","",'14012026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14012026'!D2793="","",'14012026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4012026'!C2794="","",'14012026'!C2794)</f>
        <v>43648</v>
      </c>
      <c r="B2794" s="23" t="str">
        <f aca="false">TEXT(A2794,"DDMMAAAA")</f>
        <v>2903Tu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9</v>
      </c>
      <c r="H2794" s="25" t="n">
        <f aca="false">IF(D2794="OK",DATE(G2794,C2794,E2794),A2794)</f>
        <v>43648</v>
      </c>
      <c r="I2794" s="22" t="str">
        <f aca="false">IF('14012026'!D2794="","",'14012026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14012026'!C2795="","",'14012026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14012026'!D2795="","",'14012026'!D2795)</f>
        <v>31/01/2017</v>
      </c>
      <c r="J2795" s="23" t="str">
        <f aca="false">TEXT(I2795,"DDMMAAAA")</f>
        <v>31/01/2017</v>
      </c>
      <c r="K2795" s="23" t="str">
        <f aca="false">LEFT(J2795,2)</f>
        <v>31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1/01/2017</v>
      </c>
    </row>
    <row r="2796" customFormat="false" ht="15" hidden="false" customHeight="false" outlineLevel="0" collapsed="false">
      <c r="A2796" s="22" t="n">
        <f aca="false">IF('14012026'!C2796="","",'14012026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14012026'!D2796="","",'14012026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4012026'!C2797="","",'14012026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14012026'!D2797="","",'14012026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14012026'!C2798="","",'14012026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14012026'!D2798="","",'14012026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4012026'!C2799="","",'14012026'!C2799)</f>
        <v>41091</v>
      </c>
      <c r="B2799" s="23" t="str">
        <f aca="false">TEXT(A2799,"DDMMAAAA")</f>
        <v>1104Sunday</v>
      </c>
      <c r="C2799" s="23" t="str">
        <f aca="false">LEFT(B2799,2)</f>
        <v>11</v>
      </c>
      <c r="D2799" s="23" t="str">
        <f aca="false">IF(ISERROR(VLOOKUP(C2799,$R:$S,2,0)),0,VLOOKUP(C2799,$R:$S,2,0))</f>
        <v>OK</v>
      </c>
      <c r="E2799" s="23" t="n">
        <f aca="false">MONTH(A2799)</f>
        <v>7</v>
      </c>
      <c r="F2799" s="23" t="str">
        <f aca="false">VLOOKUP(E2799,$Q:$S,2,0)</f>
        <v>07</v>
      </c>
      <c r="G2799" s="24" t="n">
        <f aca="false">YEAR(A2799)</f>
        <v>2012</v>
      </c>
      <c r="H2799" s="25" t="n">
        <f aca="false">IF(D2799="OK",DATE(G2799,C2799,E2799),A2799)</f>
        <v>41220</v>
      </c>
      <c r="I2799" s="22" t="str">
        <f aca="false">IF('14012026'!D2799="","",'14012026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4012026'!C2800="","",'14012026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14012026'!D2800="","",'14012026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4012026'!C2801="","",'14012026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14012026'!D2801="","",'14012026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4012026'!C2802="","",'14012026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14012026'!D2802="","",'14012026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14012026'!C2803="","",'14012026'!C2803)</f>
        <v>41091</v>
      </c>
      <c r="B2803" s="23" t="str">
        <f aca="false">TEXT(A2803,"DDMMAAAA")</f>
        <v>1104Sunday</v>
      </c>
      <c r="C2803" s="23" t="str">
        <f aca="false">LEFT(B2803,2)</f>
        <v>11</v>
      </c>
      <c r="D2803" s="23" t="str">
        <f aca="false">IF(ISERROR(VLOOKUP(C2803,$R:$S,2,0)),0,VLOOKUP(C2803,$R:$S,2,0))</f>
        <v>OK</v>
      </c>
      <c r="E2803" s="23" t="n">
        <f aca="false">MONTH(A2803)</f>
        <v>7</v>
      </c>
      <c r="F2803" s="23" t="str">
        <f aca="false">VLOOKUP(E2803,$Q:$S,2,0)</f>
        <v>07</v>
      </c>
      <c r="G2803" s="24" t="n">
        <f aca="false">YEAR(A2803)</f>
        <v>2012</v>
      </c>
      <c r="H2803" s="25" t="n">
        <f aca="false">IF(D2803="OK",DATE(G2803,C2803,E2803),A2803)</f>
        <v>41220</v>
      </c>
      <c r="I2803" s="22" t="str">
        <f aca="false">IF('14012026'!D2803="","",'14012026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14012026'!C2804="","",'14012026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14012026'!D2804="","",'14012026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14012026'!C2805="","",'14012026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14012026'!D2805="","",'14012026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4012026'!C2806="","",'14012026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14012026'!D2806="","",'14012026'!D2806)</f>
        <v>30/06/2017</v>
      </c>
      <c r="J2806" s="23" t="str">
        <f aca="false">TEXT(I2806,"DDMMAAAA")</f>
        <v>30/06/2017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17</v>
      </c>
    </row>
    <row r="2807" customFormat="false" ht="15" hidden="false" customHeight="false" outlineLevel="0" collapsed="false">
      <c r="A2807" s="22" t="n">
        <f aca="false">IF('14012026'!C2807="","",'14012026'!C2807)</f>
        <v>41091</v>
      </c>
      <c r="B2807" s="23" t="str">
        <f aca="false">TEXT(A2807,"DDMMAAAA")</f>
        <v>1104Sunday</v>
      </c>
      <c r="C2807" s="23" t="str">
        <f aca="false">LEFT(B2807,2)</f>
        <v>11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12</v>
      </c>
      <c r="H2807" s="25" t="n">
        <f aca="false">IF(D2807="OK",DATE(G2807,C2807,E2807),A2807)</f>
        <v>41220</v>
      </c>
      <c r="I2807" s="22" t="str">
        <f aca="false">IF('14012026'!D2807="","",'14012026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4012026'!C2808="","",'14012026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14012026'!D2808="","",'14012026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4012026'!C2809="","",'14012026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14012026'!D2809="","",'14012026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14012026'!C2810="","",'14012026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4012026'!D2810="","",'14012026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14012026'!C2811="","",'14012026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14012026'!D2811="","",'14012026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4012026'!C2812="","",'14012026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14012026'!D2812="","",'14012026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14012026'!C2813="","",'14012026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14012026'!D2813="","",'14012026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14012026'!C2814="","",'14012026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14012026'!D2814="","",'14012026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14012026'!C2815="","",'14012026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14012026'!D2815="","",'14012026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4012026'!C2816="","",'14012026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14012026'!D2816="","",'14012026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4012026'!C2817="","",'14012026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14012026'!D2817="","",'14012026'!D2817)</f>
        <v>30/06/2017</v>
      </c>
      <c r="J2817" s="23" t="str">
        <f aca="false">TEXT(I2817,"DDMMAAAA")</f>
        <v>30/06/2017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17</v>
      </c>
    </row>
    <row r="2818" customFormat="false" ht="15" hidden="false" customHeight="false" outlineLevel="0" collapsed="false">
      <c r="A2818" s="22" t="n">
        <f aca="false">IF('14012026'!C2818="","",'14012026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14012026'!D2818="","",'14012026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14012026'!C2819="","",'14012026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14012026'!D2819="","",'14012026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14012026'!C2820="","",'14012026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14012026'!D2820="","",'14012026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14012026'!C2821="","",'14012026'!C2821)</f>
        <v>41640</v>
      </c>
      <c r="B2821" s="23" t="str">
        <f aca="false">TEXT(A2821,"DDMMAAAA")</f>
        <v>2910Wednesday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4</v>
      </c>
      <c r="H2821" s="25" t="n">
        <f aca="false">IF(D2821="OK",DATE(G2821,C2821,E2821),A2821)</f>
        <v>41640</v>
      </c>
      <c r="I2821" s="22" t="str">
        <f aca="false">IF('14012026'!D2821="","",'14012026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14012026'!C2822="","",'14012026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14012026'!D2822="","",'14012026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14012026'!C2823="","",'14012026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14012026'!D2823="","",'14012026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14012026'!C2824="","",'14012026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14012026'!D2824="","",'14012026'!D2824)</f>
        <v>22/11/2018</v>
      </c>
      <c r="J2824" s="23" t="str">
        <f aca="false">TEXT(I2824,"DDMMAAAA")</f>
        <v>22/11/2018</v>
      </c>
      <c r="K2824" s="23" t="str">
        <f aca="false">LEFT(J2824,2)</f>
        <v>22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2/11/2018</v>
      </c>
    </row>
    <row r="2825" customFormat="false" ht="15" hidden="false" customHeight="false" outlineLevel="0" collapsed="false">
      <c r="A2825" s="22" t="n">
        <f aca="false">IF('14012026'!C2825="","",'14012026'!C2825)</f>
        <v>41091</v>
      </c>
      <c r="B2825" s="23" t="str">
        <f aca="false">TEXT(A2825,"DDMMAAAA")</f>
        <v>1104Sunday</v>
      </c>
      <c r="C2825" s="23" t="str">
        <f aca="false">LEFT(B2825,2)</f>
        <v>11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12</v>
      </c>
      <c r="H2825" s="25" t="n">
        <f aca="false">IF(D2825="OK",DATE(G2825,C2825,E2825),A2825)</f>
        <v>41220</v>
      </c>
      <c r="I2825" s="22" t="str">
        <f aca="false">IF('14012026'!D2825="","",'14012026'!D2825)</f>
        <v>30/06/2017</v>
      </c>
      <c r="J2825" s="23" t="str">
        <f aca="false">TEXT(I2825,"DDMMAAAA")</f>
        <v>30/06/2017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17</v>
      </c>
    </row>
    <row r="2826" customFormat="false" ht="15" hidden="false" customHeight="false" outlineLevel="0" collapsed="false">
      <c r="A2826" s="22" t="n">
        <f aca="false">IF('14012026'!C2826="","",'14012026'!C2826)</f>
        <v>41091</v>
      </c>
      <c r="B2826" s="23" t="str">
        <f aca="false">TEXT(A2826,"DDMMAAAA")</f>
        <v>1104Sunday</v>
      </c>
      <c r="C2826" s="23" t="str">
        <f aca="false">LEFT(B2826,2)</f>
        <v>11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12</v>
      </c>
      <c r="H2826" s="25" t="n">
        <f aca="false">IF(D2826="OK",DATE(G2826,C2826,E2826),A2826)</f>
        <v>41220</v>
      </c>
      <c r="I2826" s="22" t="str">
        <f aca="false">IF('14012026'!D2826="","",'14012026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14012026'!C2827="","",'14012026'!C2827)</f>
        <v>41091</v>
      </c>
      <c r="B2827" s="23" t="str">
        <f aca="false">TEXT(A2827,"DDMMAAAA")</f>
        <v>1104Sunday</v>
      </c>
      <c r="C2827" s="23" t="str">
        <f aca="false">LEFT(B2827,2)</f>
        <v>11</v>
      </c>
      <c r="D2827" s="23" t="str">
        <f aca="false">IF(ISERROR(VLOOKUP(C2827,$R:$S,2,0)),0,VLOOKUP(C2827,$R:$S,2,0))</f>
        <v>OK</v>
      </c>
      <c r="E2827" s="23" t="n">
        <f aca="false">MONTH(A2827)</f>
        <v>7</v>
      </c>
      <c r="F2827" s="23" t="str">
        <f aca="false">VLOOKUP(E2827,$Q:$S,2,0)</f>
        <v>07</v>
      </c>
      <c r="G2827" s="24" t="n">
        <f aca="false">YEAR(A2827)</f>
        <v>2012</v>
      </c>
      <c r="H2827" s="25" t="n">
        <f aca="false">IF(D2827="OK",DATE(G2827,C2827,E2827),A2827)</f>
        <v>41220</v>
      </c>
      <c r="I2827" s="22" t="str">
        <f aca="false">IF('14012026'!D2827="","",'14012026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4012026'!C2828="","",'14012026'!C2828)</f>
        <v>41091</v>
      </c>
      <c r="B2828" s="23" t="str">
        <f aca="false">TEXT(A2828,"DDMMAAAA")</f>
        <v>1104Sunday</v>
      </c>
      <c r="C2828" s="23" t="str">
        <f aca="false">LEFT(B2828,2)</f>
        <v>11</v>
      </c>
      <c r="D2828" s="23" t="str">
        <f aca="false">IF(ISERROR(VLOOKUP(C2828,$R:$S,2,0)),0,VLOOKUP(C2828,$R:$S,2,0))</f>
        <v>OK</v>
      </c>
      <c r="E2828" s="23" t="n">
        <f aca="false">MONTH(A2828)</f>
        <v>7</v>
      </c>
      <c r="F2828" s="23" t="str">
        <f aca="false">VLOOKUP(E2828,$Q:$S,2,0)</f>
        <v>07</v>
      </c>
      <c r="G2828" s="24" t="n">
        <f aca="false">YEAR(A2828)</f>
        <v>2012</v>
      </c>
      <c r="H2828" s="25" t="n">
        <f aca="false">IF(D2828="OK",DATE(G2828,C2828,E2828),A2828)</f>
        <v>41220</v>
      </c>
      <c r="I2828" s="22" t="str">
        <f aca="false">IF('14012026'!D2828="","",'14012026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14012026'!C2829="","",'14012026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14012026'!D2829="","",'14012026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14012026'!C2830="","",'14012026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14012026'!D2830="","",'14012026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n">
        <f aca="false">IF('14012026'!C2831="","",'14012026'!C2831)</f>
        <v>41275</v>
      </c>
      <c r="B2831" s="23" t="str">
        <f aca="false">TEXT(A2831,"DDMMAAAA")</f>
        <v>1910Tuesday</v>
      </c>
      <c r="C2831" s="23" t="str">
        <f aca="false">LEFT(B2831,2)</f>
        <v>1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3</v>
      </c>
      <c r="H2831" s="25" t="n">
        <f aca="false">IF(D2831="OK",DATE(G2831,C2831,E2831),A2831)</f>
        <v>41275</v>
      </c>
      <c r="I2831" s="22" t="str">
        <f aca="false">IF('14012026'!D2831="","",'14012026'!D2831)</f>
        <v>15/08/2017</v>
      </c>
      <c r="J2831" s="23" t="str">
        <f aca="false">TEXT(I2831,"DDMMAAAA")</f>
        <v>15/08/2017</v>
      </c>
      <c r="K2831" s="23" t="str">
        <f aca="false">LEFT(J2831,2)</f>
        <v>15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15/08/2017</v>
      </c>
    </row>
    <row r="2832" customFormat="false" ht="15" hidden="false" customHeight="false" outlineLevel="0" collapsed="false">
      <c r="A2832" s="22" t="n">
        <f aca="false">IF('14012026'!C2832="","",'14012026'!C2832)</f>
        <v>41275</v>
      </c>
      <c r="B2832" s="23" t="str">
        <f aca="false">TEXT(A2832,"DDMMAAAA")</f>
        <v>1910Tuesday</v>
      </c>
      <c r="C2832" s="23" t="str">
        <f aca="false">LEFT(B2832,2)</f>
        <v>1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3</v>
      </c>
      <c r="H2832" s="25" t="n">
        <f aca="false">IF(D2832="OK",DATE(G2832,C2832,E2832),A2832)</f>
        <v>41275</v>
      </c>
      <c r="I2832" s="22" t="str">
        <f aca="false">IF('14012026'!D2832="","",'14012026'!D2832)</f>
        <v>15/08/2017</v>
      </c>
      <c r="J2832" s="23" t="str">
        <f aca="false">TEXT(I2832,"DDMMAAAA")</f>
        <v>15/08/2017</v>
      </c>
      <c r="K2832" s="23" t="str">
        <f aca="false">LEFT(J2832,2)</f>
        <v>15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15/08/2017</v>
      </c>
    </row>
    <row r="2833" customFormat="false" ht="15" hidden="false" customHeight="false" outlineLevel="0" collapsed="false">
      <c r="A2833" s="22" t="n">
        <f aca="false">IF('14012026'!C2833="","",'14012026'!C2833)</f>
        <v>41275</v>
      </c>
      <c r="B2833" s="23" t="str">
        <f aca="false">TEXT(A2833,"DDMMAAAA")</f>
        <v>1910Tuesday</v>
      </c>
      <c r="C2833" s="23" t="str">
        <f aca="false">LEFT(B2833,2)</f>
        <v>1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3</v>
      </c>
      <c r="H2833" s="25" t="n">
        <f aca="false">IF(D2833="OK",DATE(G2833,C2833,E2833),A2833)</f>
        <v>41275</v>
      </c>
      <c r="I2833" s="22" t="str">
        <f aca="false">IF('14012026'!D2833="","",'14012026'!D2833)</f>
        <v>15/08/2017</v>
      </c>
      <c r="J2833" s="23" t="str">
        <f aca="false">TEXT(I2833,"DDMMAAAA")</f>
        <v>15/08/2017</v>
      </c>
      <c r="K2833" s="23" t="str">
        <f aca="false">LEFT(J2833,2)</f>
        <v>15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15/08/2017</v>
      </c>
    </row>
    <row r="2834" customFormat="false" ht="15" hidden="false" customHeight="false" outlineLevel="0" collapsed="false">
      <c r="A2834" s="22" t="n">
        <f aca="false">IF('14012026'!C2834="","",'14012026'!C2834)</f>
        <v>41275</v>
      </c>
      <c r="B2834" s="23" t="str">
        <f aca="false">TEXT(A2834,"DDMMAAAA")</f>
        <v>1910Tuesday</v>
      </c>
      <c r="C2834" s="23" t="str">
        <f aca="false">LEFT(B2834,2)</f>
        <v>1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3</v>
      </c>
      <c r="H2834" s="25" t="n">
        <f aca="false">IF(D2834="OK",DATE(G2834,C2834,E2834),A2834)</f>
        <v>41275</v>
      </c>
      <c r="I2834" s="22" t="str">
        <f aca="false">IF('14012026'!D2834="","",'14012026'!D2834)</f>
        <v>23/10/2017</v>
      </c>
      <c r="J2834" s="23" t="str">
        <f aca="false">TEXT(I2834,"DDMMAAAA")</f>
        <v>23/10/2017</v>
      </c>
      <c r="K2834" s="23" t="str">
        <f aca="false">LEFT(J2834,2)</f>
        <v>23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23/10/2017</v>
      </c>
    </row>
    <row r="2835" customFormat="false" ht="15" hidden="false" customHeight="false" outlineLevel="0" collapsed="false">
      <c r="A2835" s="22" t="n">
        <f aca="false">IF('14012026'!C2835="","",'14012026'!C2835)</f>
        <v>41275</v>
      </c>
      <c r="B2835" s="23" t="str">
        <f aca="false">TEXT(A2835,"DDMMAAAA")</f>
        <v>1910Tuesday</v>
      </c>
      <c r="C2835" s="23" t="str">
        <f aca="false">LEFT(B2835,2)</f>
        <v>19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3</v>
      </c>
      <c r="H2835" s="25" t="n">
        <f aca="false">IF(D2835="OK",DATE(G2835,C2835,E2835),A2835)</f>
        <v>41275</v>
      </c>
      <c r="I2835" s="22" t="str">
        <f aca="false">IF('14012026'!D2835="","",'14012026'!D2835)</f>
        <v>15/08/2017</v>
      </c>
      <c r="J2835" s="23" t="str">
        <f aca="false">TEXT(I2835,"DDMMAAAA")</f>
        <v>15/08/2017</v>
      </c>
      <c r="K2835" s="23" t="str">
        <f aca="false">LEFT(J2835,2)</f>
        <v>15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15/08/2017</v>
      </c>
    </row>
    <row r="2836" customFormat="false" ht="15" hidden="false" customHeight="false" outlineLevel="0" collapsed="false">
      <c r="A2836" s="22" t="str">
        <f aca="false">IF('14012026'!C2836="","",'14012026'!C2836)</f>
        <v>22/05/2013</v>
      </c>
      <c r="B2836" s="23" t="str">
        <f aca="false">TEXT(A2836,"DDMMAAAA")</f>
        <v>22/05/2013</v>
      </c>
      <c r="C2836" s="23" t="str">
        <f aca="false">LEFT(B2836,2)</f>
        <v>22</v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>22/05/2013</v>
      </c>
      <c r="I2836" s="22" t="str">
        <f aca="false">IF('14012026'!D2836="","",'14012026'!D2836)</f>
        <v>23/10/2017</v>
      </c>
      <c r="J2836" s="23" t="str">
        <f aca="false">TEXT(I2836,"DDMMAAAA")</f>
        <v>23/10/2017</v>
      </c>
      <c r="K2836" s="23" t="str">
        <f aca="false">LEFT(J2836,2)</f>
        <v>23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23/10/2017</v>
      </c>
    </row>
    <row r="2837" customFormat="false" ht="15" hidden="false" customHeight="false" outlineLevel="0" collapsed="false">
      <c r="A2837" s="22" t="n">
        <f aca="false">IF('14012026'!C2837="","",'14012026'!C2837)</f>
        <v>41640</v>
      </c>
      <c r="B2837" s="23" t="str">
        <f aca="false">TEXT(A2837,"DDMMAAAA")</f>
        <v>2910Wednesday</v>
      </c>
      <c r="C2837" s="23" t="str">
        <f aca="false">LEFT(B2837,2)</f>
        <v>29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4</v>
      </c>
      <c r="H2837" s="25" t="n">
        <f aca="false">IF(D2837="OK",DATE(G2837,C2837,E2837),A2837)</f>
        <v>41640</v>
      </c>
      <c r="I2837" s="22" t="str">
        <f aca="false">IF('14012026'!D2837="","",'14012026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14012026'!C2838="","",'14012026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4012026'!D2838="","",'14012026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4012026'!C2839="","",'14012026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4012026'!D2839="","",'14012026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14012026'!C2840="","",'14012026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4012026'!D2840="","",'14012026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14012026'!C2841="","",'14012026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4012026'!D2841="","",'14012026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4012026'!C2842="","",'14012026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4012026'!D2842="","",'14012026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14012026'!C2843="","",'14012026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4012026'!D2843="","",'14012026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4012026'!C2844="","",'14012026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4012026'!D2844="","",'14012026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14012026'!C2845="","",'14012026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4012026'!D2845="","",'14012026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14012026'!C2846="","",'14012026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4012026'!D2846="","",'14012026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14012026'!C2847="","",'14012026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14012026'!D2847="","",'14012026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4012026'!C2848="","",'14012026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14012026'!D2848="","",'14012026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14012026'!C2849="","",'14012026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4012026'!D2849="","",'14012026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14012026'!C2850="","",'14012026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14012026'!D2850="","",'14012026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14012026'!C2851="","",'14012026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4012026'!D2851="","",'14012026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14012026'!C2852="","",'14012026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4012026'!D2852="","",'14012026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14012026'!C2853="","",'14012026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4012026'!D2853="","",'14012026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14012026'!C2854="","",'14012026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14012026'!D2854="","",'14012026'!D2854)</f>
        <v>29/08/2018</v>
      </c>
      <c r="J2854" s="23" t="str">
        <f aca="false">TEXT(I2854,"DDMMAAAA")</f>
        <v>29/08/2018</v>
      </c>
      <c r="K2854" s="23" t="str">
        <f aca="false">LEFT(J2854,2)</f>
        <v>29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29/08/2018</v>
      </c>
    </row>
    <row r="2855" customFormat="false" ht="15" hidden="false" customHeight="false" outlineLevel="0" collapsed="false">
      <c r="A2855" s="22" t="str">
        <f aca="false">IF('14012026'!C2855="","",'14012026'!C2855)</f>
        <v>30/08/2018</v>
      </c>
      <c r="B2855" s="23" t="str">
        <f aca="false">TEXT(A2855,"DDMMAAAA")</f>
        <v>30/08/2018</v>
      </c>
      <c r="C2855" s="23" t="str">
        <f aca="false">LEFT(B2855,2)</f>
        <v>30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30/08/2018</v>
      </c>
      <c r="I2855" s="22" t="str">
        <f aca="false">IF('14012026'!D2855="","",'14012026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14012026'!C2856="","",'14012026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4012026'!D2856="","",'14012026'!D2856)</f>
        <v>28/08/2018</v>
      </c>
      <c r="J2856" s="23" t="str">
        <f aca="false">TEXT(I2856,"DDMMAAAA")</f>
        <v>28/08/2018</v>
      </c>
      <c r="K2856" s="23" t="str">
        <f aca="false">LEFT(J2856,2)</f>
        <v>28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8/08/2018</v>
      </c>
    </row>
    <row r="2857" customFormat="false" ht="15" hidden="false" customHeight="false" outlineLevel="0" collapsed="false">
      <c r="A2857" s="22" t="str">
        <f aca="false">IF('14012026'!C2857="","",'14012026'!C2857)</f>
        <v>30/08/2018</v>
      </c>
      <c r="B2857" s="23" t="str">
        <f aca="false">TEXT(A2857,"DDMMAAAA")</f>
        <v>30/08/2018</v>
      </c>
      <c r="C2857" s="23" t="str">
        <f aca="false">LEFT(B2857,2)</f>
        <v>30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30/08/2018</v>
      </c>
      <c r="I2857" s="22" t="str">
        <f aca="false">IF('14012026'!D2857="","",'14012026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4012026'!C2858="","",'14012026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14012026'!D2858="","",'14012026'!D2858)</f>
        <v>28/08/2018</v>
      </c>
      <c r="J2858" s="23" t="str">
        <f aca="false">TEXT(I2858,"DDMMAAAA")</f>
        <v>28/08/2018</v>
      </c>
      <c r="K2858" s="23" t="str">
        <f aca="false">LEFT(J2858,2)</f>
        <v>28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8/08/2018</v>
      </c>
    </row>
    <row r="2859" customFormat="false" ht="15" hidden="false" customHeight="false" outlineLevel="0" collapsed="false">
      <c r="A2859" s="22" t="str">
        <f aca="false">IF('14012026'!C2859="","",'14012026'!C2859)</f>
        <v>29/08/2018</v>
      </c>
      <c r="B2859" s="23" t="str">
        <f aca="false">TEXT(A2859,"DDMMAAAA")</f>
        <v>29/08/2018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e">
        <f aca="false">MONTH(A2859)</f>
        <v>#VALUE!</v>
      </c>
      <c r="F2859" s="23" t="e">
        <f aca="false">VLOOKUP(E2859,$Q:$S,2,0)</f>
        <v>#VALUE!</v>
      </c>
      <c r="G2859" s="24" t="e">
        <f aca="false">YEAR(A2859)</f>
        <v>#VALUE!</v>
      </c>
      <c r="H2859" s="25" t="str">
        <f aca="false">IF(D2859="OK",DATE(G2859,C2859,E2859),A2859)</f>
        <v>29/08/2018</v>
      </c>
      <c r="I2859" s="22" t="str">
        <f aca="false">IF('14012026'!D2859="","",'14012026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14012026'!C2860="","",'14012026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14012026'!D2860="","",'14012026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14012026'!C2861="","",'14012026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4012026'!D2861="","",'14012026'!D2861)</f>
        <v>29/08/2018</v>
      </c>
      <c r="J2861" s="23" t="str">
        <f aca="false">TEXT(I2861,"DDMMAAAA")</f>
        <v>29/08/2018</v>
      </c>
      <c r="K2861" s="23" t="str">
        <f aca="false">LEFT(J2861,2)</f>
        <v>29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9/08/2018</v>
      </c>
    </row>
    <row r="2862" customFormat="false" ht="15" hidden="false" customHeight="false" outlineLevel="0" collapsed="false">
      <c r="A2862" s="22" t="str">
        <f aca="false">IF('14012026'!C2862="","",'14012026'!C2862)</f>
        <v>30/08/2018</v>
      </c>
      <c r="B2862" s="23" t="str">
        <f aca="false">TEXT(A2862,"DDMMAAAA")</f>
        <v>30/08/2018</v>
      </c>
      <c r="C2862" s="23" t="str">
        <f aca="false">LEFT(B2862,2)</f>
        <v>30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30/08/2018</v>
      </c>
      <c r="I2862" s="22" t="str">
        <f aca="false">IF('14012026'!D2862="","",'14012026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14012026'!C2863="","",'14012026'!C2863)</f>
        <v>45108</v>
      </c>
      <c r="B2863" s="23" t="str">
        <f aca="false">TEXT(A2863,"DDMMAAAA")</f>
        <v>1204Shabbat</v>
      </c>
      <c r="C2863" s="23" t="str">
        <f aca="false">LEFT(B2863,2)</f>
        <v>12</v>
      </c>
      <c r="D2863" s="23" t="str">
        <f aca="false">IF(ISERROR(VLOOKUP(C2863,$R:$S,2,0)),0,VLOOKUP(C2863,$R:$S,2,0))</f>
        <v>OK</v>
      </c>
      <c r="E2863" s="23" t="n">
        <f aca="false">MONTH(A2863)</f>
        <v>7</v>
      </c>
      <c r="F2863" s="23" t="str">
        <f aca="false">VLOOKUP(E2863,$Q:$S,2,0)</f>
        <v>07</v>
      </c>
      <c r="G2863" s="24" t="n">
        <f aca="false">YEAR(A2863)</f>
        <v>2023</v>
      </c>
      <c r="H2863" s="25" t="n">
        <f aca="false">IF(D2863="OK",DATE(G2863,C2863,E2863),A2863)</f>
        <v>45267</v>
      </c>
      <c r="I2863" s="22" t="str">
        <f aca="false">IF('14012026'!D2863="","",'14012026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14012026'!C2864="","",'14012026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4012026'!D2864="","",'14012026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14012026'!C2865="","",'14012026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4012026'!D2865="","",'14012026'!D2865)</f>
        <v>24/09/2018</v>
      </c>
      <c r="J2865" s="23" t="str">
        <f aca="false">TEXT(I2865,"DDMMAAAA")</f>
        <v>24/09/2018</v>
      </c>
      <c r="K2865" s="23" t="str">
        <f aca="false">LEFT(J2865,2)</f>
        <v>24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24/09/2018</v>
      </c>
    </row>
    <row r="2866" customFormat="false" ht="15" hidden="false" customHeight="false" outlineLevel="0" collapsed="false">
      <c r="A2866" s="22" t="n">
        <f aca="false">IF('14012026'!C2866="","",'14012026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14012026'!D2866="","",'14012026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str">
        <f aca="false">IF('14012026'!C2867="","",'14012026'!C2867)</f>
        <v>13/08/2021</v>
      </c>
      <c r="B2867" s="23" t="str">
        <f aca="false">TEXT(A2867,"DDMMAAAA")</f>
        <v>13/08/2021</v>
      </c>
      <c r="C2867" s="23" t="str">
        <f aca="false">LEFT(B2867,2)</f>
        <v>13</v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>13/08/2021</v>
      </c>
      <c r="I2867" s="22" t="str">
        <f aca="false">IF('14012026'!D2867="","",'14012026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str">
        <f aca="false">IF('14012026'!C2868="","",'14012026'!C2868)</f>
        <v>15/12/2020</v>
      </c>
      <c r="B2868" s="23" t="str">
        <f aca="false">TEXT(A2868,"DDMMAAAA")</f>
        <v>15/12/2020</v>
      </c>
      <c r="C2868" s="23" t="str">
        <f aca="false">LEFT(B2868,2)</f>
        <v>15</v>
      </c>
      <c r="D2868" s="23" t="n">
        <f aca="false">IF(ISERROR(VLOOKUP(C2868,$R:$S,2,0)),0,VLOOKUP(C2868,$R:$S,2,0))</f>
        <v>0</v>
      </c>
      <c r="E2868" s="23" t="e">
        <f aca="false">MONTH(A2868)</f>
        <v>#VALUE!</v>
      </c>
      <c r="F2868" s="23" t="e">
        <f aca="false">VLOOKUP(E2868,$Q:$S,2,0)</f>
        <v>#VALUE!</v>
      </c>
      <c r="G2868" s="24" t="e">
        <f aca="false">YEAR(A2868)</f>
        <v>#VALUE!</v>
      </c>
      <c r="H2868" s="25" t="str">
        <f aca="false">IF(D2868="OK",DATE(G2868,C2868,E2868),A2868)</f>
        <v>15/12/2020</v>
      </c>
      <c r="I2868" s="22" t="str">
        <f aca="false">IF('14012026'!D2868="","",'14012026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14012026'!C2869="","",'14012026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14012026'!D2869="","",'14012026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4012026'!C2870="","",'14012026'!C2870)</f>
        <v>41640</v>
      </c>
      <c r="B2870" s="23" t="str">
        <f aca="false">TEXT(A2870,"DDMMAAAA")</f>
        <v>2910Wednesday</v>
      </c>
      <c r="C2870" s="23" t="str">
        <f aca="false">LEFT(B2870,2)</f>
        <v>29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4</v>
      </c>
      <c r="H2870" s="25" t="n">
        <f aca="false">IF(D2870="OK",DATE(G2870,C2870,E2870),A2870)</f>
        <v>41640</v>
      </c>
      <c r="I2870" s="22" t="str">
        <f aca="false">IF('14012026'!D2870="","",'14012026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14012026'!C2871="","",'14012026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4012026'!D2871="","",'14012026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4012026'!C2872="","",'14012026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4012026'!D2872="","",'14012026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14012026'!C2873="","",'14012026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4012026'!D2873="","",'14012026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4012026'!C2874="","",'14012026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4012026'!D2874="","",'14012026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14012026'!C2875="","",'14012026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4012026'!D2875="","",'14012026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14012026'!C2876="","",'14012026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4012026'!D2876="","",'14012026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4012026'!C2877="","",'14012026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4012026'!D2877="","",'14012026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14012026'!C2878="","",'14012026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4012026'!D2878="","",'14012026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14012026'!C2879="","",'14012026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4012026'!D2879="","",'14012026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4012026'!C2880="","",'14012026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14012026'!D2880="","",'14012026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4012026'!C2881="","",'14012026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14012026'!D2881="","",'14012026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4012026'!C2882="","",'14012026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14012026'!D2882="","",'14012026'!D2882)</f>
        <v>44420</v>
      </c>
      <c r="J2882" s="23" t="str">
        <f aca="false">TEXT(I2882,"DDMMAAAA")</f>
        <v>0406Thursday</v>
      </c>
      <c r="K2882" s="23" t="str">
        <f aca="false">LEFT(J2882,2)</f>
        <v>04</v>
      </c>
      <c r="L2882" s="23" t="str">
        <f aca="false">IF(ISERROR(VLOOKUP(K2882,$R:$S,2,0)),0,VLOOKUP(K2882,$R:$S,2,0))</f>
        <v>OK</v>
      </c>
      <c r="M2882" s="23" t="n">
        <f aca="false">MONTH(I2882)</f>
        <v>8</v>
      </c>
      <c r="N2882" s="23" t="str">
        <f aca="false">VLOOKUP(M2882,$Q:$S,2,0)</f>
        <v>08</v>
      </c>
      <c r="O2882" s="24" t="n">
        <f aca="false">YEAR(I2882)</f>
        <v>2021</v>
      </c>
      <c r="P2882" s="25" t="n">
        <f aca="false">IF(L2882="OK",DATE(O2882,K2882,M2882),I2882)</f>
        <v>44294</v>
      </c>
    </row>
    <row r="2883" customFormat="false" ht="15" hidden="false" customHeight="false" outlineLevel="0" collapsed="false">
      <c r="A2883" s="22" t="n">
        <f aca="false">IF('14012026'!C2883="","",'14012026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14012026'!D2883="","",'14012026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4012026'!C2884="","",'14012026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14012026'!D2884="","",'14012026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14012026'!C2885="","",'14012026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14012026'!D2885="","",'14012026'!D2885)</f>
        <v>31/12/2020</v>
      </c>
      <c r="J2885" s="23" t="str">
        <f aca="false">TEXT(I2885,"DDMMAAAA")</f>
        <v>31/12/2020</v>
      </c>
      <c r="K2885" s="23" t="str">
        <f aca="false">LEFT(J2885,2)</f>
        <v>31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1/12/2020</v>
      </c>
    </row>
    <row r="2886" customFormat="false" ht="15" hidden="false" customHeight="false" outlineLevel="0" collapsed="false">
      <c r="A2886" s="22" t="n">
        <f aca="false">IF('14012026'!C2886="","",'14012026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4012026'!D2886="","",'14012026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14012026'!C2887="","",'14012026'!C2887)</f>
        <v>41640</v>
      </c>
      <c r="B2887" s="23" t="str">
        <f aca="false">TEXT(A2887,"DDMMAAAA")</f>
        <v>2910Wednesday</v>
      </c>
      <c r="C2887" s="23" t="str">
        <f aca="false">LEFT(B2887,2)</f>
        <v>29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4</v>
      </c>
      <c r="H2887" s="25" t="n">
        <f aca="false">IF(D2887="OK",DATE(G2887,C2887,E2887),A2887)</f>
        <v>41640</v>
      </c>
      <c r="I2887" s="22" t="str">
        <f aca="false">IF('14012026'!D2887="","",'14012026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14012026'!C2888="","",'14012026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14012026'!D2888="","",'14012026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14012026'!C2889="","",'14012026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14012026'!D2889="","",'14012026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14012026'!C2890="","",'14012026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14012026'!D2890="","",'14012026'!D2890)</f>
        <v>30/06/2023</v>
      </c>
      <c r="J2890" s="23" t="str">
        <f aca="false">TEXT(I2890,"DDMMAAAA")</f>
        <v>30/06/2023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23</v>
      </c>
    </row>
    <row r="2891" customFormat="false" ht="15" hidden="false" customHeight="false" outlineLevel="0" collapsed="false">
      <c r="A2891" s="22" t="n">
        <f aca="false">IF('14012026'!C2891="","",'14012026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14012026'!D2891="","",'14012026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14012026'!C2892="","",'14012026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14012026'!D2892="","",'14012026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14012026'!C2893="","",'14012026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14012026'!D2893="","",'14012026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14012026'!C2894="","",'14012026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14012026'!D2894="","",'14012026'!D2894)</f>
        <v>30/06/2023</v>
      </c>
      <c r="J2894" s="23" t="str">
        <f aca="false">TEXT(I2894,"DDMMAAAA")</f>
        <v>30/06/2023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23</v>
      </c>
    </row>
    <row r="2895" customFormat="false" ht="15" hidden="false" customHeight="false" outlineLevel="0" collapsed="false">
      <c r="A2895" s="22" t="n">
        <f aca="false">IF('14012026'!C2895="","",'14012026'!C2895)</f>
        <v>43466</v>
      </c>
      <c r="B2895" s="23" t="str">
        <f aca="false">TEXT(A2895,"DDMMAAAA")</f>
        <v>2410Tuesday</v>
      </c>
      <c r="C2895" s="23" t="str">
        <f aca="false">LEFT(B2895,2)</f>
        <v>24</v>
      </c>
      <c r="D2895" s="23" t="n">
        <f aca="false">IF(ISERROR(VLOOKUP(C2895,$R:$S,2,0)),0,VLOOKUP(C2895,$R:$S,2,0))</f>
        <v>0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9</v>
      </c>
      <c r="H2895" s="25" t="n">
        <f aca="false">IF(D2895="OK",DATE(G2895,C2895,E2895),A2895)</f>
        <v>43466</v>
      </c>
      <c r="I2895" s="22" t="str">
        <f aca="false">IF('14012026'!D2895="","",'14012026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14012026'!C2896="","",'14012026'!C2896)</f>
        <v>41640</v>
      </c>
      <c r="B2896" s="23" t="str">
        <f aca="false">TEXT(A2896,"DDMMAAAA")</f>
        <v>2910Wednesday</v>
      </c>
      <c r="C2896" s="23" t="str">
        <f aca="false">LEFT(B2896,2)</f>
        <v>29</v>
      </c>
      <c r="D2896" s="23" t="n">
        <f aca="false">IF(ISERROR(VLOOKUP(C2896,$R:$S,2,0)),0,VLOOKUP(C2896,$R:$S,2,0))</f>
        <v>0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4</v>
      </c>
      <c r="H2896" s="25" t="n">
        <f aca="false">IF(D2896="OK",DATE(G2896,C2896,E2896),A2896)</f>
        <v>41640</v>
      </c>
      <c r="I2896" s="22" t="n">
        <f aca="false">IF('14012026'!D2896="","",'14012026'!D2896)</f>
        <v>43199</v>
      </c>
      <c r="J2896" s="23" t="str">
        <f aca="false">TEXT(I2896,"DDMMAAAA")</f>
        <v>2401Monday</v>
      </c>
      <c r="K2896" s="23" t="str">
        <f aca="false">LEFT(J2896,2)</f>
        <v>24</v>
      </c>
      <c r="L2896" s="23" t="n">
        <f aca="false">IF(ISERROR(VLOOKUP(K2896,$R:$S,2,0)),0,VLOOKUP(K2896,$R:$S,2,0))</f>
        <v>0</v>
      </c>
      <c r="M2896" s="23" t="n">
        <f aca="false">MONTH(I2896)</f>
        <v>4</v>
      </c>
      <c r="N2896" s="23" t="str">
        <f aca="false">VLOOKUP(M2896,$Q:$S,2,0)</f>
        <v>04</v>
      </c>
      <c r="O2896" s="24" t="n">
        <f aca="false">YEAR(I2896)</f>
        <v>2018</v>
      </c>
      <c r="P2896" s="25" t="n">
        <f aca="false">IF(L2896="OK",DATE(O2896,K2896,M2896),I2896)</f>
        <v>43199</v>
      </c>
    </row>
    <row r="2897" customFormat="false" ht="15" hidden="false" customHeight="false" outlineLevel="0" collapsed="false">
      <c r="A2897" s="22" t="n">
        <f aca="false">IF('14012026'!C2897="","",'14012026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n">
        <f aca="false">IF('14012026'!D2897="","",'14012026'!D2897)</f>
        <v>43719</v>
      </c>
      <c r="J2897" s="23" t="str">
        <f aca="false">TEXT(I2897,"DDMMAAAA")</f>
        <v>1106Wednesday</v>
      </c>
      <c r="K2897" s="23" t="str">
        <f aca="false">LEFT(J2897,2)</f>
        <v>11</v>
      </c>
      <c r="L2897" s="23" t="str">
        <f aca="false">IF(ISERROR(VLOOKUP(K2897,$R:$S,2,0)),0,VLOOKUP(K2897,$R:$S,2,0))</f>
        <v>OK</v>
      </c>
      <c r="M2897" s="23" t="n">
        <f aca="false">MONTH(I2897)</f>
        <v>9</v>
      </c>
      <c r="N2897" s="23" t="str">
        <f aca="false">VLOOKUP(M2897,$Q:$S,2,0)</f>
        <v>09</v>
      </c>
      <c r="O2897" s="24" t="n">
        <f aca="false">YEAR(I2897)</f>
        <v>2019</v>
      </c>
      <c r="P2897" s="25" t="n">
        <f aca="false">IF(L2897="OK",DATE(O2897,K2897,M2897),I2897)</f>
        <v>43778</v>
      </c>
    </row>
    <row r="2898" customFormat="false" ht="15" hidden="false" customHeight="false" outlineLevel="0" collapsed="false">
      <c r="A2898" s="22" t="n">
        <f aca="false">IF('14012026'!C2898="","",'14012026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14012026'!D2898="","",'14012026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14012026'!C2899="","",'14012026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14012026'!D2899="","",'14012026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14012026'!C2900="","",'14012026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14012026'!D2900="","",'14012026'!D2900)</f>
        <v>24/11/2015</v>
      </c>
      <c r="J2900" s="23" t="str">
        <f aca="false">TEXT(I2900,"DDMMAAAA")</f>
        <v>24/11/2015</v>
      </c>
      <c r="K2900" s="23" t="str">
        <f aca="false">LEFT(J2900,2)</f>
        <v>24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24/11/2015</v>
      </c>
    </row>
    <row r="2901" customFormat="false" ht="15" hidden="false" customHeight="false" outlineLevel="0" collapsed="false">
      <c r="A2901" s="22" t="n">
        <f aca="false">IF('14012026'!C2901="","",'14012026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14012026'!D2901="","",'14012026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14012026'!C2902="","",'14012026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str">
        <f aca="false">IF('14012026'!D2902="","",'14012026'!D2902)</f>
        <v>31/01/2017</v>
      </c>
      <c r="J2902" s="23" t="str">
        <f aca="false">TEXT(I2902,"DDMMAAAA")</f>
        <v>31/01/2017</v>
      </c>
      <c r="K2902" s="23" t="str">
        <f aca="false">LEFT(J2902,2)</f>
        <v>31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1/01/2017</v>
      </c>
    </row>
    <row r="2903" customFormat="false" ht="15" hidden="false" customHeight="false" outlineLevel="0" collapsed="false">
      <c r="A2903" s="22" t="n">
        <f aca="false">IF('14012026'!C2903="","",'14012026'!C2903)</f>
        <v>42744</v>
      </c>
      <c r="B2903" s="23" t="str">
        <f aca="false">TEXT(A2903,"DDMMAAAA")</f>
        <v>1110Monday</v>
      </c>
      <c r="C2903" s="23" t="str">
        <f aca="false">LEFT(B2903,2)</f>
        <v>11</v>
      </c>
      <c r="D2903" s="23" t="str">
        <f aca="false">IF(ISERROR(VLOOKUP(C2903,$R:$S,2,0)),0,VLOOKUP(C2903,$R:$S,2,0))</f>
        <v>OK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7</v>
      </c>
      <c r="H2903" s="25" t="n">
        <f aca="false">IF(D2903="OK",DATE(G2903,C2903,E2903),A2903)</f>
        <v>43040</v>
      </c>
      <c r="I2903" s="22" t="str">
        <f aca="false">IF('14012026'!D2903="","",'14012026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14012026'!C2904="","",'14012026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str">
        <f aca="false">IF('14012026'!D2904="","",'14012026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n">
        <f aca="false">IF('14012026'!C2905="","",'14012026'!C2905)</f>
        <v>41493</v>
      </c>
      <c r="B2905" s="23" t="str">
        <f aca="false">TEXT(A2905,"DDMMAAAA")</f>
        <v>0106Wednesday</v>
      </c>
      <c r="C2905" s="23" t="str">
        <f aca="false">LEFT(B2905,2)</f>
        <v>01</v>
      </c>
      <c r="D2905" s="23" t="str">
        <f aca="false">IF(ISERROR(VLOOKUP(C2905,$R:$S,2,0)),0,VLOOKUP(C2905,$R:$S,2,0))</f>
        <v>OK</v>
      </c>
      <c r="E2905" s="23" t="n">
        <f aca="false">MONTH(A2905)</f>
        <v>8</v>
      </c>
      <c r="F2905" s="23" t="str">
        <f aca="false">VLOOKUP(E2905,$Q:$S,2,0)</f>
        <v>08</v>
      </c>
      <c r="G2905" s="24" t="n">
        <f aca="false">YEAR(A2905)</f>
        <v>2013</v>
      </c>
      <c r="H2905" s="25" t="n">
        <f aca="false">IF(D2905="OK",DATE(G2905,C2905,E2905),A2905)</f>
        <v>41282</v>
      </c>
      <c r="I2905" s="22" t="str">
        <f aca="false">IF('14012026'!D2905="","",'14012026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n">
        <f aca="false">IF('14012026'!C2906="","",'14012026'!C2906)</f>
        <v>41493</v>
      </c>
      <c r="B2906" s="23" t="str">
        <f aca="false">TEXT(A2906,"DDMMAAAA")</f>
        <v>0106Wednesday</v>
      </c>
      <c r="C2906" s="23" t="str">
        <f aca="false">LEFT(B2906,2)</f>
        <v>01</v>
      </c>
      <c r="D2906" s="23" t="str">
        <f aca="false">IF(ISERROR(VLOOKUP(C2906,$R:$S,2,0)),0,VLOOKUP(C2906,$R:$S,2,0))</f>
        <v>OK</v>
      </c>
      <c r="E2906" s="23" t="n">
        <f aca="false">MONTH(A2906)</f>
        <v>8</v>
      </c>
      <c r="F2906" s="23" t="str">
        <f aca="false">VLOOKUP(E2906,$Q:$S,2,0)</f>
        <v>08</v>
      </c>
      <c r="G2906" s="24" t="n">
        <f aca="false">YEAR(A2906)</f>
        <v>2013</v>
      </c>
      <c r="H2906" s="25" t="n">
        <f aca="false">IF(D2906="OK",DATE(G2906,C2906,E2906),A2906)</f>
        <v>41282</v>
      </c>
      <c r="I2906" s="22" t="n">
        <f aca="false">IF('14012026'!D2906="","",'14012026'!D2906)</f>
        <v>43199</v>
      </c>
      <c r="J2906" s="23" t="str">
        <f aca="false">TEXT(I2906,"DDMMAAAA")</f>
        <v>2401Monday</v>
      </c>
      <c r="K2906" s="23" t="str">
        <f aca="false">LEFT(J2906,2)</f>
        <v>24</v>
      </c>
      <c r="L2906" s="23" t="n">
        <f aca="false">IF(ISERROR(VLOOKUP(K2906,$R:$S,2,0)),0,VLOOKUP(K2906,$R:$S,2,0))</f>
        <v>0</v>
      </c>
      <c r="M2906" s="23" t="n">
        <f aca="false">MONTH(I2906)</f>
        <v>4</v>
      </c>
      <c r="N2906" s="23" t="str">
        <f aca="false">VLOOKUP(M2906,$Q:$S,2,0)</f>
        <v>04</v>
      </c>
      <c r="O2906" s="24" t="n">
        <f aca="false">YEAR(I2906)</f>
        <v>2018</v>
      </c>
      <c r="P2906" s="25" t="n">
        <f aca="false">IF(L2906="OK",DATE(O2906,K2906,M2906),I2906)</f>
        <v>43199</v>
      </c>
    </row>
    <row r="2907" customFormat="false" ht="15" hidden="false" customHeight="false" outlineLevel="0" collapsed="false">
      <c r="A2907" s="22" t="n">
        <f aca="false">IF('14012026'!C2907="","",'14012026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14012026'!D2907="","",'14012026'!D2907)</f>
        <v>22/10/2015</v>
      </c>
      <c r="J2907" s="23" t="str">
        <f aca="false">TEXT(I2907,"DDMMAAAA")</f>
        <v>22/10/2015</v>
      </c>
      <c r="K2907" s="23" t="str">
        <f aca="false">LEFT(J2907,2)</f>
        <v>22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22/10/2015</v>
      </c>
    </row>
    <row r="2908" customFormat="false" ht="15" hidden="false" customHeight="false" outlineLevel="0" collapsed="false">
      <c r="A2908" s="22" t="n">
        <f aca="false">IF('14012026'!C2908="","",'14012026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14012026'!D2908="","",'14012026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14012026'!C2909="","",'14012026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14012026'!D2909="","",'14012026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14012026'!C2910="","",'14012026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14012026'!D2910="","",'14012026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14012026'!C2911="","",'14012026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14012026'!D2911="","",'14012026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14012026'!C2912="","",'14012026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14012026'!D2912="","",'14012026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14012026'!C2913="","",'14012026'!C2913)</f>
        <v>42186</v>
      </c>
      <c r="B2913" s="23" t="str">
        <f aca="false">TEXT(A2913,"DDMMAAAA")</f>
        <v>1404Wednesday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5</v>
      </c>
      <c r="H2913" s="25" t="n">
        <f aca="false">IF(D2913="OK",DATE(G2913,C2913,E2913),A2913)</f>
        <v>42186</v>
      </c>
      <c r="I2913" s="22" t="str">
        <f aca="false">IF('14012026'!D2913="","",'14012026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14012026'!C2914="","",'14012026'!C2914)</f>
        <v>42005</v>
      </c>
      <c r="B2914" s="23" t="str">
        <f aca="false">TEXT(A2914,"DDMMAAAA")</f>
        <v>1010Thursday</v>
      </c>
      <c r="C2914" s="23" t="str">
        <f aca="false">LEFT(B2914,2)</f>
        <v>10</v>
      </c>
      <c r="D2914" s="23" t="str">
        <f aca="false">IF(ISERROR(VLOOKUP(C2914,$R:$S,2,0)),0,VLOOKUP(C2914,$R:$S,2,0))</f>
        <v>OK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5</v>
      </c>
      <c r="H2914" s="25" t="n">
        <f aca="false">IF(D2914="OK",DATE(G2914,C2914,E2914),A2914)</f>
        <v>42278</v>
      </c>
      <c r="I2914" s="22" t="n">
        <f aca="false">IF('14012026'!D2914="","",'14012026'!D2914)</f>
        <v>43199</v>
      </c>
      <c r="J2914" s="23" t="str">
        <f aca="false">TEXT(I2914,"DDMMAAAA")</f>
        <v>2401Monday</v>
      </c>
      <c r="K2914" s="23" t="str">
        <f aca="false">LEFT(J2914,2)</f>
        <v>24</v>
      </c>
      <c r="L2914" s="23" t="n">
        <f aca="false">IF(ISERROR(VLOOKUP(K2914,$R:$S,2,0)),0,VLOOKUP(K2914,$R:$S,2,0))</f>
        <v>0</v>
      </c>
      <c r="M2914" s="23" t="n">
        <f aca="false">MONTH(I2914)</f>
        <v>4</v>
      </c>
      <c r="N2914" s="23" t="str">
        <f aca="false">VLOOKUP(M2914,$Q:$S,2,0)</f>
        <v>04</v>
      </c>
      <c r="O2914" s="24" t="n">
        <f aca="false">YEAR(I2914)</f>
        <v>2018</v>
      </c>
      <c r="P2914" s="25" t="n">
        <f aca="false">IF(L2914="OK",DATE(O2914,K2914,M2914),I2914)</f>
        <v>43199</v>
      </c>
    </row>
    <row r="2915" customFormat="false" ht="15" hidden="false" customHeight="false" outlineLevel="0" collapsed="false">
      <c r="A2915" s="22" t="n">
        <f aca="false">IF('14012026'!C2915="","",'14012026'!C2915)</f>
        <v>41640</v>
      </c>
      <c r="B2915" s="23" t="str">
        <f aca="false">TEXT(A2915,"DDMMAAAA")</f>
        <v>2910Wednesday</v>
      </c>
      <c r="C2915" s="23" t="str">
        <f aca="false">LEFT(B2915,2)</f>
        <v>29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4</v>
      </c>
      <c r="H2915" s="25" t="n">
        <f aca="false">IF(D2915="OK",DATE(G2915,C2915,E2915),A2915)</f>
        <v>41640</v>
      </c>
      <c r="I2915" s="22" t="str">
        <f aca="false">IF('14012026'!D2915="","",'14012026'!D2915)</f>
        <v>26/03/2020</v>
      </c>
      <c r="J2915" s="23" t="str">
        <f aca="false">TEXT(I2915,"DDMMAAAA")</f>
        <v>26/03/2020</v>
      </c>
      <c r="K2915" s="23" t="str">
        <f aca="false">LEFT(J2915,2)</f>
        <v>26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26/03/2020</v>
      </c>
    </row>
    <row r="2916" customFormat="false" ht="15" hidden="false" customHeight="false" outlineLevel="0" collapsed="false">
      <c r="A2916" s="22" t="n">
        <f aca="false">IF('14012026'!C2916="","",'14012026'!C2916)</f>
        <v>42186</v>
      </c>
      <c r="B2916" s="23" t="str">
        <f aca="false">TEXT(A2916,"DDMMAAAA")</f>
        <v>1404Wednesday</v>
      </c>
      <c r="C2916" s="23" t="str">
        <f aca="false">LEFT(B2916,2)</f>
        <v>14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5</v>
      </c>
      <c r="H2916" s="25" t="n">
        <f aca="false">IF(D2916="OK",DATE(G2916,C2916,E2916),A2916)</f>
        <v>42186</v>
      </c>
      <c r="I2916" s="22" t="n">
        <f aca="false">IF('14012026'!D2916="","",'14012026'!D2916)</f>
        <v>44083</v>
      </c>
      <c r="J2916" s="23" t="str">
        <f aca="false">TEXT(I2916,"DDMMAAAA")</f>
        <v>2006Wednesday</v>
      </c>
      <c r="K2916" s="23" t="str">
        <f aca="false">LEFT(J2916,2)</f>
        <v>20</v>
      </c>
      <c r="L2916" s="23" t="n">
        <f aca="false">IF(ISERROR(VLOOKUP(K2916,$R:$S,2,0)),0,VLOOKUP(K2916,$R:$S,2,0))</f>
        <v>0</v>
      </c>
      <c r="M2916" s="23" t="n">
        <f aca="false">MONTH(I2916)</f>
        <v>9</v>
      </c>
      <c r="N2916" s="23" t="str">
        <f aca="false">VLOOKUP(M2916,$Q:$S,2,0)</f>
        <v>09</v>
      </c>
      <c r="O2916" s="24" t="n">
        <f aca="false">YEAR(I2916)</f>
        <v>2020</v>
      </c>
      <c r="P2916" s="25" t="n">
        <f aca="false">IF(L2916="OK",DATE(O2916,K2916,M2916),I2916)</f>
        <v>44083</v>
      </c>
    </row>
    <row r="2917" customFormat="false" ht="15" hidden="false" customHeight="false" outlineLevel="0" collapsed="false">
      <c r="A2917" s="22" t="n">
        <f aca="false">IF('14012026'!C2917="","",'14012026'!C2917)</f>
        <v>42005</v>
      </c>
      <c r="B2917" s="23" t="str">
        <f aca="false">TEXT(A2917,"DDMMAAAA")</f>
        <v>1010Thursday</v>
      </c>
      <c r="C2917" s="23" t="str">
        <f aca="false">LEFT(B2917,2)</f>
        <v>10</v>
      </c>
      <c r="D2917" s="23" t="str">
        <f aca="false">IF(ISERROR(VLOOKUP(C2917,$R:$S,2,0)),0,VLOOKUP(C2917,$R:$S,2,0))</f>
        <v>OK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5</v>
      </c>
      <c r="H2917" s="25" t="n">
        <f aca="false">IF(D2917="OK",DATE(G2917,C2917,E2917),A2917)</f>
        <v>42278</v>
      </c>
      <c r="I2917" s="22" t="n">
        <f aca="false">IF('14012026'!D2917="","",'14012026'!D2917)</f>
        <v>43199</v>
      </c>
      <c r="J2917" s="23" t="str">
        <f aca="false">TEXT(I2917,"DDMMAAAA")</f>
        <v>2401Monday</v>
      </c>
      <c r="K2917" s="23" t="str">
        <f aca="false">LEFT(J2917,2)</f>
        <v>24</v>
      </c>
      <c r="L2917" s="23" t="n">
        <f aca="false">IF(ISERROR(VLOOKUP(K2917,$R:$S,2,0)),0,VLOOKUP(K2917,$R:$S,2,0))</f>
        <v>0</v>
      </c>
      <c r="M2917" s="23" t="n">
        <f aca="false">MONTH(I2917)</f>
        <v>4</v>
      </c>
      <c r="N2917" s="23" t="str">
        <f aca="false">VLOOKUP(M2917,$Q:$S,2,0)</f>
        <v>04</v>
      </c>
      <c r="O2917" s="24" t="n">
        <f aca="false">YEAR(I2917)</f>
        <v>2018</v>
      </c>
      <c r="P2917" s="25" t="n">
        <f aca="false">IF(L2917="OK",DATE(O2917,K2917,M2917),I2917)</f>
        <v>43199</v>
      </c>
    </row>
    <row r="2918" customFormat="false" ht="15" hidden="false" customHeight="false" outlineLevel="0" collapsed="false">
      <c r="A2918" s="22" t="n">
        <f aca="false">IF('14012026'!C2918="","",'14012026'!C2918)</f>
        <v>41640</v>
      </c>
      <c r="B2918" s="23" t="str">
        <f aca="false">TEXT(A2918,"DDMMAAAA")</f>
        <v>2910Wednesday</v>
      </c>
      <c r="C2918" s="23" t="str">
        <f aca="false">LEFT(B2918,2)</f>
        <v>29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4</v>
      </c>
      <c r="H2918" s="25" t="n">
        <f aca="false">IF(D2918="OK",DATE(G2918,C2918,E2918),A2918)</f>
        <v>41640</v>
      </c>
      <c r="I2918" s="22" t="str">
        <f aca="false">IF('14012026'!D2918="","",'14012026'!D2918)</f>
        <v>30/06/2020</v>
      </c>
      <c r="J2918" s="23" t="str">
        <f aca="false">TEXT(I2918,"DDMMAAAA")</f>
        <v>30/06/2020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0</v>
      </c>
    </row>
    <row r="2919" customFormat="false" ht="15" hidden="false" customHeight="false" outlineLevel="0" collapsed="false">
      <c r="A2919" s="22" t="n">
        <f aca="false">IF('14012026'!C2919="","",'14012026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14012026'!D2919="","",'14012026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14012026'!C2920="","",'14012026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14012026'!D2920="","",'14012026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14012026'!C2921="","",'14012026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14012026'!D2921="","",'14012026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14012026'!C2922="","",'14012026'!C2922)</f>
        <v>43466</v>
      </c>
      <c r="B2922" s="23" t="str">
        <f aca="false">TEXT(A2922,"DDMMAAAA")</f>
        <v>2410Tuesday</v>
      </c>
      <c r="C2922" s="23" t="str">
        <f aca="false">LEFT(B2922,2)</f>
        <v>24</v>
      </c>
      <c r="D2922" s="23" t="n">
        <f aca="false">IF(ISERROR(VLOOKUP(C2922,$R:$S,2,0)),0,VLOOKUP(C2922,$R:$S,2,0))</f>
        <v>0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9</v>
      </c>
      <c r="H2922" s="25" t="n">
        <f aca="false">IF(D2922="OK",DATE(G2922,C2922,E2922),A2922)</f>
        <v>43466</v>
      </c>
      <c r="I2922" s="22" t="str">
        <f aca="false">IF('14012026'!D2922="","",'14012026'!D2922)</f>
        <v>30/06/2023</v>
      </c>
      <c r="J2922" s="23" t="str">
        <f aca="false">TEXT(I2922,"DDMMAAAA")</f>
        <v>30/06/2023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23</v>
      </c>
    </row>
    <row r="2923" customFormat="false" ht="15" hidden="false" customHeight="false" outlineLevel="0" collapsed="false">
      <c r="A2923" s="22" t="n">
        <f aca="false">IF('14012026'!C2923="","",'14012026'!C2923)</f>
        <v>43466</v>
      </c>
      <c r="B2923" s="23" t="str">
        <f aca="false">TEXT(A2923,"DDMMAAAA")</f>
        <v>2410Tuesday</v>
      </c>
      <c r="C2923" s="23" t="str">
        <f aca="false">LEFT(B2923,2)</f>
        <v>24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9</v>
      </c>
      <c r="H2923" s="25" t="n">
        <f aca="false">IF(D2923="OK",DATE(G2923,C2923,E2923),A2923)</f>
        <v>43466</v>
      </c>
      <c r="I2923" s="22" t="str">
        <f aca="false">IF('14012026'!D2923="","",'14012026'!D2923)</f>
        <v>30/06/2023</v>
      </c>
      <c r="J2923" s="23" t="str">
        <f aca="false">TEXT(I2923,"DDMMAAAA")</f>
        <v>30/06/2023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23</v>
      </c>
    </row>
    <row r="2924" customFormat="false" ht="15" hidden="false" customHeight="false" outlineLevel="0" collapsed="false">
      <c r="A2924" s="22" t="n">
        <f aca="false">IF('14012026'!C2924="","",'14012026'!C2924)</f>
        <v>43466</v>
      </c>
      <c r="B2924" s="23" t="str">
        <f aca="false">TEXT(A2924,"DDMMAAAA")</f>
        <v>2410Tuesday</v>
      </c>
      <c r="C2924" s="23" t="str">
        <f aca="false">LEFT(B2924,2)</f>
        <v>24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9</v>
      </c>
      <c r="H2924" s="25" t="n">
        <f aca="false">IF(D2924="OK",DATE(G2924,C2924,E2924),A2924)</f>
        <v>43466</v>
      </c>
      <c r="I2924" s="22" t="str">
        <f aca="false">IF('14012026'!D2924="","",'14012026'!D2924)</f>
        <v>30/06/2023</v>
      </c>
      <c r="J2924" s="23" t="str">
        <f aca="false">TEXT(I2924,"DDMMAAAA")</f>
        <v>30/06/2023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23</v>
      </c>
    </row>
    <row r="2925" customFormat="false" ht="15" hidden="false" customHeight="false" outlineLevel="0" collapsed="false">
      <c r="A2925" s="22" t="n">
        <f aca="false">IF('14012026'!C2925="","",'14012026'!C2925)</f>
        <v>43466</v>
      </c>
      <c r="B2925" s="23" t="str">
        <f aca="false">TEXT(A2925,"DDMMAAAA")</f>
        <v>2410Tuesday</v>
      </c>
      <c r="C2925" s="23" t="str">
        <f aca="false">LEFT(B2925,2)</f>
        <v>24</v>
      </c>
      <c r="D2925" s="23" t="n">
        <f aca="false">IF(ISERROR(VLOOKUP(C2925,$R:$S,2,0)),0,VLOOKUP(C2925,$R:$S,2,0))</f>
        <v>0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9</v>
      </c>
      <c r="H2925" s="25" t="n">
        <f aca="false">IF(D2925="OK",DATE(G2925,C2925,E2925),A2925)</f>
        <v>43466</v>
      </c>
      <c r="I2925" s="22" t="str">
        <f aca="false">IF('14012026'!D2925="","",'14012026'!D2925)</f>
        <v>30/06/2023</v>
      </c>
      <c r="J2925" s="23" t="str">
        <f aca="false">TEXT(I2925,"DDMMAAAA")</f>
        <v>30/06/2023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23</v>
      </c>
    </row>
    <row r="2926" customFormat="false" ht="15" hidden="false" customHeight="false" outlineLevel="0" collapsed="false">
      <c r="A2926" s="22" t="n">
        <f aca="false">IF('14012026'!C2926="","",'14012026'!C2926)</f>
        <v>43466</v>
      </c>
      <c r="B2926" s="23" t="str">
        <f aca="false">TEXT(A2926,"DDMMAAAA")</f>
        <v>2410Tuesday</v>
      </c>
      <c r="C2926" s="23" t="str">
        <f aca="false">LEFT(B2926,2)</f>
        <v>24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9</v>
      </c>
      <c r="H2926" s="25" t="n">
        <f aca="false">IF(D2926="OK",DATE(G2926,C2926,E2926),A2926)</f>
        <v>43466</v>
      </c>
      <c r="I2926" s="22" t="str">
        <f aca="false">IF('14012026'!D2926="","",'14012026'!D2926)</f>
        <v>30/06/2023</v>
      </c>
      <c r="J2926" s="23" t="str">
        <f aca="false">TEXT(I2926,"DDMMAAAA")</f>
        <v>30/06/2023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23</v>
      </c>
    </row>
    <row r="2927" customFormat="false" ht="15" hidden="false" customHeight="false" outlineLevel="0" collapsed="false">
      <c r="A2927" s="22" t="n">
        <f aca="false">IF('14012026'!C2927="","",'14012026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14012026'!D2927="","",'14012026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4012026'!C2928="","",'14012026'!C2928)</f>
        <v>45108</v>
      </c>
      <c r="B2928" s="23" t="str">
        <f aca="false">TEXT(A2928,"DDMMAAAA")</f>
        <v>1204Shabbat</v>
      </c>
      <c r="C2928" s="23" t="str">
        <f aca="false">LEFT(B2928,2)</f>
        <v>12</v>
      </c>
      <c r="D2928" s="23" t="str">
        <f aca="false">IF(ISERROR(VLOOKUP(C2928,$R:$S,2,0)),0,VLOOKUP(C2928,$R:$S,2,0))</f>
        <v>OK</v>
      </c>
      <c r="E2928" s="23" t="n">
        <f aca="false">MONTH(A2928)</f>
        <v>7</v>
      </c>
      <c r="F2928" s="23" t="str">
        <f aca="false">VLOOKUP(E2928,$Q:$S,2,0)</f>
        <v>07</v>
      </c>
      <c r="G2928" s="24" t="n">
        <f aca="false">YEAR(A2928)</f>
        <v>2023</v>
      </c>
      <c r="H2928" s="25" t="n">
        <f aca="false">IF(D2928="OK",DATE(G2928,C2928,E2928),A2928)</f>
        <v>45267</v>
      </c>
      <c r="I2928" s="22" t="str">
        <f aca="false">IF('14012026'!D2928="","",'14012026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14012026'!C2929="","",'14012026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14012026'!D2929="","",'14012026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4012026'!C2930="","",'14012026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14012026'!D2930="","",'14012026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14012026'!C2931="","",'14012026'!C2931)</f>
        <v>41493</v>
      </c>
      <c r="B2931" s="23" t="str">
        <f aca="false">TEXT(A2931,"DDMMAAAA")</f>
        <v>0106Wedne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8</v>
      </c>
      <c r="F2931" s="23" t="str">
        <f aca="false">VLOOKUP(E2931,$Q:$S,2,0)</f>
        <v>08</v>
      </c>
      <c r="G2931" s="24" t="n">
        <f aca="false">YEAR(A2931)</f>
        <v>2013</v>
      </c>
      <c r="H2931" s="25" t="n">
        <f aca="false">IF(D2931="OK",DATE(G2931,C2931,E2931),A2931)</f>
        <v>41282</v>
      </c>
      <c r="I2931" s="22" t="str">
        <f aca="false">IF('14012026'!D2931="","",'14012026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14012026'!C2932="","",'14012026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14012026'!D2932="","",'14012026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14012026'!C2933="","",'14012026'!C2933)</f>
        <v>41493</v>
      </c>
      <c r="B2933" s="23" t="str">
        <f aca="false">TEXT(A2933,"DDMMAAAA")</f>
        <v>0106Wedne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8</v>
      </c>
      <c r="F2933" s="23" t="str">
        <f aca="false">VLOOKUP(E2933,$Q:$S,2,0)</f>
        <v>08</v>
      </c>
      <c r="G2933" s="24" t="n">
        <f aca="false">YEAR(A2933)</f>
        <v>2013</v>
      </c>
      <c r="H2933" s="25" t="n">
        <f aca="false">IF(D2933="OK",DATE(G2933,C2933,E2933),A2933)</f>
        <v>41282</v>
      </c>
      <c r="I2933" s="22" t="str">
        <f aca="false">IF('14012026'!D2933="","",'14012026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14012026'!C2934="","",'14012026'!C2934)</f>
        <v>41493</v>
      </c>
      <c r="B2934" s="23" t="str">
        <f aca="false">TEXT(A2934,"DDMMAAAA")</f>
        <v>0106Wedne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8</v>
      </c>
      <c r="F2934" s="23" t="str">
        <f aca="false">VLOOKUP(E2934,$Q:$S,2,0)</f>
        <v>08</v>
      </c>
      <c r="G2934" s="24" t="n">
        <f aca="false">YEAR(A2934)</f>
        <v>2013</v>
      </c>
      <c r="H2934" s="25" t="n">
        <f aca="false">IF(D2934="OK",DATE(G2934,C2934,E2934),A2934)</f>
        <v>41282</v>
      </c>
      <c r="I2934" s="22" t="str">
        <f aca="false">IF('14012026'!D2934="","",'14012026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14012026'!C2935="","",'14012026'!C2935)</f>
        <v>41493</v>
      </c>
      <c r="B2935" s="23" t="str">
        <f aca="false">TEXT(A2935,"DDMMAAAA")</f>
        <v>0106Wedne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8</v>
      </c>
      <c r="F2935" s="23" t="str">
        <f aca="false">VLOOKUP(E2935,$Q:$S,2,0)</f>
        <v>08</v>
      </c>
      <c r="G2935" s="24" t="n">
        <f aca="false">YEAR(A2935)</f>
        <v>2013</v>
      </c>
      <c r="H2935" s="25" t="n">
        <f aca="false">IF(D2935="OK",DATE(G2935,C2935,E2935),A2935)</f>
        <v>41282</v>
      </c>
      <c r="I2935" s="22" t="str">
        <f aca="false">IF('14012026'!D2935="","",'14012026'!D2935)</f>
        <v>24/09/2018</v>
      </c>
      <c r="J2935" s="23" t="str">
        <f aca="false">TEXT(I2935,"DDMMAAAA")</f>
        <v>24/09/2018</v>
      </c>
      <c r="K2935" s="23" t="str">
        <f aca="false">LEFT(J2935,2)</f>
        <v>24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24/09/2018</v>
      </c>
    </row>
    <row r="2936" customFormat="false" ht="15" hidden="false" customHeight="false" outlineLevel="0" collapsed="false">
      <c r="A2936" s="22" t="n">
        <f aca="false">IF('14012026'!C2936="","",'14012026'!C2936)</f>
        <v>41640</v>
      </c>
      <c r="B2936" s="23" t="str">
        <f aca="false">TEXT(A2936,"DDMMAAAA")</f>
        <v>2910Wednesday</v>
      </c>
      <c r="C2936" s="23" t="str">
        <f aca="false">LEFT(B2936,2)</f>
        <v>29</v>
      </c>
      <c r="D2936" s="23" t="n">
        <f aca="false">IF(ISERROR(VLOOKUP(C2936,$R:$S,2,0)),0,VLOOKUP(C2936,$R:$S,2,0))</f>
        <v>0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4</v>
      </c>
      <c r="H2936" s="25" t="n">
        <f aca="false">IF(D2936="OK",DATE(G2936,C2936,E2936),A2936)</f>
        <v>41640</v>
      </c>
      <c r="I2936" s="22" t="str">
        <f aca="false">IF('14012026'!D2936="","",'14012026'!D2936)</f>
        <v>20/11/2014</v>
      </c>
      <c r="J2936" s="23" t="str">
        <f aca="false">TEXT(I2936,"DDMMAAAA")</f>
        <v>20/11/2014</v>
      </c>
      <c r="K2936" s="23" t="str">
        <f aca="false">LEFT(J2936,2)</f>
        <v>2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20/11/2014</v>
      </c>
    </row>
    <row r="2937" customFormat="false" ht="15" hidden="false" customHeight="false" outlineLevel="0" collapsed="false">
      <c r="A2937" s="22" t="n">
        <f aca="false">IF('14012026'!C2937="","",'14012026'!C2937)</f>
        <v>41493</v>
      </c>
      <c r="B2937" s="23" t="str">
        <f aca="false">TEXT(A2937,"DDMMAAAA")</f>
        <v>0106Wedne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8</v>
      </c>
      <c r="F2937" s="23" t="str">
        <f aca="false">VLOOKUP(E2937,$Q:$S,2,0)</f>
        <v>08</v>
      </c>
      <c r="G2937" s="24" t="n">
        <f aca="false">YEAR(A2937)</f>
        <v>2013</v>
      </c>
      <c r="H2937" s="25" t="n">
        <f aca="false">IF(D2937="OK",DATE(G2937,C2937,E2937),A2937)</f>
        <v>41282</v>
      </c>
      <c r="I2937" s="22" t="str">
        <f aca="false">IF('14012026'!D2937="","",'14012026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4012026'!C2938="","",'14012026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14012026'!D2938="","",'14012026'!D2938)</f>
        <v>13/10/2016</v>
      </c>
      <c r="J2938" s="23" t="str">
        <f aca="false">TEXT(I2938,"DDMMAAAA")</f>
        <v>13/10/2016</v>
      </c>
      <c r="K2938" s="23" t="str">
        <f aca="false">LEFT(J2938,2)</f>
        <v>13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13/10/2016</v>
      </c>
    </row>
    <row r="2939" customFormat="false" ht="15" hidden="false" customHeight="false" outlineLevel="0" collapsed="false">
      <c r="A2939" s="22" t="n">
        <f aca="false">IF('14012026'!C2939="","",'14012026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14012026'!D2939="","",'14012026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14012026'!C2940="","",'14012026'!C2940)</f>
        <v>42005</v>
      </c>
      <c r="B2940" s="23" t="str">
        <f aca="false">TEXT(A2940,"DDMMAAAA")</f>
        <v>1010Thursday</v>
      </c>
      <c r="C2940" s="23" t="str">
        <f aca="false">LEFT(B2940,2)</f>
        <v>10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5</v>
      </c>
      <c r="H2940" s="25" t="n">
        <f aca="false">IF(D2940="OK",DATE(G2940,C2940,E2940),A2940)</f>
        <v>42278</v>
      </c>
      <c r="I2940" s="22" t="str">
        <f aca="false">IF('14012026'!D2940="","",'14012026'!D2940)</f>
        <v>30/06/2017</v>
      </c>
      <c r="J2940" s="23" t="str">
        <f aca="false">TEXT(I2940,"DDMMAAAA")</f>
        <v>30/06/2017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7</v>
      </c>
    </row>
    <row r="2941" customFormat="false" ht="15" hidden="false" customHeight="false" outlineLevel="0" collapsed="false">
      <c r="A2941" s="22" t="n">
        <f aca="false">IF('14012026'!C2941="","",'14012026'!C2941)</f>
        <v>42005</v>
      </c>
      <c r="B2941" s="23" t="str">
        <f aca="false">TEXT(A2941,"DDMMAAAA")</f>
        <v>1010Thursday</v>
      </c>
      <c r="C2941" s="23" t="str">
        <f aca="false">LEFT(B2941,2)</f>
        <v>10</v>
      </c>
      <c r="D2941" s="23" t="str">
        <f aca="false">IF(ISERROR(VLOOKUP(C2941,$R:$S,2,0)),0,VLOOKUP(C2941,$R:$S,2,0))</f>
        <v>OK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5</v>
      </c>
      <c r="H2941" s="25" t="n">
        <f aca="false">IF(D2941="OK",DATE(G2941,C2941,E2941),A2941)</f>
        <v>42278</v>
      </c>
      <c r="I2941" s="22" t="str">
        <f aca="false">IF('14012026'!D2941="","",'14012026'!D2941)</f>
        <v>30/06/2017</v>
      </c>
      <c r="J2941" s="23" t="str">
        <f aca="false">TEXT(I2941,"DDMMAAAA")</f>
        <v>30/06/2017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7</v>
      </c>
    </row>
    <row r="2942" customFormat="false" ht="15" hidden="false" customHeight="false" outlineLevel="0" collapsed="false">
      <c r="A2942" s="22" t="n">
        <f aca="false">IF('14012026'!C2942="","",'14012026'!C2942)</f>
        <v>42614</v>
      </c>
      <c r="B2942" s="23" t="str">
        <f aca="false">TEXT(A2942,"DDMMAAAA")</f>
        <v>2805Thursday</v>
      </c>
      <c r="C2942" s="23" t="str">
        <f aca="false">LEFT(B2942,2)</f>
        <v>28</v>
      </c>
      <c r="D2942" s="23" t="n">
        <f aca="false">IF(ISERROR(VLOOKUP(C2942,$R:$S,2,0)),0,VLOOKUP(C2942,$R:$S,2,0))</f>
        <v>0</v>
      </c>
      <c r="E2942" s="23" t="n">
        <f aca="false">MONTH(A2942)</f>
        <v>9</v>
      </c>
      <c r="F2942" s="23" t="str">
        <f aca="false">VLOOKUP(E2942,$Q:$S,2,0)</f>
        <v>09</v>
      </c>
      <c r="G2942" s="24" t="n">
        <f aca="false">YEAR(A2942)</f>
        <v>2016</v>
      </c>
      <c r="H2942" s="25" t="n">
        <f aca="false">IF(D2942="OK",DATE(G2942,C2942,E2942),A2942)</f>
        <v>42614</v>
      </c>
      <c r="I2942" s="22" t="n">
        <f aca="false">IF('14012026'!D2942="","",'14012026'!D2942)</f>
        <v>42614</v>
      </c>
      <c r="J2942" s="23" t="str">
        <f aca="false">TEXT(I2942,"DDMMAAAA")</f>
        <v>2805Thursday</v>
      </c>
      <c r="K2942" s="23" t="str">
        <f aca="false">LEFT(J2942,2)</f>
        <v>28</v>
      </c>
      <c r="L2942" s="23" t="n">
        <f aca="false">IF(ISERROR(VLOOKUP(K2942,$R:$S,2,0)),0,VLOOKUP(K2942,$R:$S,2,0))</f>
        <v>0</v>
      </c>
      <c r="M2942" s="23" t="n">
        <f aca="false">MONTH(I2942)</f>
        <v>9</v>
      </c>
      <c r="N2942" s="23" t="str">
        <f aca="false">VLOOKUP(M2942,$Q:$S,2,0)</f>
        <v>09</v>
      </c>
      <c r="O2942" s="24" t="n">
        <f aca="false">YEAR(I2942)</f>
        <v>2016</v>
      </c>
      <c r="P2942" s="25" t="n">
        <f aca="false">IF(L2942="OK",DATE(O2942,K2942,M2942),I2942)</f>
        <v>42614</v>
      </c>
    </row>
    <row r="2943" customFormat="false" ht="15" hidden="false" customHeight="false" outlineLevel="0" collapsed="false">
      <c r="A2943" s="22" t="n">
        <f aca="false">IF('14012026'!C2943="","",'14012026'!C2943)</f>
        <v>42005</v>
      </c>
      <c r="B2943" s="23" t="str">
        <f aca="false">TEXT(A2943,"DDMMAAAA")</f>
        <v>1010Thursday</v>
      </c>
      <c r="C2943" s="23" t="str">
        <f aca="false">LEFT(B2943,2)</f>
        <v>10</v>
      </c>
      <c r="D2943" s="23" t="str">
        <f aca="false">IF(ISERROR(VLOOKUP(C2943,$R:$S,2,0)),0,VLOOKUP(C2943,$R:$S,2,0))</f>
        <v>OK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5</v>
      </c>
      <c r="H2943" s="25" t="n">
        <f aca="false">IF(D2943="OK",DATE(G2943,C2943,E2943),A2943)</f>
        <v>42278</v>
      </c>
      <c r="I2943" s="22" t="str">
        <f aca="false">IF('14012026'!D2943="","",'14012026'!D2943)</f>
        <v>30/06/2017</v>
      </c>
      <c r="J2943" s="23" t="str">
        <f aca="false">TEXT(I2943,"DDMMAAAA")</f>
        <v>30/06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7</v>
      </c>
    </row>
    <row r="2944" customFormat="false" ht="15" hidden="false" customHeight="false" outlineLevel="0" collapsed="false">
      <c r="A2944" s="22" t="n">
        <f aca="false">IF('14012026'!C2944="","",'14012026'!C2944)</f>
        <v>42005</v>
      </c>
      <c r="B2944" s="23" t="str">
        <f aca="false">TEXT(A2944,"DDMMAAAA")</f>
        <v>1010Thursday</v>
      </c>
      <c r="C2944" s="23" t="str">
        <f aca="false">LEFT(B2944,2)</f>
        <v>10</v>
      </c>
      <c r="D2944" s="23" t="str">
        <f aca="false">IF(ISERROR(VLOOKUP(C2944,$R:$S,2,0)),0,VLOOKUP(C2944,$R:$S,2,0))</f>
        <v>OK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5</v>
      </c>
      <c r="H2944" s="25" t="n">
        <f aca="false">IF(D2944="OK",DATE(G2944,C2944,E2944),A2944)</f>
        <v>42278</v>
      </c>
      <c r="I2944" s="22" t="str">
        <f aca="false">IF('14012026'!D2944="","",'14012026'!D2944)</f>
        <v>30/06/2017</v>
      </c>
      <c r="J2944" s="23" t="str">
        <f aca="false">TEXT(I2944,"DDMMAAAA")</f>
        <v>30/06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7</v>
      </c>
    </row>
    <row r="2945" customFormat="false" ht="15" hidden="false" customHeight="false" outlineLevel="0" collapsed="false">
      <c r="A2945" s="22" t="n">
        <f aca="false">IF('14012026'!C2945="","",'14012026'!C2945)</f>
        <v>42186</v>
      </c>
      <c r="B2945" s="23" t="str">
        <f aca="false">TEXT(A2945,"DDMMAAAA")</f>
        <v>1404Wednesday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5</v>
      </c>
      <c r="H2945" s="25" t="n">
        <f aca="false">IF(D2945="OK",DATE(G2945,C2945,E2945),A2945)</f>
        <v>42186</v>
      </c>
      <c r="I2945" s="22" t="str">
        <f aca="false">IF('14012026'!D2945="","",'14012026'!D2945)</f>
        <v>31/10/2016</v>
      </c>
      <c r="J2945" s="23" t="str">
        <f aca="false">TEXT(I2945,"DDMMAAAA")</f>
        <v>31/10/2016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10/2016</v>
      </c>
    </row>
    <row r="2946" customFormat="false" ht="15" hidden="false" customHeight="false" outlineLevel="0" collapsed="false">
      <c r="A2946" s="22" t="str">
        <f aca="false">IF('14012026'!C2946="","",'14012026'!C2946)</f>
        <v>14/06/2019</v>
      </c>
      <c r="B2946" s="23" t="str">
        <f aca="false">TEXT(A2946,"DDMMAAAA")</f>
        <v>14/06/2019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06/2019</v>
      </c>
      <c r="I2946" s="22" t="str">
        <f aca="false">IF('14012026'!D2946="","",'14012026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14012026'!C2947="","",'14012026'!C2947)</f>
        <v>14/06/2019</v>
      </c>
      <c r="B2947" s="23" t="str">
        <f aca="false">TEXT(A2947,"DDMMAAAA")</f>
        <v>14/06/2019</v>
      </c>
      <c r="C2947" s="23" t="str">
        <f aca="false">LEFT(B2947,2)</f>
        <v>14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4/06/2019</v>
      </c>
      <c r="I2947" s="22" t="str">
        <f aca="false">IF('14012026'!D2947="","",'14012026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14012026'!C2948="","",'14012026'!C2948)</f>
        <v>13/06/2019</v>
      </c>
      <c r="B2948" s="23" t="str">
        <f aca="false">TEXT(A2948,"DDMMAAAA")</f>
        <v>13/06/2019</v>
      </c>
      <c r="C2948" s="23" t="str">
        <f aca="false">LEFT(B2948,2)</f>
        <v>13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13/06/2019</v>
      </c>
      <c r="I2948" s="22" t="str">
        <f aca="false">IF('14012026'!D2948="","",'14012026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14012026'!C2949="","",'14012026'!C2949)</f>
        <v>13/06/2019</v>
      </c>
      <c r="B2949" s="23" t="str">
        <f aca="false">TEXT(A2949,"DDMMAAAA")</f>
        <v>13/06/2019</v>
      </c>
      <c r="C2949" s="23" t="str">
        <f aca="false">LEFT(B2949,2)</f>
        <v>13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3/06/2019</v>
      </c>
      <c r="I2949" s="22" t="str">
        <f aca="false">IF('14012026'!D2949="","",'14012026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14012026'!C2950="","",'14012026'!C2950)</f>
        <v>13/06/2019</v>
      </c>
      <c r="B2950" s="23" t="str">
        <f aca="false">TEXT(A2950,"DDMMAAAA")</f>
        <v>13/06/2019</v>
      </c>
      <c r="C2950" s="23" t="str">
        <f aca="false">LEFT(B2950,2)</f>
        <v>13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3/06/2019</v>
      </c>
      <c r="I2950" s="22" t="str">
        <f aca="false">IF('14012026'!D2950="","",'14012026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14012026'!C2951="","",'14012026'!C2951)</f>
        <v>13/06/2019</v>
      </c>
      <c r="B2951" s="23" t="str">
        <f aca="false">TEXT(A2951,"DDMMAAAA")</f>
        <v>13/06/2019</v>
      </c>
      <c r="C2951" s="23" t="str">
        <f aca="false">LEFT(B2951,2)</f>
        <v>13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3/06/2019</v>
      </c>
      <c r="I2951" s="22" t="str">
        <f aca="false">IF('14012026'!D2951="","",'14012026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4012026'!C2952="","",'14012026'!C2952)</f>
        <v>42675</v>
      </c>
      <c r="B2952" s="23" t="str">
        <f aca="false">TEXT(A2952,"DDMMAAAA")</f>
        <v>3007Tuesday</v>
      </c>
      <c r="C2952" s="23" t="str">
        <f aca="false">LEFT(B2952,2)</f>
        <v>30</v>
      </c>
      <c r="D2952" s="23" t="n">
        <f aca="false">IF(ISERROR(VLOOKUP(C2952,$R:$S,2,0)),0,VLOOKUP(C2952,$R:$S,2,0))</f>
        <v>0</v>
      </c>
      <c r="E2952" s="23" t="n">
        <f aca="false">MONTH(A2952)</f>
        <v>11</v>
      </c>
      <c r="F2952" s="23" t="str">
        <f aca="false">VLOOKUP(E2952,$Q:$S,2,0)</f>
        <v>11</v>
      </c>
      <c r="G2952" s="24" t="n">
        <f aca="false">YEAR(A2952)</f>
        <v>2016</v>
      </c>
      <c r="H2952" s="25" t="n">
        <f aca="false">IF(D2952="OK",DATE(G2952,C2952,E2952),A2952)</f>
        <v>42675</v>
      </c>
      <c r="I2952" s="22" t="n">
        <f aca="false">IF('14012026'!D2952="","",'14012026'!D2952)</f>
        <v>43040</v>
      </c>
      <c r="J2952" s="23" t="str">
        <f aca="false">TEXT(I2952,"DDMMAAAA")</f>
        <v>1208Wednesday</v>
      </c>
      <c r="K2952" s="23" t="str">
        <f aca="false">LEFT(J2952,2)</f>
        <v>12</v>
      </c>
      <c r="L2952" s="23" t="str">
        <f aca="false">IF(ISERROR(VLOOKUP(K2952,$R:$S,2,0)),0,VLOOKUP(K2952,$R:$S,2,0))</f>
        <v>OK</v>
      </c>
      <c r="M2952" s="23" t="n">
        <f aca="false">MONTH(I2952)</f>
        <v>11</v>
      </c>
      <c r="N2952" s="23" t="str">
        <f aca="false">VLOOKUP(M2952,$Q:$S,2,0)</f>
        <v>11</v>
      </c>
      <c r="O2952" s="24" t="n">
        <f aca="false">YEAR(I2952)</f>
        <v>2017</v>
      </c>
      <c r="P2952" s="25" t="n">
        <f aca="false">IF(L2952="OK",DATE(O2952,K2952,M2952),I2952)</f>
        <v>43080</v>
      </c>
    </row>
    <row r="2953" customFormat="false" ht="15" hidden="false" customHeight="false" outlineLevel="0" collapsed="false">
      <c r="A2953" s="22" t="n">
        <f aca="false">IF('14012026'!C2953="","",'14012026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14012026'!D2953="","",'14012026'!D2953)</f>
        <v>30/06/2019</v>
      </c>
      <c r="J2953" s="23" t="str">
        <f aca="false">TEXT(I2953,"DDMMAAAA")</f>
        <v>30/06/2019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6/2019</v>
      </c>
    </row>
    <row r="2954" customFormat="false" ht="15" hidden="false" customHeight="false" outlineLevel="0" collapsed="false">
      <c r="A2954" s="22" t="n">
        <f aca="false">IF('14012026'!C2954="","",'14012026'!C2954)</f>
        <v>42675</v>
      </c>
      <c r="B2954" s="23" t="str">
        <f aca="false">TEXT(A2954,"DDMMAAAA")</f>
        <v>3007Tuesday</v>
      </c>
      <c r="C2954" s="23" t="str">
        <f aca="false">LEFT(B2954,2)</f>
        <v>30</v>
      </c>
      <c r="D2954" s="23" t="n">
        <f aca="false">IF(ISERROR(VLOOKUP(C2954,$R:$S,2,0)),0,VLOOKUP(C2954,$R:$S,2,0))</f>
        <v>0</v>
      </c>
      <c r="E2954" s="23" t="n">
        <f aca="false">MONTH(A2954)</f>
        <v>11</v>
      </c>
      <c r="F2954" s="23" t="str">
        <f aca="false">VLOOKUP(E2954,$Q:$S,2,0)</f>
        <v>11</v>
      </c>
      <c r="G2954" s="24" t="n">
        <f aca="false">YEAR(A2954)</f>
        <v>2016</v>
      </c>
      <c r="H2954" s="25" t="n">
        <f aca="false">IF(D2954="OK",DATE(G2954,C2954,E2954),A2954)</f>
        <v>42675</v>
      </c>
      <c r="I2954" s="22" t="n">
        <f aca="false">IF('14012026'!D2954="","",'14012026'!D2954)</f>
        <v>42736</v>
      </c>
      <c r="J2954" s="23" t="str">
        <f aca="false">TEXT(I2954,"DDMMAAAA")</f>
        <v>0310Sunday</v>
      </c>
      <c r="K2954" s="23" t="str">
        <f aca="false">LEFT(J2954,2)</f>
        <v>03</v>
      </c>
      <c r="L2954" s="23" t="str">
        <f aca="false">IF(ISERROR(VLOOKUP(K2954,$R:$S,2,0)),0,VLOOKUP(K2954,$R:$S,2,0))</f>
        <v>OK</v>
      </c>
      <c r="M2954" s="23" t="n">
        <f aca="false">MONTH(I2954)</f>
        <v>1</v>
      </c>
      <c r="N2954" s="23" t="str">
        <f aca="false">VLOOKUP(M2954,$Q:$S,2,0)</f>
        <v>01</v>
      </c>
      <c r="O2954" s="24" t="n">
        <f aca="false">YEAR(I2954)</f>
        <v>2017</v>
      </c>
      <c r="P2954" s="25" t="n">
        <f aca="false">IF(L2954="OK",DATE(O2954,K2954,M2954),I2954)</f>
        <v>42795</v>
      </c>
    </row>
    <row r="2955" customFormat="false" ht="15" hidden="false" customHeight="false" outlineLevel="0" collapsed="false">
      <c r="A2955" s="22" t="n">
        <f aca="false">IF('14012026'!C2955="","",'14012026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14012026'!D2955="","",'14012026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n">
        <f aca="false">IF('14012026'!C2956="","",'14012026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14012026'!D2956="","",'14012026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n">
        <f aca="false">IF('14012026'!C2957="","",'14012026'!C2957)</f>
        <v>42552</v>
      </c>
      <c r="B2957" s="23" t="str">
        <f aca="false">TEXT(A2957,"DDMMAAAA")</f>
        <v>2503Friday</v>
      </c>
      <c r="C2957" s="23" t="str">
        <f aca="false">LEFT(B2957,2)</f>
        <v>25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6</v>
      </c>
      <c r="H2957" s="25" t="n">
        <f aca="false">IF(D2957="OK",DATE(G2957,C2957,E2957),A2957)</f>
        <v>42552</v>
      </c>
      <c r="I2957" s="22" t="str">
        <f aca="false">IF('14012026'!D2957="","",'14012026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n">
        <f aca="false">IF('14012026'!C2958="","",'14012026'!C2958)</f>
        <v>42552</v>
      </c>
      <c r="B2958" s="23" t="str">
        <f aca="false">TEXT(A2958,"DDMMAAAA")</f>
        <v>2503Friday</v>
      </c>
      <c r="C2958" s="23" t="str">
        <f aca="false">LEFT(B2958,2)</f>
        <v>25</v>
      </c>
      <c r="D2958" s="23" t="n">
        <f aca="false">IF(ISERROR(VLOOKUP(C2958,$R:$S,2,0)),0,VLOOKUP(C2958,$R:$S,2,0))</f>
        <v>0</v>
      </c>
      <c r="E2958" s="23" t="n">
        <f aca="false">MONTH(A2958)</f>
        <v>7</v>
      </c>
      <c r="F2958" s="23" t="str">
        <f aca="false">VLOOKUP(E2958,$Q:$S,2,0)</f>
        <v>07</v>
      </c>
      <c r="G2958" s="24" t="n">
        <f aca="false">YEAR(A2958)</f>
        <v>2016</v>
      </c>
      <c r="H2958" s="25" t="n">
        <f aca="false">IF(D2958="OK",DATE(G2958,C2958,E2958),A2958)</f>
        <v>42552</v>
      </c>
      <c r="I2958" s="22" t="str">
        <f aca="false">IF('14012026'!D2958="","",'14012026'!D2958)</f>
        <v>30/06/2019</v>
      </c>
      <c r="J2958" s="23" t="str">
        <f aca="false">TEXT(I2958,"DDMMAAAA")</f>
        <v>30/06/2019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6/2019</v>
      </c>
    </row>
    <row r="2959" customFormat="false" ht="15" hidden="false" customHeight="false" outlineLevel="0" collapsed="false">
      <c r="A2959" s="22" t="n">
        <f aca="false">IF('14012026'!C2959="","",'14012026'!C2959)</f>
        <v>42675</v>
      </c>
      <c r="B2959" s="23" t="str">
        <f aca="false">TEXT(A2959,"DDMMAAAA")</f>
        <v>3007Tuesday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n">
        <f aca="false">MONTH(A2959)</f>
        <v>11</v>
      </c>
      <c r="F2959" s="23" t="str">
        <f aca="false">VLOOKUP(E2959,$Q:$S,2,0)</f>
        <v>11</v>
      </c>
      <c r="G2959" s="24" t="n">
        <f aca="false">YEAR(A2959)</f>
        <v>2016</v>
      </c>
      <c r="H2959" s="25" t="n">
        <f aca="false">IF(D2959="OK",DATE(G2959,C2959,E2959),A2959)</f>
        <v>42675</v>
      </c>
      <c r="I2959" s="22" t="str">
        <f aca="false">IF('14012026'!D2959="","",'14012026'!D2959)</f>
        <v>30/06/2019</v>
      </c>
      <c r="J2959" s="23" t="str">
        <f aca="false">TEXT(I2959,"DDMMAAAA")</f>
        <v>30/06/2019</v>
      </c>
      <c r="K2959" s="23" t="str">
        <f aca="false">LEFT(J2959,2)</f>
        <v>30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0/06/2019</v>
      </c>
    </row>
    <row r="2960" customFormat="false" ht="15" hidden="false" customHeight="false" outlineLevel="0" collapsed="false">
      <c r="A2960" s="22" t="n">
        <f aca="false">IF('14012026'!C2960="","",'14012026'!C2960)</f>
        <v>42552</v>
      </c>
      <c r="B2960" s="23" t="str">
        <f aca="false">TEXT(A2960,"DDMMAAAA")</f>
        <v>2503Friday</v>
      </c>
      <c r="C2960" s="23" t="str">
        <f aca="false">LEFT(B2960,2)</f>
        <v>25</v>
      </c>
      <c r="D2960" s="23" t="n">
        <f aca="false">IF(ISERROR(VLOOKUP(C2960,$R:$S,2,0)),0,VLOOKUP(C2960,$R:$S,2,0))</f>
        <v>0</v>
      </c>
      <c r="E2960" s="23" t="n">
        <f aca="false">MONTH(A2960)</f>
        <v>7</v>
      </c>
      <c r="F2960" s="23" t="str">
        <f aca="false">VLOOKUP(E2960,$Q:$S,2,0)</f>
        <v>07</v>
      </c>
      <c r="G2960" s="24" t="n">
        <f aca="false">YEAR(A2960)</f>
        <v>2016</v>
      </c>
      <c r="H2960" s="25" t="n">
        <f aca="false">IF(D2960="OK",DATE(G2960,C2960,E2960),A2960)</f>
        <v>42552</v>
      </c>
      <c r="I2960" s="22" t="str">
        <f aca="false">IF('14012026'!D2960="","",'14012026'!D2960)</f>
        <v>31/08/2019</v>
      </c>
      <c r="J2960" s="23" t="str">
        <f aca="false">TEXT(I2960,"DDMMAAAA")</f>
        <v>31/08/2019</v>
      </c>
      <c r="K2960" s="23" t="str">
        <f aca="false">LEFT(J2960,2)</f>
        <v>31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31/08/2019</v>
      </c>
    </row>
    <row r="2961" customFormat="false" ht="15" hidden="false" customHeight="false" outlineLevel="0" collapsed="false">
      <c r="A2961" s="22" t="n">
        <f aca="false">IF('14012026'!C2961="","",'14012026'!C2961)</f>
        <v>42552</v>
      </c>
      <c r="B2961" s="23" t="str">
        <f aca="false">TEXT(A2961,"DDMMAAAA")</f>
        <v>2503Friday</v>
      </c>
      <c r="C2961" s="23" t="str">
        <f aca="false">LEFT(B2961,2)</f>
        <v>25</v>
      </c>
      <c r="D2961" s="23" t="n">
        <f aca="false">IF(ISERROR(VLOOKUP(C2961,$R:$S,2,0)),0,VLOOKUP(C2961,$R:$S,2,0))</f>
        <v>0</v>
      </c>
      <c r="E2961" s="23" t="n">
        <f aca="false">MONTH(A2961)</f>
        <v>7</v>
      </c>
      <c r="F2961" s="23" t="str">
        <f aca="false">VLOOKUP(E2961,$Q:$S,2,0)</f>
        <v>07</v>
      </c>
      <c r="G2961" s="24" t="n">
        <f aca="false">YEAR(A2961)</f>
        <v>2016</v>
      </c>
      <c r="H2961" s="25" t="n">
        <f aca="false">IF(D2961="OK",DATE(G2961,C2961,E2961),A2961)</f>
        <v>42552</v>
      </c>
      <c r="I2961" s="22" t="str">
        <f aca="false">IF('14012026'!D2961="","",'14012026'!D2961)</f>
        <v>30/06/2019</v>
      </c>
      <c r="J2961" s="23" t="str">
        <f aca="false">TEXT(I2961,"DDMMAAAA")</f>
        <v>30/06/2019</v>
      </c>
      <c r="K2961" s="23" t="str">
        <f aca="false">LEFT(J2961,2)</f>
        <v>30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0/06/2019</v>
      </c>
    </row>
    <row r="2962" customFormat="false" ht="15" hidden="false" customHeight="false" outlineLevel="0" collapsed="false">
      <c r="A2962" s="22" t="str">
        <f aca="false">IF('14012026'!C2962="","",'14012026'!C2962)</f>
        <v>16/04/2018</v>
      </c>
      <c r="B2962" s="23" t="str">
        <f aca="false">TEXT(A2962,"DDMMAAAA")</f>
        <v>16/04/2018</v>
      </c>
      <c r="C2962" s="23" t="str">
        <f aca="false">LEFT(B2962,2)</f>
        <v>16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6/04/2018</v>
      </c>
      <c r="I2962" s="22" t="str">
        <f aca="false">IF('14012026'!D2962="","",'14012026'!D2962)</f>
        <v>30/06/2019</v>
      </c>
      <c r="J2962" s="23" t="str">
        <f aca="false">TEXT(I2962,"DDMMAAAA")</f>
        <v>30/06/2019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6/2019</v>
      </c>
    </row>
    <row r="2963" customFormat="false" ht="15" hidden="false" customHeight="false" outlineLevel="0" collapsed="false">
      <c r="A2963" s="22" t="str">
        <f aca="false">IF('14012026'!C2963="","",'14012026'!C2963)</f>
        <v>22/10/2020</v>
      </c>
      <c r="B2963" s="23" t="str">
        <f aca="false">TEXT(A2963,"DDMMAAAA")</f>
        <v>22/10/2020</v>
      </c>
      <c r="C2963" s="23" t="str">
        <f aca="false">LEFT(B2963,2)</f>
        <v>22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2/10/2020</v>
      </c>
      <c r="I2963" s="22" t="str">
        <f aca="false">IF('14012026'!D2963="","",'14012026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4012026'!C2964="","",'14012026'!C2964)</f>
        <v>43164</v>
      </c>
      <c r="B2964" s="23" t="str">
        <f aca="false">TEXT(A2964,"DDMMAAAA")</f>
        <v>1812Monday</v>
      </c>
      <c r="C2964" s="23" t="str">
        <f aca="false">LEFT(B2964,2)</f>
        <v>18</v>
      </c>
      <c r="D2964" s="23" t="n">
        <f aca="false">IF(ISERROR(VLOOKUP(C2964,$R:$S,2,0)),0,VLOOKUP(C2964,$R:$S,2,0))</f>
        <v>0</v>
      </c>
      <c r="E2964" s="23" t="n">
        <f aca="false">MONTH(A2964)</f>
        <v>3</v>
      </c>
      <c r="F2964" s="23" t="str">
        <f aca="false">VLOOKUP(E2964,$Q:$S,2,0)</f>
        <v>03</v>
      </c>
      <c r="G2964" s="24" t="n">
        <f aca="false">YEAR(A2964)</f>
        <v>2018</v>
      </c>
      <c r="H2964" s="25" t="n">
        <f aca="false">IF(D2964="OK",DATE(G2964,C2964,E2964),A2964)</f>
        <v>43164</v>
      </c>
      <c r="I2964" s="22" t="str">
        <f aca="false">IF('14012026'!D2964="","",'14012026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14012026'!C2965="","",'14012026'!C2965)</f>
        <v>22/10/2020</v>
      </c>
      <c r="B2965" s="23" t="str">
        <f aca="false">TEXT(A2965,"DDMMAAAA")</f>
        <v>22/10/2020</v>
      </c>
      <c r="C2965" s="23" t="str">
        <f aca="false">LEFT(B2965,2)</f>
        <v>22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2/10/2020</v>
      </c>
      <c r="I2965" s="22" t="str">
        <f aca="false">IF('14012026'!D2965="","",'14012026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14012026'!C2966="","",'14012026'!C2966)</f>
        <v>43164</v>
      </c>
      <c r="B2966" s="23" t="str">
        <f aca="false">TEXT(A2966,"DDMMAAAA")</f>
        <v>1812Monday</v>
      </c>
      <c r="C2966" s="23" t="str">
        <f aca="false">LEFT(B2966,2)</f>
        <v>18</v>
      </c>
      <c r="D2966" s="23" t="n">
        <f aca="false">IF(ISERROR(VLOOKUP(C2966,$R:$S,2,0)),0,VLOOKUP(C2966,$R:$S,2,0))</f>
        <v>0</v>
      </c>
      <c r="E2966" s="23" t="n">
        <f aca="false">MONTH(A2966)</f>
        <v>3</v>
      </c>
      <c r="F2966" s="23" t="str">
        <f aca="false">VLOOKUP(E2966,$Q:$S,2,0)</f>
        <v>03</v>
      </c>
      <c r="G2966" s="24" t="n">
        <f aca="false">YEAR(A2966)</f>
        <v>2018</v>
      </c>
      <c r="H2966" s="25" t="n">
        <f aca="false">IF(D2966="OK",DATE(G2966,C2966,E2966),A2966)</f>
        <v>43164</v>
      </c>
      <c r="I2966" s="22" t="str">
        <f aca="false">IF('14012026'!D2966="","",'14012026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14012026'!C2967="","",'14012026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14012026'!D2967="","",'14012026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14012026'!C2968="","",'14012026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14012026'!D2968="","",'14012026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14012026'!C2969="","",'14012026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14012026'!D2969="","",'14012026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14012026'!C2970="","",'14012026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14012026'!D2970="","",'14012026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14012026'!C2971="","",'14012026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14012026'!D2971="","",'14012026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14012026'!C2972="","",'14012026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14012026'!D2972="","",'14012026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14012026'!C2973="","",'14012026'!C2973)</f>
        <v>26/10/2016</v>
      </c>
      <c r="B2973" s="23" t="str">
        <f aca="false">TEXT(A2973,"DDMMAAAA")</f>
        <v>26/10/2016</v>
      </c>
      <c r="C2973" s="23" t="str">
        <f aca="false">LEFT(B2973,2)</f>
        <v>26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6/10/2016</v>
      </c>
      <c r="I2973" s="22" t="str">
        <f aca="false">IF('14012026'!D2973="","",'14012026'!D2973)</f>
        <v>17/05/2017</v>
      </c>
      <c r="J2973" s="23" t="str">
        <f aca="false">TEXT(I2973,"DDMMAAAA")</f>
        <v>17/05/2017</v>
      </c>
      <c r="K2973" s="23" t="str">
        <f aca="false">LEFT(J2973,2)</f>
        <v>17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17/05/2017</v>
      </c>
    </row>
    <row r="2974" customFormat="false" ht="15" hidden="false" customHeight="false" outlineLevel="0" collapsed="false">
      <c r="A2974" s="22" t="str">
        <f aca="false">IF('14012026'!C2974="","",'14012026'!C2974)</f>
        <v>26/10/2016</v>
      </c>
      <c r="B2974" s="23" t="str">
        <f aca="false">TEXT(A2974,"DDMMAAAA")</f>
        <v>26/10/2016</v>
      </c>
      <c r="C2974" s="23" t="str">
        <f aca="false">LEFT(B2974,2)</f>
        <v>26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6/10/2016</v>
      </c>
      <c r="I2974" s="22" t="str">
        <f aca="false">IF('14012026'!D2974="","",'14012026'!D2974)</f>
        <v>17/05/2017</v>
      </c>
      <c r="J2974" s="23" t="str">
        <f aca="false">TEXT(I2974,"DDMMAAAA")</f>
        <v>17/05/2017</v>
      </c>
      <c r="K2974" s="23" t="str">
        <f aca="false">LEFT(J2974,2)</f>
        <v>17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17/05/2017</v>
      </c>
    </row>
    <row r="2975" customFormat="false" ht="15" hidden="false" customHeight="false" outlineLevel="0" collapsed="false">
      <c r="A2975" s="22" t="str">
        <f aca="false">IF('14012026'!C2975="","",'14012026'!C2975)</f>
        <v>27/12/2016</v>
      </c>
      <c r="B2975" s="23" t="str">
        <f aca="false">TEXT(A2975,"DDMMAAAA")</f>
        <v>27/12/2016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12/2016</v>
      </c>
      <c r="I2975" s="22" t="str">
        <f aca="false">IF('14012026'!D2975="","",'14012026'!D2975)</f>
        <v>17/05/2017</v>
      </c>
      <c r="J2975" s="23" t="str">
        <f aca="false">TEXT(I2975,"DDMMAAAA")</f>
        <v>17/05/2017</v>
      </c>
      <c r="K2975" s="23" t="str">
        <f aca="false">LEFT(J2975,2)</f>
        <v>17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17/05/2017</v>
      </c>
    </row>
    <row r="2976" customFormat="false" ht="15" hidden="false" customHeight="false" outlineLevel="0" collapsed="false">
      <c r="A2976" s="22" t="str">
        <f aca="false">IF('14012026'!C2976="","",'14012026'!C2976)</f>
        <v>17/05/2017</v>
      </c>
      <c r="B2976" s="23" t="str">
        <f aca="false">TEXT(A2976,"DDMMAAAA")</f>
        <v>17/05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5/2017</v>
      </c>
      <c r="I2976" s="22" t="str">
        <f aca="false">IF('14012026'!D2976="","",'14012026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str">
        <f aca="false">IF('14012026'!C2977="","",'14012026'!C2977)</f>
        <v>17/05/2017</v>
      </c>
      <c r="B2977" s="23" t="str">
        <f aca="false">TEXT(A2977,"DDMMAAAA")</f>
        <v>17/05/2017</v>
      </c>
      <c r="C2977" s="23" t="str">
        <f aca="false">LEFT(B2977,2)</f>
        <v>1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17/05/2017</v>
      </c>
      <c r="I2977" s="22" t="str">
        <f aca="false">IF('14012026'!D2977="","",'14012026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14012026'!C2978="","",'14012026'!C2978)</f>
        <v>42744</v>
      </c>
      <c r="B2978" s="23" t="str">
        <f aca="false">TEXT(A2978,"DDMMAAAA")</f>
        <v>1110Monday</v>
      </c>
      <c r="C2978" s="23" t="str">
        <f aca="false">LEFT(B2978,2)</f>
        <v>11</v>
      </c>
      <c r="D2978" s="23" t="str">
        <f aca="false">IF(ISERROR(VLOOKUP(C2978,$R:$S,2,0)),0,VLOOKUP(C2978,$R:$S,2,0))</f>
        <v>OK</v>
      </c>
      <c r="E2978" s="23" t="n">
        <f aca="false">MONTH(A2978)</f>
        <v>1</v>
      </c>
      <c r="F2978" s="23" t="str">
        <f aca="false">VLOOKUP(E2978,$Q:$S,2,0)</f>
        <v>01</v>
      </c>
      <c r="G2978" s="24" t="n">
        <f aca="false">YEAR(A2978)</f>
        <v>2017</v>
      </c>
      <c r="H2978" s="25" t="n">
        <f aca="false">IF(D2978="OK",DATE(G2978,C2978,E2978),A2978)</f>
        <v>43040</v>
      </c>
      <c r="I2978" s="22" t="str">
        <f aca="false">IF('14012026'!D2978="","",'14012026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n">
        <f aca="false">IF('14012026'!C2979="","",'14012026'!C2979)</f>
        <v>43282</v>
      </c>
      <c r="B2979" s="23" t="str">
        <f aca="false">TEXT(A2979,"DDMMAAAA")</f>
        <v>1804Sunday</v>
      </c>
      <c r="C2979" s="23" t="str">
        <f aca="false">LEFT(B2979,2)</f>
        <v>18</v>
      </c>
      <c r="D2979" s="23" t="n">
        <f aca="false">IF(ISERROR(VLOOKUP(C2979,$R:$S,2,0)),0,VLOOKUP(C2979,$R:$S,2,0))</f>
        <v>0</v>
      </c>
      <c r="E2979" s="23" t="n">
        <f aca="false">MONTH(A2979)</f>
        <v>7</v>
      </c>
      <c r="F2979" s="23" t="str">
        <f aca="false">VLOOKUP(E2979,$Q:$S,2,0)</f>
        <v>07</v>
      </c>
      <c r="G2979" s="24" t="n">
        <f aca="false">YEAR(A2979)</f>
        <v>2018</v>
      </c>
      <c r="H2979" s="25" t="n">
        <f aca="false">IF(D2979="OK",DATE(G2979,C2979,E2979),A2979)</f>
        <v>43282</v>
      </c>
      <c r="I2979" s="22" t="str">
        <f aca="false">IF('14012026'!D2979="","",'14012026'!D2979)</f>
        <v>31/12/2018</v>
      </c>
      <c r="J2979" s="23" t="str">
        <f aca="false">TEXT(I2979,"DDMMAAAA")</f>
        <v>31/12/2018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12/2018</v>
      </c>
    </row>
    <row r="2980" customFormat="false" ht="15" hidden="false" customHeight="false" outlineLevel="0" collapsed="false">
      <c r="A2980" s="22" t="n">
        <f aca="false">IF('14012026'!C2980="","",'14012026'!C2980)</f>
        <v>43282</v>
      </c>
      <c r="B2980" s="23" t="str">
        <f aca="false">TEXT(A2980,"DDMMAAAA")</f>
        <v>1804Sunday</v>
      </c>
      <c r="C2980" s="23" t="str">
        <f aca="false">LEFT(B2980,2)</f>
        <v>18</v>
      </c>
      <c r="D2980" s="23" t="n">
        <f aca="false">IF(ISERROR(VLOOKUP(C2980,$R:$S,2,0)),0,VLOOKUP(C2980,$R:$S,2,0))</f>
        <v>0</v>
      </c>
      <c r="E2980" s="23" t="n">
        <f aca="false">MONTH(A2980)</f>
        <v>7</v>
      </c>
      <c r="F2980" s="23" t="str">
        <f aca="false">VLOOKUP(E2980,$Q:$S,2,0)</f>
        <v>07</v>
      </c>
      <c r="G2980" s="24" t="n">
        <f aca="false">YEAR(A2980)</f>
        <v>2018</v>
      </c>
      <c r="H2980" s="25" t="n">
        <f aca="false">IF(D2980="OK",DATE(G2980,C2980,E2980),A2980)</f>
        <v>43282</v>
      </c>
      <c r="I2980" s="22" t="str">
        <f aca="false">IF('14012026'!D2980="","",'14012026'!D2980)</f>
        <v>31/12/2018</v>
      </c>
      <c r="J2980" s="23" t="str">
        <f aca="false">TEXT(I2980,"DDMMAAAA")</f>
        <v>31/12/2018</v>
      </c>
      <c r="K2980" s="23" t="str">
        <f aca="false">LEFT(J2980,2)</f>
        <v>31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1/12/2018</v>
      </c>
    </row>
    <row r="2981" customFormat="false" ht="15" hidden="false" customHeight="false" outlineLevel="0" collapsed="false">
      <c r="A2981" s="22" t="n">
        <f aca="false">IF('14012026'!C2981="","",'14012026'!C2981)</f>
        <v>42837</v>
      </c>
      <c r="B2981" s="23" t="str">
        <f aca="false">TEXT(A2981,"DDMMAAAA")</f>
        <v>1601Wednesday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17</v>
      </c>
      <c r="H2981" s="25" t="n">
        <f aca="false">IF(D2981="OK",DATE(G2981,C2981,E2981),A2981)</f>
        <v>42837</v>
      </c>
      <c r="I2981" s="22" t="str">
        <f aca="false">IF('14012026'!D2981="","",'14012026'!D2981)</f>
        <v>31/01/2020</v>
      </c>
      <c r="J2981" s="23" t="str">
        <f aca="false">TEXT(I2981,"DDMMAAAA")</f>
        <v>31/01/2020</v>
      </c>
      <c r="K2981" s="23" t="str">
        <f aca="false">LEFT(J2981,2)</f>
        <v>31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1/01/2020</v>
      </c>
    </row>
    <row r="2982" customFormat="false" ht="15" hidden="false" customHeight="false" outlineLevel="0" collapsed="false">
      <c r="A2982" s="22" t="n">
        <f aca="false">IF('14012026'!C2982="","",'14012026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14012026'!D2982="","",'14012026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14012026'!C2983="","",'14012026'!C2983)</f>
        <v>42705</v>
      </c>
      <c r="B2983" s="23" t="str">
        <f aca="false">TEXT(A2983,"DDMMAAAA")</f>
        <v>0109Thursday</v>
      </c>
      <c r="C2983" s="23" t="str">
        <f aca="false">LEFT(B2983,2)</f>
        <v>01</v>
      </c>
      <c r="D2983" s="23" t="str">
        <f aca="false">IF(ISERROR(VLOOKUP(C2983,$R:$S,2,0)),0,VLOOKUP(C2983,$R:$S,2,0))</f>
        <v>OK</v>
      </c>
      <c r="E2983" s="23" t="n">
        <f aca="false">MONTH(A2983)</f>
        <v>12</v>
      </c>
      <c r="F2983" s="23" t="str">
        <f aca="false">VLOOKUP(E2983,$Q:$S,2,0)</f>
        <v>12</v>
      </c>
      <c r="G2983" s="24" t="n">
        <f aca="false">YEAR(A2983)</f>
        <v>2016</v>
      </c>
      <c r="H2983" s="25" t="n">
        <f aca="false">IF(D2983="OK",DATE(G2983,C2983,E2983),A2983)</f>
        <v>42381</v>
      </c>
      <c r="I2983" s="22" t="str">
        <f aca="false">IF('14012026'!D2983="","",'14012026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14012026'!C2984="","",'14012026'!C2984)</f>
        <v>42705</v>
      </c>
      <c r="B2984" s="23" t="str">
        <f aca="false">TEXT(A2984,"DDMMAAAA")</f>
        <v>0109Thursday</v>
      </c>
      <c r="C2984" s="23" t="str">
        <f aca="false">LEFT(B2984,2)</f>
        <v>01</v>
      </c>
      <c r="D2984" s="23" t="str">
        <f aca="false">IF(ISERROR(VLOOKUP(C2984,$R:$S,2,0)),0,VLOOKUP(C2984,$R:$S,2,0))</f>
        <v>OK</v>
      </c>
      <c r="E2984" s="23" t="n">
        <f aca="false">MONTH(A2984)</f>
        <v>12</v>
      </c>
      <c r="F2984" s="23" t="str">
        <f aca="false">VLOOKUP(E2984,$Q:$S,2,0)</f>
        <v>12</v>
      </c>
      <c r="G2984" s="24" t="n">
        <f aca="false">YEAR(A2984)</f>
        <v>2016</v>
      </c>
      <c r="H2984" s="25" t="n">
        <f aca="false">IF(D2984="OK",DATE(G2984,C2984,E2984),A2984)</f>
        <v>42381</v>
      </c>
      <c r="I2984" s="22" t="str">
        <f aca="false">IF('14012026'!D2984="","",'14012026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14012026'!C2985="","",'14012026'!C2985)</f>
        <v>42705</v>
      </c>
      <c r="B2985" s="23" t="str">
        <f aca="false">TEXT(A2985,"DDMMAAAA")</f>
        <v>0109Thursday</v>
      </c>
      <c r="C2985" s="23" t="str">
        <f aca="false">LEFT(B2985,2)</f>
        <v>01</v>
      </c>
      <c r="D2985" s="23" t="str">
        <f aca="false">IF(ISERROR(VLOOKUP(C2985,$R:$S,2,0)),0,VLOOKUP(C2985,$R:$S,2,0))</f>
        <v>OK</v>
      </c>
      <c r="E2985" s="23" t="n">
        <f aca="false">MONTH(A2985)</f>
        <v>12</v>
      </c>
      <c r="F2985" s="23" t="str">
        <f aca="false">VLOOKUP(E2985,$Q:$S,2,0)</f>
        <v>12</v>
      </c>
      <c r="G2985" s="24" t="n">
        <f aca="false">YEAR(A2985)</f>
        <v>2016</v>
      </c>
      <c r="H2985" s="25" t="n">
        <f aca="false">IF(D2985="OK",DATE(G2985,C2985,E2985),A2985)</f>
        <v>42381</v>
      </c>
      <c r="I2985" s="22" t="str">
        <f aca="false">IF('14012026'!D2985="","",'14012026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14012026'!C2986="","",'14012026'!C2986)</f>
        <v>42705</v>
      </c>
      <c r="B2986" s="23" t="str">
        <f aca="false">TEXT(A2986,"DDMMAAAA")</f>
        <v>0109Thursday</v>
      </c>
      <c r="C2986" s="23" t="str">
        <f aca="false">LEFT(B2986,2)</f>
        <v>01</v>
      </c>
      <c r="D2986" s="23" t="str">
        <f aca="false">IF(ISERROR(VLOOKUP(C2986,$R:$S,2,0)),0,VLOOKUP(C2986,$R:$S,2,0))</f>
        <v>OK</v>
      </c>
      <c r="E2986" s="23" t="n">
        <f aca="false">MONTH(A2986)</f>
        <v>12</v>
      </c>
      <c r="F2986" s="23" t="str">
        <f aca="false">VLOOKUP(E2986,$Q:$S,2,0)</f>
        <v>12</v>
      </c>
      <c r="G2986" s="24" t="n">
        <f aca="false">YEAR(A2986)</f>
        <v>2016</v>
      </c>
      <c r="H2986" s="25" t="n">
        <f aca="false">IF(D2986="OK",DATE(G2986,C2986,E2986),A2986)</f>
        <v>42381</v>
      </c>
      <c r="I2986" s="22" t="str">
        <f aca="false">IF('14012026'!D2986="","",'14012026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14012026'!C2987="","",'14012026'!C2987)</f>
        <v>42705</v>
      </c>
      <c r="B2987" s="23" t="str">
        <f aca="false">TEXT(A2987,"DDMMAAAA")</f>
        <v>0109Thursday</v>
      </c>
      <c r="C2987" s="23" t="str">
        <f aca="false">LEFT(B2987,2)</f>
        <v>01</v>
      </c>
      <c r="D2987" s="23" t="str">
        <f aca="false">IF(ISERROR(VLOOKUP(C2987,$R:$S,2,0)),0,VLOOKUP(C2987,$R:$S,2,0))</f>
        <v>OK</v>
      </c>
      <c r="E2987" s="23" t="n">
        <f aca="false">MONTH(A2987)</f>
        <v>12</v>
      </c>
      <c r="F2987" s="23" t="str">
        <f aca="false">VLOOKUP(E2987,$Q:$S,2,0)</f>
        <v>12</v>
      </c>
      <c r="G2987" s="24" t="n">
        <f aca="false">YEAR(A2987)</f>
        <v>2016</v>
      </c>
      <c r="H2987" s="25" t="n">
        <f aca="false">IF(D2987="OK",DATE(G2987,C2987,E2987),A2987)</f>
        <v>42381</v>
      </c>
      <c r="I2987" s="22" t="str">
        <f aca="false">IF('14012026'!D2987="","",'14012026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14012026'!C2988="","",'14012026'!C2988)</f>
        <v>14/12/2016</v>
      </c>
      <c r="B2988" s="23" t="str">
        <f aca="false">TEXT(A2988,"DDMMAAAA")</f>
        <v>14/12/2016</v>
      </c>
      <c r="C2988" s="23" t="str">
        <f aca="false">LEFT(B2988,2)</f>
        <v>1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4/12/2016</v>
      </c>
      <c r="I2988" s="22" t="str">
        <f aca="false">IF('14012026'!D2988="","",'14012026'!D2988)</f>
        <v>31/01/2020</v>
      </c>
      <c r="J2988" s="23" t="str">
        <f aca="false">TEXT(I2988,"DDMMAAAA")</f>
        <v>31/01/2020</v>
      </c>
      <c r="K2988" s="23" t="str">
        <f aca="false">LEFT(J2988,2)</f>
        <v>31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1/01/2020</v>
      </c>
    </row>
    <row r="2989" customFormat="false" ht="15" hidden="false" customHeight="false" outlineLevel="0" collapsed="false">
      <c r="A2989" s="22" t="str">
        <f aca="false">IF('14012026'!C2989="","",'14012026'!C2989)</f>
        <v>14/12/2016</v>
      </c>
      <c r="B2989" s="23" t="str">
        <f aca="false">TEXT(A2989,"DDMMAAAA")</f>
        <v>14/12/2016</v>
      </c>
      <c r="C2989" s="23" t="str">
        <f aca="false">LEFT(B2989,2)</f>
        <v>1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4/12/2016</v>
      </c>
      <c r="I2989" s="22" t="str">
        <f aca="false">IF('14012026'!D2989="","",'14012026'!D2989)</f>
        <v>31/01/2020</v>
      </c>
      <c r="J2989" s="23" t="str">
        <f aca="false">TEXT(I2989,"DDMMAAAA")</f>
        <v>31/01/2020</v>
      </c>
      <c r="K2989" s="23" t="str">
        <f aca="false">LEFT(J2989,2)</f>
        <v>31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1/01/2020</v>
      </c>
    </row>
    <row r="2990" customFormat="false" ht="15" hidden="false" customHeight="false" outlineLevel="0" collapsed="false">
      <c r="A2990" s="22" t="str">
        <f aca="false">IF('14012026'!C2990="","",'14012026'!C2990)</f>
        <v>14/07/2025</v>
      </c>
      <c r="B2990" s="23" t="str">
        <f aca="false">TEXT(A2990,"DDMMAAAA")</f>
        <v>14/07/2025</v>
      </c>
      <c r="C2990" s="23" t="str">
        <f aca="false">LEFT(B2990,2)</f>
        <v>14</v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>14/07/2025</v>
      </c>
      <c r="I2990" s="22" t="str">
        <f aca="false">IF('14012026'!D2990="","",'14012026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14012026'!C2991="","",'14012026'!C2991)</f>
        <v>45384</v>
      </c>
      <c r="B2991" s="23" t="str">
        <f aca="false">TEXT(A2991,"DDMMAAAA")</f>
        <v>2313Tuesday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4</v>
      </c>
      <c r="H2991" s="25" t="n">
        <f aca="false">IF(D2991="OK",DATE(G2991,C2991,E2991),A2991)</f>
        <v>45384</v>
      </c>
      <c r="I2991" s="22" t="str">
        <f aca="false">IF('14012026'!D2991="","",'14012026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14012026'!C2992="","",'14012026'!C2992)</f>
        <v>42804</v>
      </c>
      <c r="B2992" s="23" t="str">
        <f aca="false">TEXT(A2992,"DDMMAAAA")</f>
        <v>1212Friday</v>
      </c>
      <c r="C2992" s="23" t="str">
        <f aca="false">LEFT(B2992,2)</f>
        <v>12</v>
      </c>
      <c r="D2992" s="23" t="str">
        <f aca="false">IF(ISERROR(VLOOKUP(C2992,$R:$S,2,0)),0,VLOOKUP(C2992,$R:$S,2,0))</f>
        <v>OK</v>
      </c>
      <c r="E2992" s="23" t="n">
        <f aca="false">MONTH(A2992)</f>
        <v>3</v>
      </c>
      <c r="F2992" s="23" t="str">
        <f aca="false">VLOOKUP(E2992,$Q:$S,2,0)</f>
        <v>03</v>
      </c>
      <c r="G2992" s="24" t="n">
        <f aca="false">YEAR(A2992)</f>
        <v>2017</v>
      </c>
      <c r="H2992" s="25" t="n">
        <f aca="false">IF(D2992="OK",DATE(G2992,C2992,E2992),A2992)</f>
        <v>43072</v>
      </c>
      <c r="I2992" s="22" t="str">
        <f aca="false">IF('14012026'!D2992="","",'14012026'!D2992)</f>
        <v>30/09/2017</v>
      </c>
      <c r="J2992" s="23" t="str">
        <f aca="false">TEXT(I2992,"DDMMAAAA")</f>
        <v>30/09/2017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09/2017</v>
      </c>
    </row>
    <row r="2993" customFormat="false" ht="15" hidden="false" customHeight="false" outlineLevel="0" collapsed="false">
      <c r="A2993" s="22" t="n">
        <f aca="false">IF('14012026'!C2993="","",'14012026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14012026'!D2993="","",'14012026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14012026'!C2994="","",'14012026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14012026'!D2994="","",'14012026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14012026'!C2995="","",'14012026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14012026'!D2995="","",'14012026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14012026'!C2996="","",'14012026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14012026'!D2996="","",'14012026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14012026'!C2997="","",'14012026'!C2997)</f>
        <v>43775</v>
      </c>
      <c r="B2997" s="23" t="str">
        <f aca="false">TEXT(A2997,"DDMMAAAA")</f>
        <v>0808Wednesday</v>
      </c>
      <c r="C2997" s="23" t="str">
        <f aca="false">LEFT(B2997,2)</f>
        <v>08</v>
      </c>
      <c r="D2997" s="23" t="str">
        <f aca="false">IF(ISERROR(VLOOKUP(C2997,$R:$S,2,0)),0,VLOOKUP(C2997,$R:$S,2,0))</f>
        <v>OK</v>
      </c>
      <c r="E2997" s="23" t="n">
        <f aca="false">MONTH(A2997)</f>
        <v>11</v>
      </c>
      <c r="F2997" s="23" t="str">
        <f aca="false">VLOOKUP(E2997,$Q:$S,2,0)</f>
        <v>11</v>
      </c>
      <c r="G2997" s="24" t="n">
        <f aca="false">YEAR(A2997)</f>
        <v>2019</v>
      </c>
      <c r="H2997" s="25" t="n">
        <f aca="false">IF(D2997="OK",DATE(G2997,C2997,E2997),A2997)</f>
        <v>43688</v>
      </c>
      <c r="I2997" s="22" t="str">
        <f aca="false">IF('14012026'!D2997="","",'14012026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14012026'!C2998="","",'14012026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14012026'!D2998="","",'14012026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14012026'!C2999="","",'14012026'!C2999)</f>
        <v>44292</v>
      </c>
      <c r="B2999" s="23" t="str">
        <f aca="false">TEXT(A2999,"DDMMAAAA")</f>
        <v>2401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1</v>
      </c>
      <c r="H2999" s="25" t="n">
        <f aca="false">IF(D2999="OK",DATE(G2999,C2999,E2999),A2999)</f>
        <v>44292</v>
      </c>
      <c r="I2999" s="22" t="str">
        <f aca="false">IF('14012026'!D2999="","",'14012026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14012026'!C3000="","",'14012026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14012026'!D3000="","",'14012026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str">
        <f aca="false">IF('14012026'!C3001="","",'14012026'!C3001)</f>
        <v>14/07/2025</v>
      </c>
      <c r="B3001" s="23" t="str">
        <f aca="false">TEXT(A3001,"DDMMAAAA")</f>
        <v>14/07/2025</v>
      </c>
      <c r="C3001" s="23" t="str">
        <f aca="false">LEFT(B3001,2)</f>
        <v>14</v>
      </c>
      <c r="D3001" s="23" t="n">
        <f aca="false">IF(ISERROR(VLOOKUP(C3001,$R:$S,2,0)),0,VLOOKUP(C3001,$R:$S,2,0))</f>
        <v>0</v>
      </c>
      <c r="E3001" s="23" t="e">
        <f aca="false">MONTH(A3001)</f>
        <v>#VALUE!</v>
      </c>
      <c r="F3001" s="23" t="e">
        <f aca="false">VLOOKUP(E3001,$Q:$S,2,0)</f>
        <v>#VALUE!</v>
      </c>
      <c r="G3001" s="24" t="e">
        <f aca="false">YEAR(A3001)</f>
        <v>#VALUE!</v>
      </c>
      <c r="H3001" s="25" t="str">
        <f aca="false">IF(D3001="OK",DATE(G3001,C3001,E3001),A3001)</f>
        <v>14/07/2025</v>
      </c>
      <c r="I3001" s="22" t="str">
        <f aca="false">IF('14012026'!D3001="","",'14012026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14012026'!C3002="","",'14012026'!C3002)</f>
        <v>45384</v>
      </c>
      <c r="B3002" s="23" t="str">
        <f aca="false">TEXT(A3002,"DDMMAAAA")</f>
        <v>2313Tuesday</v>
      </c>
      <c r="C3002" s="23" t="str">
        <f aca="false">LEFT(B3002,2)</f>
        <v>23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4</v>
      </c>
      <c r="H3002" s="25" t="n">
        <f aca="false">IF(D3002="OK",DATE(G3002,C3002,E3002),A3002)</f>
        <v>45384</v>
      </c>
      <c r="I3002" s="22" t="str">
        <f aca="false">IF('14012026'!D3002="","",'14012026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14012026'!C3003="","",'14012026'!C3003)</f>
        <v>42804</v>
      </c>
      <c r="B3003" s="23" t="str">
        <f aca="false">TEXT(A3003,"DDMMAAAA")</f>
        <v>1212Friday</v>
      </c>
      <c r="C3003" s="23" t="str">
        <f aca="false">LEFT(B3003,2)</f>
        <v>12</v>
      </c>
      <c r="D3003" s="23" t="str">
        <f aca="false">IF(ISERROR(VLOOKUP(C3003,$R:$S,2,0)),0,VLOOKUP(C3003,$R:$S,2,0))</f>
        <v>OK</v>
      </c>
      <c r="E3003" s="23" t="n">
        <f aca="false">MONTH(A3003)</f>
        <v>3</v>
      </c>
      <c r="F3003" s="23" t="str">
        <f aca="false">VLOOKUP(E3003,$Q:$S,2,0)</f>
        <v>03</v>
      </c>
      <c r="G3003" s="24" t="n">
        <f aca="false">YEAR(A3003)</f>
        <v>2017</v>
      </c>
      <c r="H3003" s="25" t="n">
        <f aca="false">IF(D3003="OK",DATE(G3003,C3003,E3003),A3003)</f>
        <v>43072</v>
      </c>
      <c r="I3003" s="22" t="str">
        <f aca="false">IF('14012026'!D3003="","",'14012026'!D3003)</f>
        <v>30/09/2017</v>
      </c>
      <c r="J3003" s="23" t="str">
        <f aca="false">TEXT(I3003,"DDMMAAAA")</f>
        <v>30/09/2017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09/2017</v>
      </c>
    </row>
    <row r="3004" customFormat="false" ht="15" hidden="false" customHeight="false" outlineLevel="0" collapsed="false">
      <c r="A3004" s="22" t="n">
        <f aca="false">IF('14012026'!C3004="","",'14012026'!C3004)</f>
        <v>43466</v>
      </c>
      <c r="B3004" s="23" t="str">
        <f aca="false">TEXT(A3004,"DDMMAAAA")</f>
        <v>2410Tuesday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n">
        <f aca="false">MONTH(A3004)</f>
        <v>1</v>
      </c>
      <c r="F3004" s="23" t="str">
        <f aca="false">VLOOKUP(E3004,$Q:$S,2,0)</f>
        <v>01</v>
      </c>
      <c r="G3004" s="24" t="n">
        <f aca="false">YEAR(A3004)</f>
        <v>2019</v>
      </c>
      <c r="H3004" s="25" t="n">
        <f aca="false">IF(D3004="OK",DATE(G3004,C3004,E3004),A3004)</f>
        <v>43466</v>
      </c>
      <c r="I3004" s="22" t="str">
        <f aca="false">IF('14012026'!D3004="","",'14012026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14012026'!C3005="","",'14012026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14012026'!D3005="","",'14012026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14012026'!C3006="","",'14012026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14012026'!D3006="","",'14012026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14012026'!C3007="","",'14012026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14012026'!D3007="","",'14012026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n">
        <f aca="false">IF('14012026'!C3008="","",'14012026'!C3008)</f>
        <v>45384</v>
      </c>
      <c r="B3008" s="23" t="str">
        <f aca="false">TEXT(A3008,"DDMMAAAA")</f>
        <v>2313Tuesday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4</v>
      </c>
      <c r="H3008" s="25" t="n">
        <f aca="false">IF(D3008="OK",DATE(G3008,C3008,E3008),A3008)</f>
        <v>45384</v>
      </c>
      <c r="I3008" s="22" t="str">
        <f aca="false">IF('14012026'!D3008="","",'14012026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14012026'!C3009="","",'14012026'!C3009)</f>
        <v>43466</v>
      </c>
      <c r="B3009" s="23" t="str">
        <f aca="false">TEXT(A3009,"DDMMAAAA")</f>
        <v>2410Tuesday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n">
        <f aca="false">MONTH(A3009)</f>
        <v>1</v>
      </c>
      <c r="F3009" s="23" t="str">
        <f aca="false">VLOOKUP(E3009,$Q:$S,2,0)</f>
        <v>01</v>
      </c>
      <c r="G3009" s="24" t="n">
        <f aca="false">YEAR(A3009)</f>
        <v>2019</v>
      </c>
      <c r="H3009" s="25" t="n">
        <f aca="false">IF(D3009="OK",DATE(G3009,C3009,E3009),A3009)</f>
        <v>43466</v>
      </c>
      <c r="I3009" s="22" t="str">
        <f aca="false">IF('14012026'!D3009="","",'14012026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14012026'!C3010="","",'14012026'!C3010)</f>
        <v>45384</v>
      </c>
      <c r="B3010" s="23" t="str">
        <f aca="false">TEXT(A3010,"DDMMAAAA")</f>
        <v>2313Tuesday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4</v>
      </c>
      <c r="H3010" s="25" t="n">
        <f aca="false">IF(D3010="OK",DATE(G3010,C3010,E3010),A3010)</f>
        <v>45384</v>
      </c>
      <c r="I3010" s="22" t="str">
        <f aca="false">IF('14012026'!D3010="","",'14012026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14012026'!C3011="","",'14012026'!C3011)</f>
        <v>43466</v>
      </c>
      <c r="B3011" s="23" t="str">
        <f aca="false">TEXT(A3011,"DDMMAAAA")</f>
        <v>2410Tuesday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n">
        <f aca="false">MONTH(A3011)</f>
        <v>1</v>
      </c>
      <c r="F3011" s="23" t="str">
        <f aca="false">VLOOKUP(E3011,$Q:$S,2,0)</f>
        <v>01</v>
      </c>
      <c r="G3011" s="24" t="n">
        <f aca="false">YEAR(A3011)</f>
        <v>2019</v>
      </c>
      <c r="H3011" s="25" t="n">
        <f aca="false">IF(D3011="OK",DATE(G3011,C3011,E3011),A3011)</f>
        <v>43466</v>
      </c>
      <c r="I3011" s="22" t="str">
        <f aca="false">IF('14012026'!D3011="","",'14012026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n">
        <f aca="false">IF('14012026'!C3012="","",'14012026'!C3012)</f>
        <v>43466</v>
      </c>
      <c r="B3012" s="23" t="str">
        <f aca="false">TEXT(A3012,"DDMMAAAA")</f>
        <v>2410Tuesday</v>
      </c>
      <c r="C3012" s="23" t="str">
        <f aca="false">LEFT(B3012,2)</f>
        <v>24</v>
      </c>
      <c r="D3012" s="23" t="n">
        <f aca="false">IF(ISERROR(VLOOKUP(C3012,$R:$S,2,0)),0,VLOOKUP(C3012,$R:$S,2,0))</f>
        <v>0</v>
      </c>
      <c r="E3012" s="23" t="n">
        <f aca="false">MONTH(A3012)</f>
        <v>1</v>
      </c>
      <c r="F3012" s="23" t="str">
        <f aca="false">VLOOKUP(E3012,$Q:$S,2,0)</f>
        <v>01</v>
      </c>
      <c r="G3012" s="24" t="n">
        <f aca="false">YEAR(A3012)</f>
        <v>2019</v>
      </c>
      <c r="H3012" s="25" t="n">
        <f aca="false">IF(D3012="OK",DATE(G3012,C3012,E3012),A3012)</f>
        <v>43466</v>
      </c>
      <c r="I3012" s="22" t="str">
        <f aca="false">IF('14012026'!D3012="","",'14012026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n">
        <f aca="false">IF('14012026'!C3013="","",'14012026'!C3013)</f>
        <v>45839</v>
      </c>
      <c r="B3013" s="23" t="str">
        <f aca="false">TEXT(A3013,"DDMMAAAA")</f>
        <v>0504Tuesday</v>
      </c>
      <c r="C3013" s="23" t="str">
        <f aca="false">LEFT(B3013,2)</f>
        <v>05</v>
      </c>
      <c r="D3013" s="23" t="str">
        <f aca="false">IF(ISERROR(VLOOKUP(C3013,$R:$S,2,0)),0,VLOOKUP(C3013,$R:$S,2,0))</f>
        <v>OK</v>
      </c>
      <c r="E3013" s="23" t="n">
        <f aca="false">MONTH(A3013)</f>
        <v>7</v>
      </c>
      <c r="F3013" s="23" t="str">
        <f aca="false">VLOOKUP(E3013,$Q:$S,2,0)</f>
        <v>07</v>
      </c>
      <c r="G3013" s="24" t="n">
        <f aca="false">YEAR(A3013)</f>
        <v>2025</v>
      </c>
      <c r="H3013" s="25" t="n">
        <f aca="false">IF(D3013="OK",DATE(G3013,C3013,E3013),A3013)</f>
        <v>45784</v>
      </c>
      <c r="I3013" s="22" t="str">
        <f aca="false">IF('14012026'!D3013="","",'14012026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n">
        <f aca="false">IF('14012026'!C3014="","",'14012026'!C3014)</f>
        <v>45384</v>
      </c>
      <c r="B3014" s="23" t="str">
        <f aca="false">TEXT(A3014,"DDMMAAAA")</f>
        <v>2313Tuesday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4</v>
      </c>
      <c r="H3014" s="25" t="n">
        <f aca="false">IF(D3014="OK",DATE(G3014,C3014,E3014),A3014)</f>
        <v>45384</v>
      </c>
      <c r="I3014" s="22" t="str">
        <f aca="false">IF('14012026'!D3014="","",'14012026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n">
        <f aca="false">IF('14012026'!C3015="","",'14012026'!C3015)</f>
        <v>45384</v>
      </c>
      <c r="B3015" s="23" t="str">
        <f aca="false">TEXT(A3015,"DDMMAAAA")</f>
        <v>2313Tuesday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4</v>
      </c>
      <c r="H3015" s="25" t="n">
        <f aca="false">IF(D3015="OK",DATE(G3015,C3015,E3015),A3015)</f>
        <v>45384</v>
      </c>
      <c r="I3015" s="22" t="str">
        <f aca="false">IF('14012026'!D3015="","",'14012026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14012026'!C3016="","",'14012026'!C3016)</f>
        <v>30/07/2018</v>
      </c>
      <c r="B3016" s="23" t="str">
        <f aca="false">TEXT(A3016,"DDMMAAAA")</f>
        <v>30/07/2018</v>
      </c>
      <c r="C3016" s="23" t="str">
        <f aca="false">LEFT(B3016,2)</f>
        <v>30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30/07/2018</v>
      </c>
      <c r="I3016" s="22" t="str">
        <f aca="false">IF('14012026'!D3016="","",'14012026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14012026'!C3017="","",'14012026'!C3017)</f>
        <v>23/02/2022</v>
      </c>
      <c r="B3017" s="23" t="str">
        <f aca="false">TEXT(A3017,"DDMMAAAA")</f>
        <v>23/02/2022</v>
      </c>
      <c r="C3017" s="23" t="str">
        <f aca="false">LEFT(B3017,2)</f>
        <v>23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23/02/2022</v>
      </c>
      <c r="I3017" s="22" t="str">
        <f aca="false">IF('14012026'!D3017="","",'14012026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14012026'!C3018="","",'14012026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14012026'!D3018="","",'14012026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14012026'!C3019="","",'14012026'!C3019)</f>
        <v>30/07/2018</v>
      </c>
      <c r="B3019" s="23" t="str">
        <f aca="false">TEXT(A3019,"DDMMAAAA")</f>
        <v>30/07/2018</v>
      </c>
      <c r="C3019" s="23" t="str">
        <f aca="false">LEFT(B3019,2)</f>
        <v>30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30/07/2018</v>
      </c>
      <c r="I3019" s="22" t="str">
        <f aca="false">IF('14012026'!D3019="","",'14012026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14012026'!C3020="","",'14012026'!C3020)</f>
        <v>30/07/2018</v>
      </c>
      <c r="B3020" s="23" t="str">
        <f aca="false">TEXT(A3020,"DDMMAAAA")</f>
        <v>30/07/2018</v>
      </c>
      <c r="C3020" s="23" t="str">
        <f aca="false">LEFT(B3020,2)</f>
        <v>30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30/07/2018</v>
      </c>
      <c r="I3020" s="22" t="str">
        <f aca="false">IF('14012026'!D3020="","",'14012026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14012026'!C3021="","",'14012026'!C3021)</f>
        <v>23/02/2022</v>
      </c>
      <c r="B3021" s="23" t="str">
        <f aca="false">TEXT(A3021,"DDMMAAAA")</f>
        <v>23/02/2022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2/2022</v>
      </c>
      <c r="I3021" s="22" t="str">
        <f aca="false">IF('14012026'!D3021="","",'14012026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14012026'!C3022="","",'14012026'!C3022)</f>
        <v>18/12/2017</v>
      </c>
      <c r="B3022" s="23" t="str">
        <f aca="false">TEXT(A3022,"DDMMAAAA")</f>
        <v>18/12/2017</v>
      </c>
      <c r="C3022" s="23" t="str">
        <f aca="false">LEFT(B3022,2)</f>
        <v>18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18/12/2017</v>
      </c>
      <c r="I3022" s="22" t="str">
        <f aca="false">IF('14012026'!D3022="","",'14012026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14012026'!C3023="","",'14012026'!C3023)</f>
        <v>30/07/2018</v>
      </c>
      <c r="B3023" s="23" t="str">
        <f aca="false">TEXT(A3023,"DDMMAAAA")</f>
        <v>30/07/2018</v>
      </c>
      <c r="C3023" s="23" t="str">
        <f aca="false">LEFT(B3023,2)</f>
        <v>30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30/07/2018</v>
      </c>
      <c r="I3023" s="22" t="str">
        <f aca="false">IF('14012026'!D3023="","",'14012026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14012026'!C3024="","",'14012026'!C3024)</f>
        <v>23/02/2022</v>
      </c>
      <c r="B3024" s="23" t="str">
        <f aca="false">TEXT(A3024,"DDMMAAAA")</f>
        <v>23/02/2022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2/2022</v>
      </c>
      <c r="I3024" s="22" t="str">
        <f aca="false">IF('14012026'!D3024="","",'14012026'!D3024)</f>
        <v/>
      </c>
      <c r="J3024" s="23" t="str">
        <f aca="false">TEXT(I3024,"DDMMAAAA")</f>
        <v/>
      </c>
      <c r="K3024" s="23" t="str">
        <f aca="false">LEFT(J3024,2)</f>
        <v/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/>
      </c>
    </row>
    <row r="3025" customFormat="false" ht="15" hidden="false" customHeight="false" outlineLevel="0" collapsed="false">
      <c r="A3025" s="22" t="str">
        <f aca="false">IF('14012026'!C3025="","",'14012026'!C3025)</f>
        <v>27/03/2017</v>
      </c>
      <c r="B3025" s="23" t="str">
        <f aca="false">TEXT(A3025,"DDMMAAAA")</f>
        <v>27/03/2017</v>
      </c>
      <c r="C3025" s="23" t="str">
        <f aca="false">LEFT(B3025,2)</f>
        <v>27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7/03/2017</v>
      </c>
      <c r="I3025" s="22" t="n">
        <f aca="false">IF('14012026'!D3025="","",'14012026'!D3025)</f>
        <v>42830</v>
      </c>
      <c r="J3025" s="23" t="str">
        <f aca="false">TEXT(I3025,"DDMMAAAA")</f>
        <v>0901Wednesday</v>
      </c>
      <c r="K3025" s="23" t="str">
        <f aca="false">LEFT(J3025,2)</f>
        <v>09</v>
      </c>
      <c r="L3025" s="23" t="str">
        <f aca="false">IF(ISERROR(VLOOKUP(K3025,$R:$S,2,0)),0,VLOOKUP(K3025,$R:$S,2,0))</f>
        <v>OK</v>
      </c>
      <c r="M3025" s="23" t="n">
        <f aca="false">MONTH(I3025)</f>
        <v>4</v>
      </c>
      <c r="N3025" s="23" t="str">
        <f aca="false">VLOOKUP(M3025,$Q:$S,2,0)</f>
        <v>04</v>
      </c>
      <c r="O3025" s="24" t="n">
        <f aca="false">YEAR(I3025)</f>
        <v>2017</v>
      </c>
      <c r="P3025" s="25" t="n">
        <f aca="false">IF(L3025="OK",DATE(O3025,K3025,M3025),I3025)</f>
        <v>42982</v>
      </c>
    </row>
    <row r="3026" customFormat="false" ht="15" hidden="false" customHeight="false" outlineLevel="0" collapsed="false">
      <c r="A3026" s="22" t="str">
        <f aca="false">IF('14012026'!C3026="","",'14012026'!C3026)</f>
        <v>17/08/2017</v>
      </c>
      <c r="B3026" s="23" t="str">
        <f aca="false">TEXT(A3026,"DDMMAAAA")</f>
        <v>17/08/2017</v>
      </c>
      <c r="C3026" s="23" t="str">
        <f aca="false">LEFT(B3026,2)</f>
        <v>17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17/08/2017</v>
      </c>
      <c r="I3026" s="22" t="str">
        <f aca="false">IF('14012026'!D3026="","",'14012026'!D3026)</f>
        <v/>
      </c>
      <c r="J3026" s="23" t="str">
        <f aca="false">TEXT(I3026,"DDMMAAAA")</f>
        <v/>
      </c>
      <c r="K3026" s="23" t="str">
        <f aca="false">LEFT(J3026,2)</f>
        <v/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/>
      </c>
    </row>
    <row r="3027" customFormat="false" ht="15" hidden="false" customHeight="false" outlineLevel="0" collapsed="false">
      <c r="A3027" s="22" t="str">
        <f aca="false">IF('14012026'!C3027="","",'14012026'!C3027)</f>
        <v>27/03/2017</v>
      </c>
      <c r="B3027" s="23" t="str">
        <f aca="false">TEXT(A3027,"DDMMAAAA")</f>
        <v>27/03/2017</v>
      </c>
      <c r="C3027" s="23" t="str">
        <f aca="false">LEFT(B3027,2)</f>
        <v>27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27/03/2017</v>
      </c>
      <c r="I3027" s="22" t="n">
        <f aca="false">IF('14012026'!D3027="","",'14012026'!D3027)</f>
        <v>42830</v>
      </c>
      <c r="J3027" s="23" t="str">
        <f aca="false">TEXT(I3027,"DDMMAAAA")</f>
        <v>0901Wednesday</v>
      </c>
      <c r="K3027" s="23" t="str">
        <f aca="false">LEFT(J3027,2)</f>
        <v>09</v>
      </c>
      <c r="L3027" s="23" t="str">
        <f aca="false">IF(ISERROR(VLOOKUP(K3027,$R:$S,2,0)),0,VLOOKUP(K3027,$R:$S,2,0))</f>
        <v>OK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17</v>
      </c>
      <c r="P3027" s="25" t="n">
        <f aca="false">IF(L3027="OK",DATE(O3027,K3027,M3027),I3027)</f>
        <v>42982</v>
      </c>
    </row>
    <row r="3028" customFormat="false" ht="15" hidden="false" customHeight="false" outlineLevel="0" collapsed="false">
      <c r="A3028" s="22" t="str">
        <f aca="false">IF('14012026'!C3028="","",'14012026'!C3028)</f>
        <v>16/08/2017</v>
      </c>
      <c r="B3028" s="23" t="str">
        <f aca="false">TEXT(A3028,"DDMMAAAA")</f>
        <v>16/08/2017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>16/08/2017</v>
      </c>
      <c r="I3028" s="22" t="str">
        <f aca="false">IF('14012026'!D3028="","",'14012026'!D3028)</f>
        <v/>
      </c>
      <c r="J3028" s="23" t="str">
        <f aca="false">TEXT(I3028,"DDMMAAAA")</f>
        <v/>
      </c>
      <c r="K3028" s="23" t="str">
        <f aca="false">LEFT(J3028,2)</f>
        <v/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/>
      </c>
    </row>
    <row r="3029" customFormat="false" ht="15" hidden="false" customHeight="false" outlineLevel="0" collapsed="false">
      <c r="A3029" s="22" t="n">
        <f aca="false">IF('14012026'!C3029="","",'14012026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4012026'!D3029="","",'14012026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4012026'!C3030="","",'14012026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4012026'!D3030="","",'14012026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14012026'!C3031="","",'14012026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4012026'!D3031="","",'14012026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4012026'!C3032="","",'14012026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4012026'!D3032="","",'14012026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4012026'!C3033="","",'14012026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4012026'!D3033="","",'14012026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4012026'!C3034="","",'14012026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4012026'!D3034="","",'14012026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4012026'!C3035="","",'14012026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4012026'!D3035="","",'14012026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4012026'!C3036="","",'14012026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4012026'!D3036="","",'14012026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str">
        <f aca="false">IF('14012026'!C3037="","",'14012026'!C3037)</f>
        <v>24/06/2020</v>
      </c>
      <c r="B3037" s="23" t="str">
        <f aca="false">TEXT(A3037,"DDMMAAAA")</f>
        <v>24/06/2020</v>
      </c>
      <c r="C3037" s="23" t="str">
        <f aca="false">LEFT(B3037,2)</f>
        <v>24</v>
      </c>
      <c r="D3037" s="23" t="n">
        <f aca="false">IF(ISERROR(VLOOKUP(C3037,$R:$S,2,0)),0,VLOOKUP(C3037,$R:$S,2,0))</f>
        <v>0</v>
      </c>
      <c r="E3037" s="23" t="e">
        <f aca="false">MONTH(A3037)</f>
        <v>#VALUE!</v>
      </c>
      <c r="F3037" s="23" t="e">
        <f aca="false">VLOOKUP(E3037,$Q:$S,2,0)</f>
        <v>#VALUE!</v>
      </c>
      <c r="G3037" s="24" t="e">
        <f aca="false">YEAR(A3037)</f>
        <v>#VALUE!</v>
      </c>
      <c r="H3037" s="25" t="str">
        <f aca="false">IF(D3037="OK",DATE(G3037,C3037,E3037),A3037)</f>
        <v>24/06/2020</v>
      </c>
      <c r="I3037" s="22" t="str">
        <f aca="false">IF('14012026'!D3037="","",'14012026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str">
        <f aca="false">IF('14012026'!C3038="","",'14012026'!C3038)</f>
        <v>24/06/2020</v>
      </c>
      <c r="B3038" s="23" t="str">
        <f aca="false">TEXT(A3038,"DDMMAAAA")</f>
        <v>24/06/2020</v>
      </c>
      <c r="C3038" s="23" t="str">
        <f aca="false">LEFT(B3038,2)</f>
        <v>24</v>
      </c>
      <c r="D3038" s="23" t="n">
        <f aca="false">IF(ISERROR(VLOOKUP(C3038,$R:$S,2,0)),0,VLOOKUP(C3038,$R:$S,2,0))</f>
        <v>0</v>
      </c>
      <c r="E3038" s="23" t="e">
        <f aca="false">MONTH(A3038)</f>
        <v>#VALUE!</v>
      </c>
      <c r="F3038" s="23" t="e">
        <f aca="false">VLOOKUP(E3038,$Q:$S,2,0)</f>
        <v>#VALUE!</v>
      </c>
      <c r="G3038" s="24" t="e">
        <f aca="false">YEAR(A3038)</f>
        <v>#VALUE!</v>
      </c>
      <c r="H3038" s="25" t="str">
        <f aca="false">IF(D3038="OK",DATE(G3038,C3038,E3038),A3038)</f>
        <v>24/06/2020</v>
      </c>
      <c r="I3038" s="22" t="str">
        <f aca="false">IF('14012026'!D3038="","",'14012026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str">
        <f aca="false">IF('14012026'!C3039="","",'14012026'!C3039)</f>
        <v>24/06/2020</v>
      </c>
      <c r="B3039" s="23" t="str">
        <f aca="false">TEXT(A3039,"DDMMAAAA")</f>
        <v>24/06/2020</v>
      </c>
      <c r="C3039" s="23" t="str">
        <f aca="false">LEFT(B3039,2)</f>
        <v>24</v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>24/06/2020</v>
      </c>
      <c r="I3039" s="22" t="str">
        <f aca="false">IF('14012026'!D3039="","",'14012026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4012026'!C3040="","",'14012026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4012026'!D3040="","",'14012026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4012026'!C3041="","",'14012026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4012026'!D3041="","",'14012026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4012026'!C3042="","",'14012026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4012026'!D3042="","",'14012026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4012026'!C3043="","",'14012026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14012026'!D3043="","",'14012026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14012026'!C3044="","",'14012026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n">
        <f aca="false">IF('14012026'!D3044="","",'14012026'!D3044)</f>
        <v>43930</v>
      </c>
      <c r="J3044" s="23" t="str">
        <f aca="false">TEXT(I3044,"DDMMAAAA")</f>
        <v>1501Thursday</v>
      </c>
      <c r="K3044" s="23" t="str">
        <f aca="false">LEFT(J3044,2)</f>
        <v>15</v>
      </c>
      <c r="L3044" s="23" t="n">
        <f aca="false">IF(ISERROR(VLOOKUP(K3044,$R:$S,2,0)),0,VLOOKUP(K3044,$R:$S,2,0))</f>
        <v>0</v>
      </c>
      <c r="M3044" s="23" t="n">
        <f aca="false">MONTH(I3044)</f>
        <v>4</v>
      </c>
      <c r="N3044" s="23" t="str">
        <f aca="false">VLOOKUP(M3044,$Q:$S,2,0)</f>
        <v>04</v>
      </c>
      <c r="O3044" s="24" t="n">
        <f aca="false">YEAR(I3044)</f>
        <v>2020</v>
      </c>
      <c r="P3044" s="25" t="n">
        <f aca="false">IF(L3044="OK",DATE(O3044,K3044,M3044),I3044)</f>
        <v>43930</v>
      </c>
    </row>
    <row r="3045" customFormat="false" ht="15" hidden="false" customHeight="false" outlineLevel="0" collapsed="false">
      <c r="A3045" s="22" t="n">
        <f aca="false">IF('14012026'!C3045="","",'14012026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n">
        <f aca="false">IF('14012026'!D3045="","",'14012026'!D3045)</f>
        <v>43930</v>
      </c>
      <c r="J3045" s="23" t="str">
        <f aca="false">TEXT(I3045,"DDMMAAAA")</f>
        <v>1501Thursday</v>
      </c>
      <c r="K3045" s="23" t="str">
        <f aca="false">LEFT(J3045,2)</f>
        <v>15</v>
      </c>
      <c r="L3045" s="23" t="n">
        <f aca="false">IF(ISERROR(VLOOKUP(K3045,$R:$S,2,0)),0,VLOOKUP(K3045,$R:$S,2,0))</f>
        <v>0</v>
      </c>
      <c r="M3045" s="23" t="n">
        <f aca="false">MONTH(I3045)</f>
        <v>4</v>
      </c>
      <c r="N3045" s="23" t="str">
        <f aca="false">VLOOKUP(M3045,$Q:$S,2,0)</f>
        <v>04</v>
      </c>
      <c r="O3045" s="24" t="n">
        <f aca="false">YEAR(I3045)</f>
        <v>2020</v>
      </c>
      <c r="P3045" s="25" t="n">
        <f aca="false">IF(L3045="OK",DATE(O3045,K3045,M3045),I3045)</f>
        <v>43930</v>
      </c>
    </row>
    <row r="3046" customFormat="false" ht="15" hidden="false" customHeight="false" outlineLevel="0" collapsed="false">
      <c r="A3046" s="22" t="n">
        <f aca="false">IF('14012026'!C3046="","",'14012026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n">
        <f aca="false">IF('14012026'!D3046="","",'14012026'!D3046)</f>
        <v>43930</v>
      </c>
      <c r="J3046" s="23" t="str">
        <f aca="false">TEXT(I3046,"DDMMAAAA")</f>
        <v>1501Thursday</v>
      </c>
      <c r="K3046" s="23" t="str">
        <f aca="false">LEFT(J3046,2)</f>
        <v>15</v>
      </c>
      <c r="L3046" s="23" t="n">
        <f aca="false">IF(ISERROR(VLOOKUP(K3046,$R:$S,2,0)),0,VLOOKUP(K3046,$R:$S,2,0))</f>
        <v>0</v>
      </c>
      <c r="M3046" s="23" t="n">
        <f aca="false">MONTH(I3046)</f>
        <v>4</v>
      </c>
      <c r="N3046" s="23" t="str">
        <f aca="false">VLOOKUP(M3046,$Q:$S,2,0)</f>
        <v>04</v>
      </c>
      <c r="O3046" s="24" t="n">
        <f aca="false">YEAR(I3046)</f>
        <v>2020</v>
      </c>
      <c r="P3046" s="25" t="n">
        <f aca="false">IF(L3046="OK",DATE(O3046,K3046,M3046),I3046)</f>
        <v>43930</v>
      </c>
    </row>
    <row r="3047" customFormat="false" ht="15" hidden="false" customHeight="false" outlineLevel="0" collapsed="false">
      <c r="A3047" s="22" t="n">
        <f aca="false">IF('14012026'!C3047="","",'14012026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4012026'!D3047="","",'14012026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4012026'!C3048="","",'14012026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4012026'!D3048="","",'14012026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4012026'!C3049="","",'14012026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4012026'!D3049="","",'14012026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4012026'!C3050="","",'14012026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4012026'!D3050="","",'14012026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4012026'!C3051="","",'14012026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4012026'!D3051="","",'14012026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4012026'!C3052="","",'14012026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14012026'!D3052="","",'14012026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14012026'!C3053="","",'14012026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4012026'!D3053="","",'14012026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14012026'!C3054="","",'14012026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4012026'!D3054="","",'14012026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4012026'!C3055="","",'14012026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14012026'!D3055="","",'14012026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14012026'!C3056="","",'14012026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14012026'!D3056="","",'14012026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4012026'!C3057="","",'14012026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4012026'!D3057="","",'14012026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4012026'!C3058="","",'14012026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14012026'!D3058="","",'14012026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14012026'!C3059="","",'14012026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14012026'!D3059="","",'14012026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14012026'!C3060="","",'14012026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4012026'!D3060="","",'14012026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4012026'!C3061="","",'14012026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14012026'!D3061="","",'14012026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14012026'!C3062="","",'14012026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14012026'!D3062="","",'14012026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14012026'!C3063="","",'14012026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14012026'!D3063="","",'14012026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14012026'!C3064="","",'14012026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14012026'!D3064="","",'14012026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14012026'!C3065="","",'14012026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14012026'!D3065="","",'14012026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14012026'!C3066="","",'14012026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14012026'!D3066="","",'14012026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14012026'!C3067="","",'14012026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14012026'!D3067="","",'14012026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14012026'!C3068="","",'14012026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14012026'!D3068="","",'14012026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14012026'!C3069="","",'14012026'!C3069)</f>
        <v>44049</v>
      </c>
      <c r="B3069" s="23" t="str">
        <f aca="false">TEXT(A3069,"DDMMAAAA")</f>
        <v>1605Thursday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n">
        <f aca="false">MONTH(A3069)</f>
        <v>8</v>
      </c>
      <c r="F3069" s="23" t="str">
        <f aca="false">VLOOKUP(E3069,$Q:$S,2,0)</f>
        <v>08</v>
      </c>
      <c r="G3069" s="24" t="n">
        <f aca="false">YEAR(A3069)</f>
        <v>2020</v>
      </c>
      <c r="H3069" s="25" t="n">
        <f aca="false">IF(D3069="OK",DATE(G3069,C3069,E3069),A3069)</f>
        <v>44049</v>
      </c>
      <c r="I3069" s="22" t="str">
        <f aca="false">IF('14012026'!D3069="","",'14012026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14012026'!C3070="","",'14012026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14012026'!D3070="","",'14012026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14012026'!C3071="","",'14012026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14012026'!D3071="","",'14012026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str">
        <f aca="false">IF('14012026'!C3072="","",'14012026'!C3072)</f>
        <v>23/06/2020</v>
      </c>
      <c r="B3072" s="23" t="str">
        <f aca="false">TEXT(A3072,"DDMMAAAA")</f>
        <v>23/06/2020</v>
      </c>
      <c r="C3072" s="23" t="str">
        <f aca="false">LEFT(B3072,2)</f>
        <v>23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3/06/2020</v>
      </c>
      <c r="I3072" s="22" t="str">
        <f aca="false">IF('14012026'!D3072="","",'14012026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14012026'!C3073="","",'14012026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14012026'!D3073="","",'14012026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14012026'!C3074="","",'14012026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14012026'!D3074="","",'14012026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14012026'!C3075="","",'14012026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14012026'!D3075="","",'14012026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14012026'!C3076="","",'14012026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14012026'!D3076="","",'14012026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14012026'!C3077="","",'14012026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14012026'!D3077="","",'14012026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14012026'!C3078="","",'14012026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14012026'!D3078="","",'14012026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str">
        <f aca="false">IF('14012026'!C3079="","",'14012026'!C3079)</f>
        <v>23/06/2020</v>
      </c>
      <c r="B3079" s="23" t="str">
        <f aca="false">TEXT(A3079,"DDMMAAAA")</f>
        <v>23/06/2020</v>
      </c>
      <c r="C3079" s="23" t="str">
        <f aca="false">LEFT(B3079,2)</f>
        <v>23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23/06/2020</v>
      </c>
      <c r="I3079" s="22" t="str">
        <f aca="false">IF('14012026'!D3079="","",'14012026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14012026'!C3080="","",'14012026'!C3080)</f>
        <v>23/06/2020</v>
      </c>
      <c r="B3080" s="23" t="str">
        <f aca="false">TEXT(A3080,"DDMMAAAA")</f>
        <v>23/06/2020</v>
      </c>
      <c r="C3080" s="23" t="str">
        <f aca="false">LEFT(B3080,2)</f>
        <v>23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3/06/2020</v>
      </c>
      <c r="I3080" s="22" t="str">
        <f aca="false">IF('14012026'!D3080="","",'14012026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14012026'!C3081="","",'14012026'!C3081)</f>
        <v>23/06/2020</v>
      </c>
      <c r="B3081" s="23" t="str">
        <f aca="false">TEXT(A3081,"DDMMAAAA")</f>
        <v>23/06/2020</v>
      </c>
      <c r="C3081" s="23" t="str">
        <f aca="false">LEFT(B3081,2)</f>
        <v>23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3/06/2020</v>
      </c>
      <c r="I3081" s="22" t="str">
        <f aca="false">IF('14012026'!D3081="","",'14012026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14012026'!C3082="","",'14012026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14012026'!D3082="","",'14012026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14012026'!C3083="","",'14012026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14012026'!D3083="","",'14012026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14012026'!C3084="","",'14012026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14012026'!D3084="","",'14012026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14012026'!C3085="","",'14012026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14012026'!D3085="","",'14012026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14012026'!C3086="","",'14012026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14012026'!D3086="","",'14012026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14012026'!C3087="","",'14012026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14012026'!D3087="","",'14012026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14012026'!C3088="","",'14012026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14012026'!D3088="","",'14012026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14012026'!C3089="","",'14012026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14012026'!D3089="","",'14012026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14012026'!C3090="","",'14012026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14012026'!D3090="","",'14012026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14012026'!C3091="","",'14012026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14012026'!D3091="","",'14012026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14012026'!C3092="","",'14012026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14012026'!D3092="","",'14012026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14012026'!C3093="","",'14012026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14012026'!D3093="","",'14012026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str">
        <f aca="false">IF('14012026'!C3094="","",'14012026'!C3094)</f>
        <v>22/05/2020</v>
      </c>
      <c r="B3094" s="23" t="str">
        <f aca="false">TEXT(A3094,"DDMMAAAA")</f>
        <v>22/05/2020</v>
      </c>
      <c r="C3094" s="23" t="str">
        <f aca="false">LEFT(B3094,2)</f>
        <v>22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2/05/2020</v>
      </c>
      <c r="I3094" s="22" t="str">
        <f aca="false">IF('14012026'!D3094="","",'14012026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14012026'!C3095="","",'14012026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14012026'!D3095="","",'14012026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14012026'!C3096="","",'14012026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14012026'!D3096="","",'14012026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14012026'!C3097="","",'14012026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14012026'!D3097="","",'14012026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14012026'!C3098="","",'14012026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14012026'!D3098="","",'14012026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14012026'!C3099="","",'14012026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14012026'!D3099="","",'14012026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14012026'!C3100="","",'14012026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14012026'!D3100="","",'14012026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14012026'!C3101="","",'14012026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14012026'!D3101="","",'14012026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14012026'!C3102="","",'14012026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14012026'!D3102="","",'14012026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14012026'!C3103="","",'14012026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14012026'!D3103="","",'14012026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14012026'!C3104="","",'14012026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str">
        <f aca="false">IF('14012026'!D3104="","",'14012026'!D3104)</f>
        <v>30/10/2020</v>
      </c>
      <c r="J3104" s="23" t="str">
        <f aca="false">TEXT(I3104,"DDMMAAAA")</f>
        <v>30/10/2020</v>
      </c>
      <c r="K3104" s="23" t="str">
        <f aca="false">LEFT(J3104,2)</f>
        <v>30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30/10/2020</v>
      </c>
    </row>
    <row r="3105" customFormat="false" ht="15" hidden="false" customHeight="false" outlineLevel="0" collapsed="false">
      <c r="A3105" s="22" t="n">
        <f aca="false">IF('14012026'!C3105="","",'14012026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14012026'!D3105="","",'14012026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14012026'!C3106="","",'14012026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14012026'!D3106="","",'14012026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14012026'!C3107="","",'14012026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14012026'!D3107="","",'14012026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14012026'!C3108="","",'14012026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14012026'!D3108="","",'14012026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14012026'!C3109="","",'14012026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n">
        <f aca="false">IF('14012026'!D3109="","",'14012026'!D3109)</f>
        <v>43930</v>
      </c>
      <c r="J3109" s="23" t="str">
        <f aca="false">TEXT(I3109,"DDMMAAAA")</f>
        <v>1501Thursday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n">
        <f aca="false">MONTH(I3109)</f>
        <v>4</v>
      </c>
      <c r="N3109" s="23" t="str">
        <f aca="false">VLOOKUP(M3109,$Q:$S,2,0)</f>
        <v>04</v>
      </c>
      <c r="O3109" s="24" t="n">
        <f aca="false">YEAR(I3109)</f>
        <v>2020</v>
      </c>
      <c r="P3109" s="25" t="n">
        <f aca="false">IF(L3109="OK",DATE(O3109,K3109,M3109),I3109)</f>
        <v>43930</v>
      </c>
    </row>
    <row r="3110" customFormat="false" ht="15" hidden="false" customHeight="false" outlineLevel="0" collapsed="false">
      <c r="A3110" s="22" t="n">
        <f aca="false">IF('14012026'!C3110="","",'14012026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str">
        <f aca="false">IF('14012026'!D3110="","",'14012026'!D3110)</f>
        <v>30/10/2020</v>
      </c>
      <c r="J3110" s="23" t="str">
        <f aca="false">TEXT(I3110,"DDMMAAAA")</f>
        <v>30/10/2020</v>
      </c>
      <c r="K3110" s="23" t="str">
        <f aca="false">LEFT(J3110,2)</f>
        <v>30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30/10/2020</v>
      </c>
    </row>
    <row r="3111" customFormat="false" ht="15" hidden="false" customHeight="false" outlineLevel="0" collapsed="false">
      <c r="A3111" s="22" t="n">
        <f aca="false">IF('14012026'!C3111="","",'14012026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14012026'!D3111="","",'14012026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14012026'!C3112="","",'14012026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14012026'!D3112="","",'14012026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14012026'!C3113="","",'14012026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n">
        <f aca="false">IF('14012026'!D3113="","",'14012026'!D3113)</f>
        <v>43930</v>
      </c>
      <c r="J3113" s="23" t="str">
        <f aca="false">TEXT(I3113,"DDMMAAAA")</f>
        <v>1501Thursday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n">
        <f aca="false">MONTH(I3113)</f>
        <v>4</v>
      </c>
      <c r="N3113" s="23" t="str">
        <f aca="false">VLOOKUP(M3113,$Q:$S,2,0)</f>
        <v>04</v>
      </c>
      <c r="O3113" s="24" t="n">
        <f aca="false">YEAR(I3113)</f>
        <v>2020</v>
      </c>
      <c r="P3113" s="25" t="n">
        <f aca="false">IF(L3113="OK",DATE(O3113,K3113,M3113),I3113)</f>
        <v>43930</v>
      </c>
    </row>
    <row r="3114" customFormat="false" ht="15" hidden="false" customHeight="false" outlineLevel="0" collapsed="false">
      <c r="A3114" s="22" t="n">
        <f aca="false">IF('14012026'!C3114="","",'14012026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str">
        <f aca="false">IF('14012026'!D3114="","",'14012026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n">
        <f aca="false">IF('14012026'!C3115="","",'14012026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n">
        <f aca="false">IF('14012026'!D3115="","",'14012026'!D3115)</f>
        <v>43930</v>
      </c>
      <c r="J3115" s="23" t="str">
        <f aca="false">TEXT(I3115,"DDMMAAAA")</f>
        <v>1501Thursday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n">
        <f aca="false">MONTH(I3115)</f>
        <v>4</v>
      </c>
      <c r="N3115" s="23" t="str">
        <f aca="false">VLOOKUP(M3115,$Q:$S,2,0)</f>
        <v>04</v>
      </c>
      <c r="O3115" s="24" t="n">
        <f aca="false">YEAR(I3115)</f>
        <v>2020</v>
      </c>
      <c r="P3115" s="25" t="n">
        <f aca="false">IF(L3115="OK",DATE(O3115,K3115,M3115),I3115)</f>
        <v>43930</v>
      </c>
    </row>
    <row r="3116" customFormat="false" ht="15" hidden="false" customHeight="false" outlineLevel="0" collapsed="false">
      <c r="A3116" s="22" t="n">
        <f aca="false">IF('14012026'!C3116="","",'14012026'!C3116)</f>
        <v>43930</v>
      </c>
      <c r="B3116" s="23" t="str">
        <f aca="false">TEXT(A3116,"DDMMAAAA")</f>
        <v>1501Thursday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n">
        <f aca="false">MONTH(A3116)</f>
        <v>4</v>
      </c>
      <c r="F3116" s="23" t="str">
        <f aca="false">VLOOKUP(E3116,$Q:$S,2,0)</f>
        <v>04</v>
      </c>
      <c r="G3116" s="24" t="n">
        <f aca="false">YEAR(A3116)</f>
        <v>2020</v>
      </c>
      <c r="H3116" s="25" t="n">
        <f aca="false">IF(D3116="OK",DATE(G3116,C3116,E3116),A3116)</f>
        <v>43930</v>
      </c>
      <c r="I3116" s="22" t="str">
        <f aca="false">IF('14012026'!D3116="","",'14012026'!D3116)</f>
        <v>30/10/2020</v>
      </c>
      <c r="J3116" s="23" t="str">
        <f aca="false">TEXT(I3116,"DDMMAAAA")</f>
        <v>30/10/2020</v>
      </c>
      <c r="K3116" s="23" t="str">
        <f aca="false">LEFT(J3116,2)</f>
        <v>30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30/10/2020</v>
      </c>
    </row>
    <row r="3117" customFormat="false" ht="15" hidden="false" customHeight="false" outlineLevel="0" collapsed="false">
      <c r="A3117" s="22" t="n">
        <f aca="false">IF('14012026'!C3117="","",'14012026'!C3117)</f>
        <v>43930</v>
      </c>
      <c r="B3117" s="23" t="str">
        <f aca="false">TEXT(A3117,"DDMMAAAA")</f>
        <v>1501Thursday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n">
        <f aca="false">MONTH(A3117)</f>
        <v>4</v>
      </c>
      <c r="F3117" s="23" t="str">
        <f aca="false">VLOOKUP(E3117,$Q:$S,2,0)</f>
        <v>04</v>
      </c>
      <c r="G3117" s="24" t="n">
        <f aca="false">YEAR(A3117)</f>
        <v>2020</v>
      </c>
      <c r="H3117" s="25" t="n">
        <f aca="false">IF(D3117="OK",DATE(G3117,C3117,E3117),A3117)</f>
        <v>43930</v>
      </c>
      <c r="I3117" s="22" t="n">
        <f aca="false">IF('14012026'!D3117="","",'14012026'!D3117)</f>
        <v>43930</v>
      </c>
      <c r="J3117" s="23" t="str">
        <f aca="false">TEXT(I3117,"DDMMAAAA")</f>
        <v>1501Thursday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n">
        <f aca="false">MONTH(I3117)</f>
        <v>4</v>
      </c>
      <c r="N3117" s="23" t="str">
        <f aca="false">VLOOKUP(M3117,$Q:$S,2,0)</f>
        <v>04</v>
      </c>
      <c r="O3117" s="24" t="n">
        <f aca="false">YEAR(I3117)</f>
        <v>2020</v>
      </c>
      <c r="P3117" s="25" t="n">
        <f aca="false">IF(L3117="OK",DATE(O3117,K3117,M3117),I3117)</f>
        <v>43930</v>
      </c>
    </row>
    <row r="3118" customFormat="false" ht="15" hidden="false" customHeight="false" outlineLevel="0" collapsed="false">
      <c r="A3118" s="22" t="n">
        <f aca="false">IF('14012026'!C3118="","",'14012026'!C3118)</f>
        <v>43930</v>
      </c>
      <c r="B3118" s="23" t="str">
        <f aca="false">TEXT(A3118,"DDMMAAAA")</f>
        <v>1501Thursday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n">
        <f aca="false">MONTH(A3118)</f>
        <v>4</v>
      </c>
      <c r="F3118" s="23" t="str">
        <f aca="false">VLOOKUP(E3118,$Q:$S,2,0)</f>
        <v>04</v>
      </c>
      <c r="G3118" s="24" t="n">
        <f aca="false">YEAR(A3118)</f>
        <v>2020</v>
      </c>
      <c r="H3118" s="25" t="n">
        <f aca="false">IF(D3118="OK",DATE(G3118,C3118,E3118),A3118)</f>
        <v>43930</v>
      </c>
      <c r="I3118" s="22" t="n">
        <f aca="false">IF('14012026'!D3118="","",'14012026'!D3118)</f>
        <v>43930</v>
      </c>
      <c r="J3118" s="23" t="str">
        <f aca="false">TEXT(I3118,"DDMMAAAA")</f>
        <v>1501Thursday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n">
        <f aca="false">MONTH(I3118)</f>
        <v>4</v>
      </c>
      <c r="N3118" s="23" t="str">
        <f aca="false">VLOOKUP(M3118,$Q:$S,2,0)</f>
        <v>04</v>
      </c>
      <c r="O3118" s="24" t="n">
        <f aca="false">YEAR(I3118)</f>
        <v>2020</v>
      </c>
      <c r="P3118" s="25" t="n">
        <f aca="false">IF(L3118="OK",DATE(O3118,K3118,M3118),I3118)</f>
        <v>43930</v>
      </c>
    </row>
    <row r="3119" customFormat="false" ht="15" hidden="false" customHeight="false" outlineLevel="0" collapsed="false">
      <c r="A3119" s="22" t="n">
        <f aca="false">IF('14012026'!C3119="","",'14012026'!C3119)</f>
        <v>43930</v>
      </c>
      <c r="B3119" s="23" t="str">
        <f aca="false">TEXT(A3119,"DDMMAAAA")</f>
        <v>1501Thursday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n">
        <f aca="false">MONTH(A3119)</f>
        <v>4</v>
      </c>
      <c r="F3119" s="23" t="str">
        <f aca="false">VLOOKUP(E3119,$Q:$S,2,0)</f>
        <v>04</v>
      </c>
      <c r="G3119" s="24" t="n">
        <f aca="false">YEAR(A3119)</f>
        <v>2020</v>
      </c>
      <c r="H3119" s="25" t="n">
        <f aca="false">IF(D3119="OK",DATE(G3119,C3119,E3119),A3119)</f>
        <v>43930</v>
      </c>
      <c r="I3119" s="22" t="n">
        <f aca="false">IF('14012026'!D3119="","",'14012026'!D3119)</f>
        <v>43930</v>
      </c>
      <c r="J3119" s="23" t="str">
        <f aca="false">TEXT(I3119,"DDMMAAAA")</f>
        <v>1501Thursday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n">
        <f aca="false">MONTH(I3119)</f>
        <v>4</v>
      </c>
      <c r="N3119" s="23" t="str">
        <f aca="false">VLOOKUP(M3119,$Q:$S,2,0)</f>
        <v>04</v>
      </c>
      <c r="O3119" s="24" t="n">
        <f aca="false">YEAR(I3119)</f>
        <v>2020</v>
      </c>
      <c r="P3119" s="25" t="n">
        <f aca="false">IF(L3119="OK",DATE(O3119,K3119,M3119),I3119)</f>
        <v>43930</v>
      </c>
    </row>
    <row r="3120" customFormat="false" ht="15" hidden="false" customHeight="false" outlineLevel="0" collapsed="false">
      <c r="A3120" s="22" t="n">
        <f aca="false">IF('14012026'!C3120="","",'14012026'!C3120)</f>
        <v>43930</v>
      </c>
      <c r="B3120" s="23" t="str">
        <f aca="false">TEXT(A3120,"DDMMAAAA")</f>
        <v>1501Thursday</v>
      </c>
      <c r="C3120" s="23" t="str">
        <f aca="false">LEFT(B3120,2)</f>
        <v>15</v>
      </c>
      <c r="D3120" s="23" t="n">
        <f aca="false">IF(ISERROR(VLOOKUP(C3120,$R:$S,2,0)),0,VLOOKUP(C3120,$R:$S,2,0))</f>
        <v>0</v>
      </c>
      <c r="E3120" s="23" t="n">
        <f aca="false">MONTH(A3120)</f>
        <v>4</v>
      </c>
      <c r="F3120" s="23" t="str">
        <f aca="false">VLOOKUP(E3120,$Q:$S,2,0)</f>
        <v>04</v>
      </c>
      <c r="G3120" s="24" t="n">
        <f aca="false">YEAR(A3120)</f>
        <v>2020</v>
      </c>
      <c r="H3120" s="25" t="n">
        <f aca="false">IF(D3120="OK",DATE(G3120,C3120,E3120),A3120)</f>
        <v>43930</v>
      </c>
      <c r="I3120" s="22" t="str">
        <f aca="false">IF('14012026'!D3120="","",'14012026'!D3120)</f>
        <v>30/10/2020</v>
      </c>
      <c r="J3120" s="23" t="str">
        <f aca="false">TEXT(I3120,"DDMMAAAA")</f>
        <v>30/10/2020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0/2020</v>
      </c>
    </row>
    <row r="3121" customFormat="false" ht="15" hidden="false" customHeight="false" outlineLevel="0" collapsed="false">
      <c r="A3121" s="22" t="str">
        <f aca="false">IF('14012026'!C3121="","",'14012026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14012026'!D3121="","",'14012026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4012026'!C3122="","",'14012026'!C3122)</f>
        <v>22/06/2020</v>
      </c>
      <c r="B3122" s="23" t="str">
        <f aca="false">TEXT(A3122,"DDMMAAAA")</f>
        <v>22/06/2020</v>
      </c>
      <c r="C3122" s="23" t="str">
        <f aca="false">LEFT(B3122,2)</f>
        <v>22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2/06/2020</v>
      </c>
      <c r="I3122" s="22" t="str">
        <f aca="false">IF('14012026'!D3122="","",'14012026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4012026'!C3123="","",'14012026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14012026'!D3123="","",'14012026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4012026'!C3124="","",'14012026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4012026'!D3124="","",'14012026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14012026'!C3125="","",'14012026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4012026'!D3125="","",'14012026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4012026'!C3126="","",'14012026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14012026'!D3126="","",'14012026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4012026'!C3127="","",'14012026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14012026'!D3127="","",'14012026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14012026'!C3128="","",'14012026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14012026'!D3128="","",'14012026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4012026'!C3129="","",'14012026'!C3129)</f>
        <v>16/06/2020</v>
      </c>
      <c r="B3129" s="23" t="str">
        <f aca="false">TEXT(A3129,"DDMMAAAA")</f>
        <v>16/06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6/2020</v>
      </c>
      <c r="I3129" s="22" t="str">
        <f aca="false">IF('14012026'!D3129="","",'14012026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14012026'!C3130="","",'14012026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14012026'!D3130="","",'14012026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14012026'!C3131="","",'14012026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14012026'!D3131="","",'14012026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14012026'!C3132="","",'14012026'!C3132)</f>
        <v>14/04/2020</v>
      </c>
      <c r="B3132" s="23" t="str">
        <f aca="false">TEXT(A3132,"DDMMAAAA")</f>
        <v>14/04/2020</v>
      </c>
      <c r="C3132" s="23" t="str">
        <f aca="false">LEFT(B3132,2)</f>
        <v>14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4/04/2020</v>
      </c>
      <c r="I3132" s="22" t="str">
        <f aca="false">IF('14012026'!D3132="","",'14012026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14012026'!C3133="","",'14012026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14012026'!D3133="","",'14012026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4012026'!C3134="","",'14012026'!C3134)</f>
        <v>14/04/2020</v>
      </c>
      <c r="B3134" s="23" t="str">
        <f aca="false">TEXT(A3134,"DDMMAAAA")</f>
        <v>14/04/2020</v>
      </c>
      <c r="C3134" s="23" t="str">
        <f aca="false">LEFT(B3134,2)</f>
        <v>14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4/04/2020</v>
      </c>
      <c r="I3134" s="22" t="str">
        <f aca="false">IF('14012026'!D3134="","",'14012026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14012026'!C3135="","",'14012026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14012026'!D3135="","",'14012026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n">
        <f aca="false">IF('14012026'!C3136="","",'14012026'!C3136)</f>
        <v>44236</v>
      </c>
      <c r="B3136" s="23" t="str">
        <f aca="false">TEXT(A3136,"DDMMAAAA")</f>
        <v>2711Tuesday</v>
      </c>
      <c r="C3136" s="23" t="str">
        <f aca="false">LEFT(B3136,2)</f>
        <v>27</v>
      </c>
      <c r="D3136" s="23" t="n">
        <f aca="false">IF(ISERROR(VLOOKUP(C3136,$R:$S,2,0)),0,VLOOKUP(C3136,$R:$S,2,0))</f>
        <v>0</v>
      </c>
      <c r="E3136" s="23" t="n">
        <f aca="false">MONTH(A3136)</f>
        <v>2</v>
      </c>
      <c r="F3136" s="23" t="str">
        <f aca="false">VLOOKUP(E3136,$Q:$S,2,0)</f>
        <v>02</v>
      </c>
      <c r="G3136" s="24" t="n">
        <f aca="false">YEAR(A3136)</f>
        <v>2021</v>
      </c>
      <c r="H3136" s="25" t="n">
        <f aca="false">IF(D3136="OK",DATE(G3136,C3136,E3136),A3136)</f>
        <v>44236</v>
      </c>
      <c r="I3136" s="22" t="str">
        <f aca="false">IF('14012026'!D3136="","",'14012026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14012026'!C3137="","",'14012026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14012026'!D3137="","",'14012026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14012026'!C3138="","",'14012026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14012026'!D3138="","",'14012026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14012026'!C3139="","",'14012026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14012026'!D3139="","",'14012026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14012026'!C3140="","",'14012026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14012026'!D3140="","",'14012026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14012026'!C3141="","",'14012026'!C3141)</f>
        <v>14/04/2020</v>
      </c>
      <c r="B3141" s="23" t="str">
        <f aca="false">TEXT(A3141,"DDMMAAAA")</f>
        <v>14/04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4/2020</v>
      </c>
      <c r="I3141" s="22" t="str">
        <f aca="false">IF('14012026'!D3141="","",'14012026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14012026'!C3142="","",'14012026'!C3142)</f>
        <v>14/04/2020</v>
      </c>
      <c r="B3142" s="23" t="str">
        <f aca="false">TEXT(A3142,"DDMMAAAA")</f>
        <v>14/04/2020</v>
      </c>
      <c r="C3142" s="23" t="str">
        <f aca="false">LEFT(B3142,2)</f>
        <v>14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4/04/2020</v>
      </c>
      <c r="I3142" s="22" t="str">
        <f aca="false">IF('14012026'!D3142="","",'14012026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n">
        <f aca="false">IF('14012026'!C3143="","",'14012026'!C3143)</f>
        <v>44236</v>
      </c>
      <c r="B3143" s="23" t="str">
        <f aca="false">TEXT(A3143,"DDMMAAAA")</f>
        <v>2711Tuesday</v>
      </c>
      <c r="C3143" s="23" t="str">
        <f aca="false">LEFT(B3143,2)</f>
        <v>27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6</v>
      </c>
      <c r="I3143" s="22" t="str">
        <f aca="false">IF('14012026'!D3143="","",'14012026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n">
        <f aca="false">IF('14012026'!C3144="","",'14012026'!C3144)</f>
        <v>44236</v>
      </c>
      <c r="B3144" s="23" t="str">
        <f aca="false">TEXT(A3144,"DDMMAAAA")</f>
        <v>2711Tuesday</v>
      </c>
      <c r="C3144" s="23" t="str">
        <f aca="false">LEFT(B3144,2)</f>
        <v>27</v>
      </c>
      <c r="D3144" s="23" t="n">
        <f aca="false">IF(ISERROR(VLOOKUP(C3144,$R:$S,2,0)),0,VLOOKUP(C3144,$R:$S,2,0))</f>
        <v>0</v>
      </c>
      <c r="E3144" s="23" t="n">
        <f aca="false">MONTH(A3144)</f>
        <v>2</v>
      </c>
      <c r="F3144" s="23" t="str">
        <f aca="false">VLOOKUP(E3144,$Q:$S,2,0)</f>
        <v>02</v>
      </c>
      <c r="G3144" s="24" t="n">
        <f aca="false">YEAR(A3144)</f>
        <v>2021</v>
      </c>
      <c r="H3144" s="25" t="n">
        <f aca="false">IF(D3144="OK",DATE(G3144,C3144,E3144),A3144)</f>
        <v>44236</v>
      </c>
      <c r="I3144" s="22" t="str">
        <f aca="false">IF('14012026'!D3144="","",'14012026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14012026'!C3145="","",'14012026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14012026'!D3145="","",'14012026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14012026'!C3146="","",'14012026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14012026'!D3146="","",'14012026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14012026'!C3147="","",'14012026'!C3147)</f>
        <v>31/08/2020</v>
      </c>
      <c r="B3147" s="23" t="str">
        <f aca="false">TEXT(A3147,"DDMMAAAA")</f>
        <v>31/08/2020</v>
      </c>
      <c r="C3147" s="23" t="str">
        <f aca="false">LEFT(B3147,2)</f>
        <v>31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31/08/2020</v>
      </c>
      <c r="I3147" s="22" t="str">
        <f aca="false">IF('14012026'!D3147="","",'14012026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14012026'!C3148="","",'14012026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14012026'!D3148="","",'14012026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14012026'!C3149="","",'14012026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14012026'!D3149="","",'14012026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14012026'!C3150="","",'14012026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14012026'!D3150="","",'14012026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14012026'!C3151="","",'14012026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14012026'!D3151="","",'14012026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14012026'!C3152="","",'14012026'!C3152)</f>
        <v>22/06/2020</v>
      </c>
      <c r="B3152" s="23" t="str">
        <f aca="false">TEXT(A3152,"DDMMAAAA")</f>
        <v>22/06/2020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06/2020</v>
      </c>
      <c r="I3152" s="22" t="str">
        <f aca="false">IF('14012026'!D3152="","",'14012026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14012026'!C3153="","",'14012026'!C3153)</f>
        <v>29/06/2020</v>
      </c>
      <c r="B3153" s="23" t="str">
        <f aca="false">TEXT(A3153,"DDMMAAAA")</f>
        <v>29/06/2020</v>
      </c>
      <c r="C3153" s="23" t="str">
        <f aca="false">LEFT(B3153,2)</f>
        <v>29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9/06/2020</v>
      </c>
      <c r="I3153" s="22" t="str">
        <f aca="false">IF('14012026'!D3153="","",'14012026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14012026'!C3154="","",'14012026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14012026'!D3154="","",'14012026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14012026'!C3155="","",'14012026'!C3155)</f>
        <v>16/04/2020</v>
      </c>
      <c r="B3155" s="23" t="str">
        <f aca="false">TEXT(A3155,"DDMMAAAA")</f>
        <v>16/04/2020</v>
      </c>
      <c r="C3155" s="23" t="str">
        <f aca="false">LEFT(B3155,2)</f>
        <v>1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6/04/2020</v>
      </c>
      <c r="I3155" s="22" t="str">
        <f aca="false">IF('14012026'!D3155="","",'14012026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14012026'!C3156="","",'14012026'!C3156)</f>
        <v>15/04/2020</v>
      </c>
      <c r="B3156" s="23" t="str">
        <f aca="false">TEXT(A3156,"DDMMAAAA")</f>
        <v>15/04/2020</v>
      </c>
      <c r="C3156" s="23" t="str">
        <f aca="false">LEFT(B3156,2)</f>
        <v>15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5/04/2020</v>
      </c>
      <c r="I3156" s="22" t="str">
        <f aca="false">IF('14012026'!D3156="","",'14012026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14012026'!C3157="","",'14012026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14012026'!D3157="","",'14012026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14012026'!C3158="","",'14012026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14012026'!D3158="","",'14012026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14012026'!C3159="","",'14012026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14012026'!D3159="","",'14012026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14012026'!C3160="","",'14012026'!C3160)</f>
        <v>31/08/2020</v>
      </c>
      <c r="B3160" s="23" t="str">
        <f aca="false">TEXT(A3160,"DDMMAAAA")</f>
        <v>31/08/2020</v>
      </c>
      <c r="C3160" s="23" t="str">
        <f aca="false">LEFT(B3160,2)</f>
        <v>31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31/08/2020</v>
      </c>
      <c r="I3160" s="22" t="str">
        <f aca="false">IF('14012026'!D3160="","",'14012026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14012026'!C3161="","",'14012026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14012026'!D3161="","",'14012026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14012026'!C3162="","",'14012026'!C3162)</f>
        <v>16/04/2020</v>
      </c>
      <c r="B3162" s="23" t="str">
        <f aca="false">TEXT(A3162,"DDMMAAAA")</f>
        <v>16/04/2020</v>
      </c>
      <c r="C3162" s="23" t="str">
        <f aca="false">LEFT(B3162,2)</f>
        <v>1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6/04/2020</v>
      </c>
      <c r="I3162" s="22" t="str">
        <f aca="false">IF('14012026'!D3162="","",'14012026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14012026'!C3163="","",'14012026'!C3163)</f>
        <v>15/04/2020</v>
      </c>
      <c r="B3163" s="23" t="str">
        <f aca="false">TEXT(A3163,"DDMMAAAA")</f>
        <v>15/04/2020</v>
      </c>
      <c r="C3163" s="23" t="str">
        <f aca="false">LEFT(B3163,2)</f>
        <v>15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5/04/2020</v>
      </c>
      <c r="I3163" s="22" t="str">
        <f aca="false">IF('14012026'!D3163="","",'14012026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14012026'!C3164="","",'14012026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14012026'!D3164="","",'14012026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14012026'!C3165="","",'14012026'!C3165)</f>
        <v>16/04/2020</v>
      </c>
      <c r="B3165" s="23" t="str">
        <f aca="false">TEXT(A3165,"DDMMAAAA")</f>
        <v>16/04/2020</v>
      </c>
      <c r="C3165" s="23" t="str">
        <f aca="false">LEFT(B3165,2)</f>
        <v>1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6/04/2020</v>
      </c>
      <c r="I3165" s="22" t="str">
        <f aca="false">IF('14012026'!D3165="","",'14012026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14012026'!C3166="","",'14012026'!C3166)</f>
        <v>22/06/2020</v>
      </c>
      <c r="B3166" s="23" t="str">
        <f aca="false">TEXT(A3166,"DDMMAAAA")</f>
        <v>22/06/2020</v>
      </c>
      <c r="C3166" s="23" t="str">
        <f aca="false">LEFT(B3166,2)</f>
        <v>22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2/06/2020</v>
      </c>
      <c r="I3166" s="22" t="str">
        <f aca="false">IF('14012026'!D3166="","",'14012026'!D3166)</f>
        <v>15/02/2021</v>
      </c>
      <c r="J3166" s="23" t="str">
        <f aca="false">TEXT(I3166,"DDMMAAAA")</f>
        <v>15/02/2021</v>
      </c>
      <c r="K3166" s="23" t="str">
        <f aca="false">LEFT(J3166,2)</f>
        <v>15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5/02/2021</v>
      </c>
    </row>
    <row r="3167" customFormat="false" ht="15" hidden="false" customHeight="false" outlineLevel="0" collapsed="false">
      <c r="A3167" s="22" t="str">
        <f aca="false">IF('14012026'!C3167="","",'14012026'!C3167)</f>
        <v>29/06/2020</v>
      </c>
      <c r="B3167" s="23" t="str">
        <f aca="false">TEXT(A3167,"DDMMAAAA")</f>
        <v>29/06/2020</v>
      </c>
      <c r="C3167" s="23" t="str">
        <f aca="false">LEFT(B3167,2)</f>
        <v>29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29/06/2020</v>
      </c>
      <c r="I3167" s="22" t="str">
        <f aca="false">IF('14012026'!D3167="","",'14012026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14012026'!C3168="","",'14012026'!C3168)</f>
        <v>14/04/2020</v>
      </c>
      <c r="B3168" s="23" t="str">
        <f aca="false">TEXT(A3168,"DDMMAAAA")</f>
        <v>14/04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4/2020</v>
      </c>
      <c r="I3168" s="22" t="str">
        <f aca="false">IF('14012026'!D3168="","",'14012026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14012026'!C3169="","",'14012026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14012026'!D3169="","",'14012026'!D3169)</f>
        <v>15/02/2021</v>
      </c>
      <c r="J3169" s="23" t="str">
        <f aca="false">TEXT(I3169,"DDMMAAAA")</f>
        <v>15/02/2021</v>
      </c>
      <c r="K3169" s="23" t="str">
        <f aca="false">LEFT(J3169,2)</f>
        <v>15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15/02/2021</v>
      </c>
    </row>
    <row r="3170" customFormat="false" ht="15" hidden="false" customHeight="false" outlineLevel="0" collapsed="false">
      <c r="A3170" s="22" t="str">
        <f aca="false">IF('14012026'!C3170="","",'14012026'!C3170)</f>
        <v>16/04/2020</v>
      </c>
      <c r="B3170" s="23" t="str">
        <f aca="false">TEXT(A3170,"DDMMAAAA")</f>
        <v>16/04/2020</v>
      </c>
      <c r="C3170" s="23" t="str">
        <f aca="false">LEFT(B3170,2)</f>
        <v>16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6/04/2020</v>
      </c>
      <c r="I3170" s="22" t="str">
        <f aca="false">IF('14012026'!D3170="","",'14012026'!D3170)</f>
        <v>15/02/2021</v>
      </c>
      <c r="J3170" s="23" t="str">
        <f aca="false">TEXT(I3170,"DDMMAAAA")</f>
        <v>15/02/2021</v>
      </c>
      <c r="K3170" s="23" t="str">
        <f aca="false">LEFT(J3170,2)</f>
        <v>15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15/02/2021</v>
      </c>
    </row>
    <row r="3171" customFormat="false" ht="15" hidden="false" customHeight="false" outlineLevel="0" collapsed="false">
      <c r="A3171" s="22" t="str">
        <f aca="false">IF('14012026'!C3171="","",'14012026'!C3171)</f>
        <v>15/04/2020</v>
      </c>
      <c r="B3171" s="23" t="str">
        <f aca="false">TEXT(A3171,"DDMMAAAA")</f>
        <v>15/04/2020</v>
      </c>
      <c r="C3171" s="23" t="str">
        <f aca="false">LEFT(B3171,2)</f>
        <v>15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5/04/2020</v>
      </c>
      <c r="I3171" s="22" t="str">
        <f aca="false">IF('14012026'!D3171="","",'14012026'!D3171)</f>
        <v>30/10/2020</v>
      </c>
      <c r="J3171" s="23" t="str">
        <f aca="false">TEXT(I3171,"DDMMAAAA")</f>
        <v>30/10/2020</v>
      </c>
      <c r="K3171" s="23" t="str">
        <f aca="false">LEFT(J3171,2)</f>
        <v>30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0/10/2020</v>
      </c>
    </row>
    <row r="3172" customFormat="false" ht="15" hidden="false" customHeight="false" outlineLevel="0" collapsed="false">
      <c r="A3172" s="22" t="str">
        <f aca="false">IF('14012026'!C3172="","",'14012026'!C3172)</f>
        <v>16/04/2020</v>
      </c>
      <c r="B3172" s="23" t="str">
        <f aca="false">TEXT(A3172,"DDMMAAAA")</f>
        <v>16/04/2020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6/04/2020</v>
      </c>
      <c r="I3172" s="22" t="str">
        <f aca="false">IF('14012026'!D3172="","",'14012026'!D3172)</f>
        <v>15/02/2021</v>
      </c>
      <c r="J3172" s="23" t="str">
        <f aca="false">TEXT(I3172,"DDMMAAAA")</f>
        <v>15/02/2021</v>
      </c>
      <c r="K3172" s="23" t="str">
        <f aca="false">LEFT(J3172,2)</f>
        <v>15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15/02/2021</v>
      </c>
    </row>
    <row r="3173" customFormat="false" ht="15" hidden="false" customHeight="false" outlineLevel="0" collapsed="false">
      <c r="A3173" s="22" t="str">
        <f aca="false">IF('14012026'!C3173="","",'14012026'!C3173)</f>
        <v>15/04/2020</v>
      </c>
      <c r="B3173" s="23" t="str">
        <f aca="false">TEXT(A3173,"DDMMAAAA")</f>
        <v>15/04/2020</v>
      </c>
      <c r="C3173" s="23" t="str">
        <f aca="false">LEFT(B3173,2)</f>
        <v>1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5/04/2020</v>
      </c>
      <c r="I3173" s="22" t="str">
        <f aca="false">IF('14012026'!D3173="","",'14012026'!D3173)</f>
        <v>15/02/2021</v>
      </c>
      <c r="J3173" s="23" t="str">
        <f aca="false">TEXT(I3173,"DDMMAAAA")</f>
        <v>15/02/2021</v>
      </c>
      <c r="K3173" s="23" t="str">
        <f aca="false">LEFT(J3173,2)</f>
        <v>15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5/02/2021</v>
      </c>
    </row>
    <row r="3174" customFormat="false" ht="15" hidden="false" customHeight="false" outlineLevel="0" collapsed="false">
      <c r="A3174" s="22" t="str">
        <f aca="false">IF('14012026'!C3174="","",'14012026'!C3174)</f>
        <v>16/04/2020</v>
      </c>
      <c r="B3174" s="23" t="str">
        <f aca="false">TEXT(A3174,"DDMMAAAA")</f>
        <v>16/04/2020</v>
      </c>
      <c r="C3174" s="23" t="str">
        <f aca="false">LEFT(B3174,2)</f>
        <v>16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6/04/2020</v>
      </c>
      <c r="I3174" s="22" t="str">
        <f aca="false">IF('14012026'!D3174="","",'14012026'!D3174)</f>
        <v>30/10/2020</v>
      </c>
      <c r="J3174" s="23" t="str">
        <f aca="false">TEXT(I3174,"DDMMAAAA")</f>
        <v>30/10/2020</v>
      </c>
      <c r="K3174" s="23" t="str">
        <f aca="false">LEFT(J3174,2)</f>
        <v>30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0/10/2020</v>
      </c>
    </row>
    <row r="3175" customFormat="false" ht="15" hidden="false" customHeight="false" outlineLevel="0" collapsed="false">
      <c r="A3175" s="22" t="str">
        <f aca="false">IF('14012026'!C3175="","",'14012026'!C3175)</f>
        <v>15/06/2020</v>
      </c>
      <c r="B3175" s="23" t="str">
        <f aca="false">TEXT(A3175,"DDMMAAAA")</f>
        <v>15/06/2020</v>
      </c>
      <c r="C3175" s="23" t="str">
        <f aca="false">LEFT(B3175,2)</f>
        <v>15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5/06/2020</v>
      </c>
      <c r="I3175" s="22" t="str">
        <f aca="false">IF('14012026'!D3175="","",'14012026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4012026'!C3176="","",'14012026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14012026'!D3176="","",'14012026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14012026'!C3177="","",'14012026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14012026'!D3177="","",'14012026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14012026'!C3178="","",'14012026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14012026'!D3178="","",'14012026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14012026'!C3179="","",'14012026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14012026'!D3179="","",'14012026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14012026'!C3180="","",'14012026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14012026'!D3180="","",'14012026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14012026'!C3181="","",'14012026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14012026'!D3181="","",'14012026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14012026'!C3182="","",'14012026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14012026'!D3182="","",'14012026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14012026'!C3183="","",'14012026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14012026'!D3183="","",'14012026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14012026'!C3184="","",'14012026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14012026'!D3184="","",'14012026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14012026'!C3185="","",'14012026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14012026'!D3185="","",'14012026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14012026'!C3186="","",'14012026'!C3186)</f>
        <v>45575</v>
      </c>
      <c r="B3186" s="23" t="str">
        <f aca="false">TEXT(A3186,"DDMMAAAA")</f>
        <v>0807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24</v>
      </c>
      <c r="H3186" s="25" t="n">
        <f aca="false">IF(D3186="OK",DATE(G3186,C3186,E3186),A3186)</f>
        <v>45514</v>
      </c>
      <c r="I3186" s="22" t="str">
        <f aca="false">IF('14012026'!D3186="","",'14012026'!D3186)</f>
        <v>31/12/2099</v>
      </c>
      <c r="J3186" s="23" t="str">
        <f aca="false">TEXT(I3186,"DDMMAAAA")</f>
        <v>31/12/2099</v>
      </c>
      <c r="K3186" s="23" t="str">
        <f aca="false">LEFT(J3186,2)</f>
        <v>31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1/12/2099</v>
      </c>
    </row>
    <row r="3187" customFormat="false" ht="15" hidden="false" customHeight="false" outlineLevel="0" collapsed="false">
      <c r="A3187" s="22" t="n">
        <f aca="false">IF('14012026'!C3187="","",'14012026'!C3187)</f>
        <v>45575</v>
      </c>
      <c r="B3187" s="23" t="str">
        <f aca="false">TEXT(A3187,"DDMMAAAA")</f>
        <v>0807Thursday</v>
      </c>
      <c r="C3187" s="23" t="str">
        <f aca="false">LEFT(B3187,2)</f>
        <v>08</v>
      </c>
      <c r="D3187" s="23" t="str">
        <f aca="false">IF(ISERROR(VLOOKUP(C3187,$R:$S,2,0)),0,VLOOKUP(C3187,$R:$S,2,0))</f>
        <v>OK</v>
      </c>
      <c r="E3187" s="23" t="n">
        <f aca="false">MONTH(A3187)</f>
        <v>10</v>
      </c>
      <c r="F3187" s="23" t="str">
        <f aca="false">VLOOKUP(E3187,$Q:$S,2,0)</f>
        <v>10</v>
      </c>
      <c r="G3187" s="24" t="n">
        <f aca="false">YEAR(A3187)</f>
        <v>2024</v>
      </c>
      <c r="H3187" s="25" t="n">
        <f aca="false">IF(D3187="OK",DATE(G3187,C3187,E3187),A3187)</f>
        <v>45514</v>
      </c>
      <c r="I3187" s="22" t="str">
        <f aca="false">IF('14012026'!D3187="","",'14012026'!D3187)</f>
        <v>31/12/2099</v>
      </c>
      <c r="J3187" s="23" t="str">
        <f aca="false">TEXT(I3187,"DDMMAAAA")</f>
        <v>31/12/2099</v>
      </c>
      <c r="K3187" s="23" t="str">
        <f aca="false">LEFT(J3187,2)</f>
        <v>31</v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>31/12/2099</v>
      </c>
    </row>
    <row r="3188" customFormat="false" ht="15" hidden="false" customHeight="false" outlineLevel="0" collapsed="false">
      <c r="A3188" s="22" t="n">
        <f aca="false">IF('14012026'!C3188="","",'14012026'!C3188)</f>
        <v>45575</v>
      </c>
      <c r="B3188" s="23" t="str">
        <f aca="false">TEXT(A3188,"DDMMAAAA")</f>
        <v>0807Thursday</v>
      </c>
      <c r="C3188" s="23" t="str">
        <f aca="false">LEFT(B3188,2)</f>
        <v>08</v>
      </c>
      <c r="D3188" s="23" t="str">
        <f aca="false">IF(ISERROR(VLOOKUP(C3188,$R:$S,2,0)),0,VLOOKUP(C3188,$R:$S,2,0))</f>
        <v>OK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24</v>
      </c>
      <c r="H3188" s="25" t="n">
        <f aca="false">IF(D3188="OK",DATE(G3188,C3188,E3188),A3188)</f>
        <v>45514</v>
      </c>
      <c r="I3188" s="22" t="str">
        <f aca="false">IF('14012026'!D3188="","",'14012026'!D3188)</f>
        <v>31/12/2099</v>
      </c>
      <c r="J3188" s="23" t="str">
        <f aca="false">TEXT(I3188,"DDMMAAAA")</f>
        <v>31/12/2099</v>
      </c>
      <c r="K3188" s="23" t="str">
        <f aca="false">LEFT(J3188,2)</f>
        <v>31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1/12/2099</v>
      </c>
    </row>
    <row r="3189" customFormat="false" ht="15" hidden="false" customHeight="false" outlineLevel="0" collapsed="false">
      <c r="A3189" s="22" t="n">
        <f aca="false">IF('14012026'!C3189="","",'14012026'!C3189)</f>
        <v>45575</v>
      </c>
      <c r="B3189" s="23" t="str">
        <f aca="false">TEXT(A3189,"DDMMAAAA")</f>
        <v>0807Thursday</v>
      </c>
      <c r="C3189" s="23" t="str">
        <f aca="false">LEFT(B3189,2)</f>
        <v>08</v>
      </c>
      <c r="D3189" s="23" t="str">
        <f aca="false">IF(ISERROR(VLOOKUP(C3189,$R:$S,2,0)),0,VLOOKUP(C3189,$R:$S,2,0))</f>
        <v>OK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24</v>
      </c>
      <c r="H3189" s="25" t="n">
        <f aca="false">IF(D3189="OK",DATE(G3189,C3189,E3189),A3189)</f>
        <v>45514</v>
      </c>
      <c r="I3189" s="22" t="str">
        <f aca="false">IF('14012026'!D3189="","",'14012026'!D3189)</f>
        <v>31/12/2099</v>
      </c>
      <c r="J3189" s="23" t="str">
        <f aca="false">TEXT(I3189,"DDMMAAAA")</f>
        <v>31/12/2099</v>
      </c>
      <c r="K3189" s="23" t="str">
        <f aca="false">LEFT(J3189,2)</f>
        <v>31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1/12/2099</v>
      </c>
    </row>
    <row r="3190" customFormat="false" ht="15" hidden="false" customHeight="false" outlineLevel="0" collapsed="false">
      <c r="A3190" s="22" t="n">
        <f aca="false">IF('14012026'!C3190="","",'14012026'!C3190)</f>
        <v>45575</v>
      </c>
      <c r="B3190" s="23" t="str">
        <f aca="false">TEXT(A3190,"DDMMAAAA")</f>
        <v>0807Thursday</v>
      </c>
      <c r="C3190" s="23" t="str">
        <f aca="false">LEFT(B3190,2)</f>
        <v>08</v>
      </c>
      <c r="D3190" s="23" t="str">
        <f aca="false">IF(ISERROR(VLOOKUP(C3190,$R:$S,2,0)),0,VLOOKUP(C3190,$R:$S,2,0))</f>
        <v>OK</v>
      </c>
      <c r="E3190" s="23" t="n">
        <f aca="false">MONTH(A3190)</f>
        <v>10</v>
      </c>
      <c r="F3190" s="23" t="str">
        <f aca="false">VLOOKUP(E3190,$Q:$S,2,0)</f>
        <v>10</v>
      </c>
      <c r="G3190" s="24" t="n">
        <f aca="false">YEAR(A3190)</f>
        <v>2024</v>
      </c>
      <c r="H3190" s="25" t="n">
        <f aca="false">IF(D3190="OK",DATE(G3190,C3190,E3190),A3190)</f>
        <v>45514</v>
      </c>
      <c r="I3190" s="22" t="str">
        <f aca="false">IF('14012026'!D3190="","",'14012026'!D3190)</f>
        <v>31/12/2099</v>
      </c>
      <c r="J3190" s="23" t="str">
        <f aca="false">TEXT(I3190,"DDMMAAAA")</f>
        <v>31/12/2099</v>
      </c>
      <c r="K3190" s="23" t="str">
        <f aca="false">LEFT(J3190,2)</f>
        <v>31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1/12/2099</v>
      </c>
    </row>
    <row r="3191" customFormat="false" ht="15" hidden="false" customHeight="false" outlineLevel="0" collapsed="false">
      <c r="A3191" s="22" t="n">
        <f aca="false">IF('14012026'!C3191="","",'14012026'!C3191)</f>
        <v>45909</v>
      </c>
      <c r="B3191" s="23" t="str">
        <f aca="false">TEXT(A3191,"DDMMAAAA")</f>
        <v>1606Tuesday</v>
      </c>
      <c r="C3191" s="23" t="str">
        <f aca="false">LEFT(B3191,2)</f>
        <v>16</v>
      </c>
      <c r="D3191" s="23" t="n">
        <f aca="false">IF(ISERROR(VLOOKUP(C3191,$R:$S,2,0)),0,VLOOKUP(C3191,$R:$S,2,0))</f>
        <v>0</v>
      </c>
      <c r="E3191" s="23" t="n">
        <f aca="false">MONTH(A3191)</f>
        <v>9</v>
      </c>
      <c r="F3191" s="23" t="str">
        <f aca="false">VLOOKUP(E3191,$Q:$S,2,0)</f>
        <v>09</v>
      </c>
      <c r="G3191" s="24" t="n">
        <f aca="false">YEAR(A3191)</f>
        <v>2025</v>
      </c>
      <c r="H3191" s="25" t="n">
        <f aca="false">IF(D3191="OK",DATE(G3191,C3191,E3191),A3191)</f>
        <v>45909</v>
      </c>
      <c r="I3191" s="22" t="str">
        <f aca="false">IF('14012026'!D3191="","",'14012026'!D3191)</f>
        <v>30/06/2026</v>
      </c>
      <c r="J3191" s="23" t="str">
        <f aca="false">TEXT(I3191,"DDMMAAAA")</f>
        <v>30/06/2026</v>
      </c>
      <c r="K3191" s="23" t="str">
        <f aca="false">LEFT(J3191,2)</f>
        <v>30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0/06/2026</v>
      </c>
    </row>
    <row r="3192" customFormat="false" ht="15" hidden="false" customHeight="false" outlineLevel="0" collapsed="false">
      <c r="A3192" s="22" t="n">
        <f aca="false">IF('14012026'!C3192="","",'14012026'!C3192)</f>
        <v>45909</v>
      </c>
      <c r="B3192" s="23" t="str">
        <f aca="false">TEXT(A3192,"DDMMAAAA")</f>
        <v>1606Tuesday</v>
      </c>
      <c r="C3192" s="23" t="str">
        <f aca="false">LEFT(B3192,2)</f>
        <v>16</v>
      </c>
      <c r="D3192" s="23" t="n">
        <f aca="false">IF(ISERROR(VLOOKUP(C3192,$R:$S,2,0)),0,VLOOKUP(C3192,$R:$S,2,0))</f>
        <v>0</v>
      </c>
      <c r="E3192" s="23" t="n">
        <f aca="false">MONTH(A3192)</f>
        <v>9</v>
      </c>
      <c r="F3192" s="23" t="str">
        <f aca="false">VLOOKUP(E3192,$Q:$S,2,0)</f>
        <v>09</v>
      </c>
      <c r="G3192" s="24" t="n">
        <f aca="false">YEAR(A3192)</f>
        <v>2025</v>
      </c>
      <c r="H3192" s="25" t="n">
        <f aca="false">IF(D3192="OK",DATE(G3192,C3192,E3192),A3192)</f>
        <v>45909</v>
      </c>
      <c r="I3192" s="22" t="str">
        <f aca="false">IF('14012026'!D3192="","",'14012026'!D3192)</f>
        <v>30/06/2026</v>
      </c>
      <c r="J3192" s="23" t="str">
        <f aca="false">TEXT(I3192,"DDMMAAAA")</f>
        <v>30/06/2026</v>
      </c>
      <c r="K3192" s="23" t="str">
        <f aca="false">LEFT(J3192,2)</f>
        <v>30</v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>30/06/2026</v>
      </c>
    </row>
    <row r="3193" customFormat="false" ht="15" hidden="false" customHeight="false" outlineLevel="0" collapsed="false">
      <c r="A3193" s="22" t="str">
        <f aca="false">IF('14012026'!C3193="","",'14012026'!C3193)</f>
        <v>17/12/2025</v>
      </c>
      <c r="B3193" s="23" t="str">
        <f aca="false">TEXT(A3193,"DDMMAAAA")</f>
        <v>17/12/2025</v>
      </c>
      <c r="C3193" s="23" t="str">
        <f aca="false">LEFT(B3193,2)</f>
        <v>17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17/12/2025</v>
      </c>
      <c r="I3193" s="22" t="str">
        <f aca="false">IF('14012026'!D3193="","",'14012026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4012026'!C3194="","",'14012026'!C3194)</f>
        <v>46002</v>
      </c>
      <c r="B3194" s="23" t="str">
        <f aca="false">TEXT(A3194,"DDMMAAAA")</f>
        <v>2109Thursday</v>
      </c>
      <c r="C3194" s="23" t="str">
        <f aca="false">LEFT(B3194,2)</f>
        <v>21</v>
      </c>
      <c r="D3194" s="23" t="n">
        <f aca="false">IF(ISERROR(VLOOKUP(C3194,$R:$S,2,0)),0,VLOOKUP(C3194,$R:$S,2,0))</f>
        <v>0</v>
      </c>
      <c r="E3194" s="23" t="n">
        <f aca="false">MONTH(A3194)</f>
        <v>12</v>
      </c>
      <c r="F3194" s="23" t="str">
        <f aca="false">VLOOKUP(E3194,$Q:$S,2,0)</f>
        <v>12</v>
      </c>
      <c r="G3194" s="24" t="n">
        <f aca="false">YEAR(A3194)</f>
        <v>2025</v>
      </c>
      <c r="H3194" s="25" t="n">
        <f aca="false">IF(D3194="OK",DATE(G3194,C3194,E3194),A3194)</f>
        <v>46002</v>
      </c>
      <c r="I3194" s="22" t="str">
        <f aca="false">IF('14012026'!D3194="","",'14012026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4012026'!C3195="","",'14012026'!C3195)</f>
        <v>46002</v>
      </c>
      <c r="B3195" s="23" t="str">
        <f aca="false">TEXT(A3195,"DDMMAAAA")</f>
        <v>2109Thursday</v>
      </c>
      <c r="C3195" s="23" t="str">
        <f aca="false">LEFT(B3195,2)</f>
        <v>21</v>
      </c>
      <c r="D3195" s="23" t="n">
        <f aca="false">IF(ISERROR(VLOOKUP(C3195,$R:$S,2,0)),0,VLOOKUP(C3195,$R:$S,2,0))</f>
        <v>0</v>
      </c>
      <c r="E3195" s="23" t="n">
        <f aca="false">MONTH(A3195)</f>
        <v>12</v>
      </c>
      <c r="F3195" s="23" t="str">
        <f aca="false">VLOOKUP(E3195,$Q:$S,2,0)</f>
        <v>12</v>
      </c>
      <c r="G3195" s="24" t="n">
        <f aca="false">YEAR(A3195)</f>
        <v>2025</v>
      </c>
      <c r="H3195" s="25" t="n">
        <f aca="false">IF(D3195="OK",DATE(G3195,C3195,E3195),A3195)</f>
        <v>46002</v>
      </c>
      <c r="I3195" s="22" t="str">
        <f aca="false">IF('14012026'!D3195="","",'14012026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str">
        <f aca="false">IF('14012026'!C3196="","",'14012026'!C3196)</f>
        <v>17/08/2017</v>
      </c>
      <c r="B3196" s="23" t="str">
        <f aca="false">TEXT(A3196,"DDMMAAAA")</f>
        <v>17/08/2017</v>
      </c>
      <c r="C3196" s="23" t="str">
        <f aca="false">LEFT(B3196,2)</f>
        <v>17</v>
      </c>
      <c r="D3196" s="23" t="n">
        <f aca="false">IF(ISERROR(VLOOKUP(C3196,$R:$S,2,0)),0,VLOOKUP(C3196,$R:$S,2,0))</f>
        <v>0</v>
      </c>
      <c r="E3196" s="23" t="e">
        <f aca="false">MONTH(A3196)</f>
        <v>#VALUE!</v>
      </c>
      <c r="F3196" s="23" t="e">
        <f aca="false">VLOOKUP(E3196,$Q:$S,2,0)</f>
        <v>#VALUE!</v>
      </c>
      <c r="G3196" s="24" t="e">
        <f aca="false">YEAR(A3196)</f>
        <v>#VALUE!</v>
      </c>
      <c r="H3196" s="25" t="str">
        <f aca="false">IF(D3196="OK",DATE(G3196,C3196,E3196),A3196)</f>
        <v>17/08/2017</v>
      </c>
      <c r="I3196" s="22" t="str">
        <f aca="false">IF('14012026'!D3196="","",'14012026'!D3196)</f>
        <v>13/09/2017</v>
      </c>
      <c r="J3196" s="23" t="str">
        <f aca="false">TEXT(I3196,"DDMMAAAA")</f>
        <v>13/09/2017</v>
      </c>
      <c r="K3196" s="23" t="str">
        <f aca="false">LEFT(J3196,2)</f>
        <v>13</v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>13/09/2017</v>
      </c>
    </row>
    <row r="3197" customFormat="false" ht="15" hidden="false" customHeight="false" outlineLevel="0" collapsed="false">
      <c r="A3197" s="22" t="str">
        <f aca="false">IF('14012026'!C3197="","",'14012026'!C3197)</f>
        <v>22/11/2018</v>
      </c>
      <c r="B3197" s="23" t="str">
        <f aca="false">TEXT(A3197,"DDMMAAAA")</f>
        <v>22/11/2018</v>
      </c>
      <c r="C3197" s="23" t="str">
        <f aca="false">LEFT(B3197,2)</f>
        <v>22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2/11/2018</v>
      </c>
      <c r="I3197" s="22" t="str">
        <f aca="false">IF('14012026'!D3197="","",'14012026'!D3197)</f>
        <v>30/11/2021</v>
      </c>
      <c r="J3197" s="23" t="str">
        <f aca="false">TEXT(I3197,"DDMMAAAA")</f>
        <v>30/11/2021</v>
      </c>
      <c r="K3197" s="23" t="str">
        <f aca="false">LEFT(J3197,2)</f>
        <v>30</v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>30/11/2021</v>
      </c>
    </row>
    <row r="3198" customFormat="false" ht="15" hidden="false" customHeight="false" outlineLevel="0" collapsed="false">
      <c r="A3198" s="22" t="str">
        <f aca="false">IF('14012026'!C3198="","",'14012026'!C3198)</f>
        <v>24/09/2020</v>
      </c>
      <c r="B3198" s="23" t="str">
        <f aca="false">TEXT(A3198,"DDMMAAAA")</f>
        <v>24/09/2020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24/09/2020</v>
      </c>
      <c r="I3198" s="22" t="str">
        <f aca="false">IF('14012026'!D3198="","",'14012026'!D3198)</f>
        <v>30/11/2021</v>
      </c>
      <c r="J3198" s="23" t="str">
        <f aca="false">TEXT(I3198,"DDMMAAAA")</f>
        <v>30/11/2021</v>
      </c>
      <c r="K3198" s="23" t="str">
        <f aca="false">LEFT(J3198,2)</f>
        <v>30</v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>30/11/2021</v>
      </c>
    </row>
    <row r="3199" customFormat="false" ht="15" hidden="false" customHeight="false" outlineLevel="0" collapsed="false">
      <c r="A3199" s="22" t="str">
        <f aca="false">IF('14012026'!C3199="","",'14012026'!C3199)</f>
        <v>16/03/2021</v>
      </c>
      <c r="B3199" s="23" t="str">
        <f aca="false">TEXT(A3199,"DDMMAAAA")</f>
        <v>16/03/2021</v>
      </c>
      <c r="C3199" s="23" t="str">
        <f aca="false">LEFT(B3199,2)</f>
        <v>16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16/03/2021</v>
      </c>
      <c r="I3199" s="22" t="str">
        <f aca="false">IF('14012026'!D3199="","",'14012026'!D3199)</f>
        <v>30/11/2021</v>
      </c>
      <c r="J3199" s="23" t="str">
        <f aca="false">TEXT(I3199,"DDMMAAAA")</f>
        <v>30/11/2021</v>
      </c>
      <c r="K3199" s="23" t="str">
        <f aca="false">LEFT(J3199,2)</f>
        <v>30</v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>30/11/2021</v>
      </c>
    </row>
    <row r="3200" customFormat="false" ht="15" hidden="false" customHeight="false" outlineLevel="0" collapsed="false">
      <c r="A3200" s="22" t="str">
        <f aca="false">IF('14012026'!C3200="","",'14012026'!C3200)</f>
        <v>27/10/2021</v>
      </c>
      <c r="B3200" s="23" t="str">
        <f aca="false">TEXT(A3200,"DDMMAAAA")</f>
        <v>27/10/2021</v>
      </c>
      <c r="C3200" s="23" t="str">
        <f aca="false">LEFT(B3200,2)</f>
        <v>27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7/10/2021</v>
      </c>
      <c r="I3200" s="22" t="str">
        <f aca="false">IF('14012026'!D3200="","",'14012026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14012026'!C3201="","",'14012026'!C3201)</f>
        <v>27/10/2021</v>
      </c>
      <c r="B3201" s="23" t="str">
        <f aca="false">TEXT(A3201,"DDMMAAAA")</f>
        <v>27/10/2021</v>
      </c>
      <c r="C3201" s="23" t="str">
        <f aca="false">LEFT(B3201,2)</f>
        <v>27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7/10/2021</v>
      </c>
      <c r="I3201" s="22" t="str">
        <f aca="false">IF('14012026'!D3201="","",'14012026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14012026'!C3202="","",'14012026'!C3202)</f>
        <v>42990</v>
      </c>
      <c r="B3202" s="23" t="str">
        <f aca="false">TEXT(A3202,"DDMMAAAA")</f>
        <v>2106Tuesday</v>
      </c>
      <c r="C3202" s="23" t="str">
        <f aca="false">LEFT(B3202,2)</f>
        <v>21</v>
      </c>
      <c r="D3202" s="23" t="n">
        <f aca="false">IF(ISERROR(VLOOKUP(C3202,$R:$S,2,0)),0,VLOOKUP(C3202,$R:$S,2,0))</f>
        <v>0</v>
      </c>
      <c r="E3202" s="23" t="n">
        <f aca="false">MONTH(A3202)</f>
        <v>9</v>
      </c>
      <c r="F3202" s="23" t="str">
        <f aca="false">VLOOKUP(E3202,$Q:$S,2,0)</f>
        <v>09</v>
      </c>
      <c r="G3202" s="24" t="n">
        <f aca="false">YEAR(A3202)</f>
        <v>2017</v>
      </c>
      <c r="H3202" s="25" t="n">
        <f aca="false">IF(D3202="OK",DATE(G3202,C3202,E3202),A3202)</f>
        <v>42990</v>
      </c>
      <c r="I3202" s="22" t="str">
        <f aca="false">IF('14012026'!D3202="","",'14012026'!D3202)</f>
        <v>30/11/2021</v>
      </c>
      <c r="J3202" s="23" t="str">
        <f aca="false">TEXT(I3202,"DDMMAAAA")</f>
        <v>30/11/2021</v>
      </c>
      <c r="K3202" s="23" t="str">
        <f aca="false">LEFT(J3202,2)</f>
        <v>30</v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>30/11/2021</v>
      </c>
    </row>
    <row r="3203" customFormat="false" ht="15" hidden="false" customHeight="false" outlineLevel="0" collapsed="false">
      <c r="A3203" s="22" t="str">
        <f aca="false">IF('14012026'!C3203="","",'14012026'!C3203)</f>
        <v>27/10/2021</v>
      </c>
      <c r="B3203" s="23" t="str">
        <f aca="false">TEXT(A3203,"DDMMAAAA")</f>
        <v>27/10/2021</v>
      </c>
      <c r="C3203" s="23" t="str">
        <f aca="false">LEFT(B3203,2)</f>
        <v>27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27/10/2021</v>
      </c>
      <c r="I3203" s="22" t="str">
        <f aca="false">IF('14012026'!D3203="","",'14012026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14012026'!C3204="","",'14012026'!C3204)</f>
        <v>26/09/2017</v>
      </c>
      <c r="B3204" s="23" t="str">
        <f aca="false">TEXT(A3204,"DDMMAAAA")</f>
        <v>26/09/2017</v>
      </c>
      <c r="C3204" s="23" t="str">
        <f aca="false">LEFT(B3204,2)</f>
        <v>26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6/09/2017</v>
      </c>
      <c r="I3204" s="22" t="str">
        <f aca="false">IF('14012026'!D3204="","",'14012026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4012026'!C3205="","",'14012026'!C3205)</f>
        <v>44805</v>
      </c>
      <c r="B3205" s="23" t="str">
        <f aca="false">TEXT(A3205,"DDMMAAAA")</f>
        <v>0506Thursday</v>
      </c>
      <c r="C3205" s="23" t="str">
        <f aca="false">LEFT(B3205,2)</f>
        <v>05</v>
      </c>
      <c r="D3205" s="23" t="str">
        <f aca="false">IF(ISERROR(VLOOKUP(C3205,$R:$S,2,0)),0,VLOOKUP(C3205,$R:$S,2,0))</f>
        <v>OK</v>
      </c>
      <c r="E3205" s="23" t="n">
        <f aca="false">MONTH(A3205)</f>
        <v>9</v>
      </c>
      <c r="F3205" s="23" t="str">
        <f aca="false">VLOOKUP(E3205,$Q:$S,2,0)</f>
        <v>09</v>
      </c>
      <c r="G3205" s="24" t="n">
        <f aca="false">YEAR(A3205)</f>
        <v>2022</v>
      </c>
      <c r="H3205" s="25" t="n">
        <f aca="false">IF(D3205="OK",DATE(G3205,C3205,E3205),A3205)</f>
        <v>44690</v>
      </c>
      <c r="I3205" s="22" t="str">
        <f aca="false">IF('14012026'!D3205="","",'14012026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14012026'!C3206="","",'14012026'!C3206)</f>
        <v>27/07/2020</v>
      </c>
      <c r="B3206" s="23" t="str">
        <f aca="false">TEXT(A3206,"DDMMAAAA")</f>
        <v>27/07/2020</v>
      </c>
      <c r="C3206" s="23" t="str">
        <f aca="false">LEFT(B3206,2)</f>
        <v>27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27/07/2020</v>
      </c>
      <c r="I3206" s="22" t="str">
        <f aca="false">IF('14012026'!D3206="","",'14012026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4012026'!C3207="","",'14012026'!C3207)</f>
        <v>43074</v>
      </c>
      <c r="B3207" s="23" t="str">
        <f aca="false">TEXT(A3207,"DDMMAAAA")</f>
        <v>1709Tuesday</v>
      </c>
      <c r="C3207" s="23" t="str">
        <f aca="false">LEFT(B3207,2)</f>
        <v>17</v>
      </c>
      <c r="D3207" s="23" t="n">
        <f aca="false">IF(ISERROR(VLOOKUP(C3207,$R:$S,2,0)),0,VLOOKUP(C3207,$R:$S,2,0))</f>
        <v>0</v>
      </c>
      <c r="E3207" s="23" t="n">
        <f aca="false">MONTH(A3207)</f>
        <v>12</v>
      </c>
      <c r="F3207" s="23" t="str">
        <f aca="false">VLOOKUP(E3207,$Q:$S,2,0)</f>
        <v>12</v>
      </c>
      <c r="G3207" s="24" t="n">
        <f aca="false">YEAR(A3207)</f>
        <v>2017</v>
      </c>
      <c r="H3207" s="25" t="n">
        <f aca="false">IF(D3207="OK",DATE(G3207,C3207,E3207),A3207)</f>
        <v>43074</v>
      </c>
      <c r="I3207" s="22" t="str">
        <f aca="false">IF('14012026'!D3207="","",'14012026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4012026'!C3208="","",'14012026'!C3208)</f>
        <v>26/09/2017</v>
      </c>
      <c r="B3208" s="23" t="str">
        <f aca="false">TEXT(A3208,"DDMMAAAA")</f>
        <v>26/09/2017</v>
      </c>
      <c r="C3208" s="23" t="str">
        <f aca="false">LEFT(B3208,2)</f>
        <v>26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26/09/2017</v>
      </c>
      <c r="I3208" s="22" t="str">
        <f aca="false">IF('14012026'!D3208="","",'14012026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4012026'!C3209="","",'14012026'!C3209)</f>
        <v>14/08/2023</v>
      </c>
      <c r="B3209" s="23" t="str">
        <f aca="false">TEXT(A3209,"DDMMAAAA")</f>
        <v>14/08/2023</v>
      </c>
      <c r="C3209" s="23" t="str">
        <f aca="false">LEFT(B3209,2)</f>
        <v>14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14/08/2023</v>
      </c>
      <c r="I3209" s="22" t="str">
        <f aca="false">IF('14012026'!D3209="","",'14012026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14012026'!C3210="","",'14012026'!C3210)</f>
        <v>43080</v>
      </c>
      <c r="B3210" s="23" t="str">
        <f aca="false">TEXT(A3210,"DDMMAAAA")</f>
        <v>2309Monday</v>
      </c>
      <c r="C3210" s="23" t="str">
        <f aca="false">LEFT(B3210,2)</f>
        <v>23</v>
      </c>
      <c r="D3210" s="23" t="n">
        <f aca="false">IF(ISERROR(VLOOKUP(C3210,$R:$S,2,0)),0,VLOOKUP(C3210,$R:$S,2,0))</f>
        <v>0</v>
      </c>
      <c r="E3210" s="23" t="n">
        <f aca="false">MONTH(A3210)</f>
        <v>12</v>
      </c>
      <c r="F3210" s="23" t="str">
        <f aca="false">VLOOKUP(E3210,$Q:$S,2,0)</f>
        <v>12</v>
      </c>
      <c r="G3210" s="24" t="n">
        <f aca="false">YEAR(A3210)</f>
        <v>2017</v>
      </c>
      <c r="H3210" s="25" t="n">
        <f aca="false">IF(D3210="OK",DATE(G3210,C3210,E3210),A3210)</f>
        <v>43080</v>
      </c>
      <c r="I3210" s="22" t="str">
        <f aca="false">IF('14012026'!D3210="","",'14012026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4012026'!C3211="","",'14012026'!C3211)</f>
        <v>26/09/2017</v>
      </c>
      <c r="B3211" s="23" t="str">
        <f aca="false">TEXT(A3211,"DDMMAAAA")</f>
        <v>26/09/2017</v>
      </c>
      <c r="C3211" s="23" t="str">
        <f aca="false">LEFT(B3211,2)</f>
        <v>26</v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>26/09/2017</v>
      </c>
      <c r="I3211" s="22" t="str">
        <f aca="false">IF('14012026'!D3211="","",'14012026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14012026'!C3212="","",'14012026'!C3212)</f>
        <v>43166</v>
      </c>
      <c r="B3212" s="23" t="str">
        <f aca="false">TEXT(A3212,"DDMMAAAA")</f>
        <v>2012Wednesday</v>
      </c>
      <c r="C3212" s="23" t="str">
        <f aca="false">LEFT(B3212,2)</f>
        <v>20</v>
      </c>
      <c r="D3212" s="23" t="n">
        <f aca="false">IF(ISERROR(VLOOKUP(C3212,$R:$S,2,0)),0,VLOOKUP(C3212,$R:$S,2,0))</f>
        <v>0</v>
      </c>
      <c r="E3212" s="23" t="n">
        <f aca="false">MONTH(A3212)</f>
        <v>3</v>
      </c>
      <c r="F3212" s="23" t="str">
        <f aca="false">VLOOKUP(E3212,$Q:$S,2,0)</f>
        <v>03</v>
      </c>
      <c r="G3212" s="24" t="n">
        <f aca="false">YEAR(A3212)</f>
        <v>2018</v>
      </c>
      <c r="H3212" s="25" t="n">
        <f aca="false">IF(D3212="OK",DATE(G3212,C3212,E3212),A3212)</f>
        <v>43166</v>
      </c>
      <c r="I3212" s="22" t="str">
        <f aca="false">IF('14012026'!D3212="","",'14012026'!D3212)</f>
        <v>30/06/2023</v>
      </c>
      <c r="J3212" s="23" t="str">
        <f aca="false">TEXT(I3212,"DDMMAAAA")</f>
        <v>30/06/2023</v>
      </c>
      <c r="K3212" s="23" t="str">
        <f aca="false">LEFT(J3212,2)</f>
        <v>30</v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>30/06/2023</v>
      </c>
    </row>
    <row r="3213" customFormat="false" ht="15" hidden="false" customHeight="false" outlineLevel="0" collapsed="false">
      <c r="A3213" s="22" t="str">
        <f aca="false">IF('14012026'!C3213="","",'14012026'!C3213)</f>
        <v>19/10/2017</v>
      </c>
      <c r="B3213" s="23" t="str">
        <f aca="false">TEXT(A3213,"DDMMAAAA")</f>
        <v>19/10/2017</v>
      </c>
      <c r="C3213" s="23" t="str">
        <f aca="false">LEFT(B3213,2)</f>
        <v>19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19/10/2017</v>
      </c>
      <c r="I3213" s="22" t="str">
        <f aca="false">IF('14012026'!D3213="","",'14012026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14012026'!C3214="","",'14012026'!C3214)</f>
        <v>43657</v>
      </c>
      <c r="B3214" s="23" t="str">
        <f aca="false">TEXT(A3214,"DDMMAAAA")</f>
        <v>0804Thursday</v>
      </c>
      <c r="C3214" s="23" t="str">
        <f aca="false">LEFT(B3214,2)</f>
        <v>08</v>
      </c>
      <c r="D3214" s="23" t="str">
        <f aca="false">IF(ISERROR(VLOOKUP(C3214,$R:$S,2,0)),0,VLOOKUP(C3214,$R:$S,2,0))</f>
        <v>OK</v>
      </c>
      <c r="E3214" s="23" t="n">
        <f aca="false">MONTH(A3214)</f>
        <v>7</v>
      </c>
      <c r="F3214" s="23" t="str">
        <f aca="false">VLOOKUP(E3214,$Q:$S,2,0)</f>
        <v>07</v>
      </c>
      <c r="G3214" s="24" t="n">
        <f aca="false">YEAR(A3214)</f>
        <v>2019</v>
      </c>
      <c r="H3214" s="25" t="n">
        <f aca="false">IF(D3214="OK",DATE(G3214,C3214,E3214),A3214)</f>
        <v>43684</v>
      </c>
      <c r="I3214" s="22" t="str">
        <f aca="false">IF('14012026'!D3214="","",'14012026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4012026'!C3215="","",'14012026'!C3215)</f>
        <v>18/09/2019</v>
      </c>
      <c r="B3215" s="23" t="str">
        <f aca="false">TEXT(A3215,"DDMMAAAA")</f>
        <v>18/09/2019</v>
      </c>
      <c r="C3215" s="23" t="str">
        <f aca="false">LEFT(B3215,2)</f>
        <v>18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18/09/2019</v>
      </c>
      <c r="I3215" s="22" t="str">
        <f aca="false">IF('14012026'!D3215="","",'14012026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14012026'!C3216="","",'14012026'!C3216)</f>
        <v>44624</v>
      </c>
      <c r="B3216" s="23" t="str">
        <f aca="false">TEXT(A3216,"DDMMAAAA")</f>
        <v>0113Friday</v>
      </c>
      <c r="C3216" s="23" t="str">
        <f aca="false">LEFT(B3216,2)</f>
        <v>01</v>
      </c>
      <c r="D3216" s="23" t="str">
        <f aca="false">IF(ISERROR(VLOOKUP(C3216,$R:$S,2,0)),0,VLOOKUP(C3216,$R:$S,2,0))</f>
        <v>OK</v>
      </c>
      <c r="E3216" s="23" t="n">
        <f aca="false">MONTH(A3216)</f>
        <v>3</v>
      </c>
      <c r="F3216" s="23" t="str">
        <f aca="false">VLOOKUP(E3216,$Q:$S,2,0)</f>
        <v>03</v>
      </c>
      <c r="G3216" s="24" t="n">
        <f aca="false">YEAR(A3216)</f>
        <v>2022</v>
      </c>
      <c r="H3216" s="25" t="n">
        <f aca="false">IF(D3216="OK",DATE(G3216,C3216,E3216),A3216)</f>
        <v>44564</v>
      </c>
      <c r="I3216" s="22" t="str">
        <f aca="false">IF('14012026'!D3216="","",'14012026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4012026'!C3217="","",'14012026'!C3217)</f>
        <v>18/09/2019</v>
      </c>
      <c r="B3217" s="23" t="str">
        <f aca="false">TEXT(A3217,"DDMMAAAA")</f>
        <v>18/09/2019</v>
      </c>
      <c r="C3217" s="23" t="str">
        <f aca="false">LEFT(B3217,2)</f>
        <v>18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18/09/2019</v>
      </c>
      <c r="I3217" s="22" t="str">
        <f aca="false">IF('14012026'!D3217="","",'14012026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14012026'!C3218="","",'14012026'!C3218)</f>
        <v>43872</v>
      </c>
      <c r="B3218" s="23" t="str">
        <f aca="false">TEXT(A3218,"DDMMAAAA")</f>
        <v>1611Tuesday</v>
      </c>
      <c r="C3218" s="23" t="str">
        <f aca="false">LEFT(B3218,2)</f>
        <v>16</v>
      </c>
      <c r="D3218" s="23" t="n">
        <f aca="false">IF(ISERROR(VLOOKUP(C3218,$R:$S,2,0)),0,VLOOKUP(C3218,$R:$S,2,0))</f>
        <v>0</v>
      </c>
      <c r="E3218" s="23" t="n">
        <f aca="false">MONTH(A3218)</f>
        <v>2</v>
      </c>
      <c r="F3218" s="23" t="str">
        <f aca="false">VLOOKUP(E3218,$Q:$S,2,0)</f>
        <v>02</v>
      </c>
      <c r="G3218" s="24" t="n">
        <f aca="false">YEAR(A3218)</f>
        <v>2020</v>
      </c>
      <c r="H3218" s="25" t="n">
        <f aca="false">IF(D3218="OK",DATE(G3218,C3218,E3218),A3218)</f>
        <v>43872</v>
      </c>
      <c r="I3218" s="22" t="str">
        <f aca="false">IF('14012026'!D3218="","",'14012026'!D3218)</f>
        <v>30/06/2023</v>
      </c>
      <c r="J3218" s="23" t="str">
        <f aca="false">TEXT(I3218,"DDMMAAAA")</f>
        <v>30/06/2023</v>
      </c>
      <c r="K3218" s="23" t="str">
        <f aca="false">LEFT(J3218,2)</f>
        <v>30</v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>30/06/2023</v>
      </c>
    </row>
    <row r="3219" customFormat="false" ht="15" hidden="false" customHeight="false" outlineLevel="0" collapsed="false">
      <c r="A3219" s="22" t="n">
        <f aca="false">IF('14012026'!C3219="","",'14012026'!C3219)</f>
        <v>43377</v>
      </c>
      <c r="B3219" s="23" t="str">
        <f aca="false">TEXT(A3219,"DDMMAAAA")</f>
        <v>2507Thursday</v>
      </c>
      <c r="C3219" s="23" t="str">
        <f aca="false">LEFT(B3219,2)</f>
        <v>25</v>
      </c>
      <c r="D3219" s="23" t="n">
        <f aca="false">IF(ISERROR(VLOOKUP(C3219,$R:$S,2,0)),0,VLOOKUP(C3219,$R:$S,2,0))</f>
        <v>0</v>
      </c>
      <c r="E3219" s="23" t="n">
        <f aca="false">MONTH(A3219)</f>
        <v>10</v>
      </c>
      <c r="F3219" s="23" t="str">
        <f aca="false">VLOOKUP(E3219,$Q:$S,2,0)</f>
        <v>10</v>
      </c>
      <c r="G3219" s="24" t="n">
        <f aca="false">YEAR(A3219)</f>
        <v>2018</v>
      </c>
      <c r="H3219" s="25" t="n">
        <f aca="false">IF(D3219="OK",DATE(G3219,C3219,E3219),A3219)</f>
        <v>43377</v>
      </c>
      <c r="I3219" s="22" t="str">
        <f aca="false">IF('14012026'!D3219="","",'14012026'!D3219)</f>
        <v>18/09/2019</v>
      </c>
      <c r="J3219" s="23" t="str">
        <f aca="false">TEXT(I3219,"DDMMAAAA")</f>
        <v>18/09/2019</v>
      </c>
      <c r="K3219" s="23" t="str">
        <f aca="false">LEFT(J3219,2)</f>
        <v>18</v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>18/09/2019</v>
      </c>
    </row>
    <row r="3220" customFormat="false" ht="15" hidden="false" customHeight="false" outlineLevel="0" collapsed="false">
      <c r="A3220" s="22" t="str">
        <f aca="false">IF('14012026'!C3220="","",'14012026'!C3220)</f>
        <v>14/01/2020</v>
      </c>
      <c r="B3220" s="23" t="str">
        <f aca="false">TEXT(A3220,"DDMMAAAA")</f>
        <v>14/01/2020</v>
      </c>
      <c r="C3220" s="23" t="str">
        <f aca="false">LEFT(B3220,2)</f>
        <v>14</v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>14/01/2020</v>
      </c>
      <c r="I3220" s="22" t="str">
        <f aca="false">IF('14012026'!D3220="","",'14012026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14012026'!C3221="","",'14012026'!C3221)</f>
        <v>44776</v>
      </c>
      <c r="B3221" s="23" t="str">
        <f aca="false">TEXT(A3221,"DDMMAAAA")</f>
        <v>0605Wednesday</v>
      </c>
      <c r="C3221" s="23" t="str">
        <f aca="false">LEFT(B3221,2)</f>
        <v>06</v>
      </c>
      <c r="D3221" s="23" t="str">
        <f aca="false">IF(ISERROR(VLOOKUP(C3221,$R:$S,2,0)),0,VLOOKUP(C3221,$R:$S,2,0))</f>
        <v>OK</v>
      </c>
      <c r="E3221" s="23" t="n">
        <f aca="false">MONTH(A3221)</f>
        <v>8</v>
      </c>
      <c r="F3221" s="23" t="str">
        <f aca="false">VLOOKUP(E3221,$Q:$S,2,0)</f>
        <v>08</v>
      </c>
      <c r="G3221" s="24" t="n">
        <f aca="false">YEAR(A3221)</f>
        <v>2022</v>
      </c>
      <c r="H3221" s="25" t="n">
        <f aca="false">IF(D3221="OK",DATE(G3221,C3221,E3221),A3221)</f>
        <v>44720</v>
      </c>
      <c r="I3221" s="22" t="str">
        <f aca="false">IF('14012026'!D3221="","",'14012026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14012026'!C3222="","",'14012026'!C3222)</f>
        <v>44232</v>
      </c>
      <c r="B3222" s="23" t="str">
        <f aca="false">TEXT(A3222,"DDMMAAAA")</f>
        <v>2311Friday</v>
      </c>
      <c r="C3222" s="23" t="str">
        <f aca="false">LEFT(B3222,2)</f>
        <v>23</v>
      </c>
      <c r="D3222" s="23" t="n">
        <f aca="false">IF(ISERROR(VLOOKUP(C3222,$R:$S,2,0)),0,VLOOKUP(C3222,$R:$S,2,0))</f>
        <v>0</v>
      </c>
      <c r="E3222" s="23" t="n">
        <f aca="false">MONTH(A3222)</f>
        <v>2</v>
      </c>
      <c r="F3222" s="23" t="str">
        <f aca="false">VLOOKUP(E3222,$Q:$S,2,0)</f>
        <v>02</v>
      </c>
      <c r="G3222" s="24" t="n">
        <f aca="false">YEAR(A3222)</f>
        <v>2021</v>
      </c>
      <c r="H3222" s="25" t="n">
        <f aca="false">IF(D3222="OK",DATE(G3222,C3222,E3222),A3222)</f>
        <v>44232</v>
      </c>
      <c r="I3222" s="22" t="str">
        <f aca="false">IF('14012026'!D3222="","",'14012026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4012026'!C3223="","",'14012026'!C3223)</f>
        <v>26/08/2019</v>
      </c>
      <c r="B3223" s="23" t="str">
        <f aca="false">TEXT(A3223,"DDMMAAAA")</f>
        <v>26/08/2019</v>
      </c>
      <c r="C3223" s="23" t="str">
        <f aca="false">LEFT(B3223,2)</f>
        <v>26</v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>26/08/2019</v>
      </c>
      <c r="I3223" s="22" t="str">
        <f aca="false">IF('14012026'!D3223="","",'14012026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14012026'!C3224="","",'14012026'!C3224)</f>
        <v>28/08/2019</v>
      </c>
      <c r="B3224" s="23" t="str">
        <f aca="false">TEXT(A3224,"DDMMAAAA")</f>
        <v>28/08/2019</v>
      </c>
      <c r="C3224" s="23" t="str">
        <f aca="false">LEFT(B3224,2)</f>
        <v>28</v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>28/08/2019</v>
      </c>
      <c r="I3224" s="22" t="str">
        <f aca="false">IF('14012026'!D3224="","",'14012026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14012026'!C3225="","",'14012026'!C3225)</f>
        <v>28/08/2019</v>
      </c>
      <c r="B3225" s="23" t="str">
        <f aca="false">TEXT(A3225,"DDMMAAAA")</f>
        <v>28/08/2019</v>
      </c>
      <c r="C3225" s="23" t="str">
        <f aca="false">LEFT(B3225,2)</f>
        <v>28</v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>28/08/2019</v>
      </c>
      <c r="I3225" s="22" t="str">
        <f aca="false">IF('14012026'!D3225="","",'14012026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4012026'!C3226="","",'14012026'!C3226)</f>
        <v>44473</v>
      </c>
      <c r="B3226" s="23" t="str">
        <f aca="false">TEXT(A3226,"DDMMAAAA")</f>
        <v>2807Monday</v>
      </c>
      <c r="C3226" s="23" t="str">
        <f aca="false">LEFT(B3226,2)</f>
        <v>28</v>
      </c>
      <c r="D3226" s="23" t="n">
        <f aca="false">IF(ISERROR(VLOOKUP(C3226,$R:$S,2,0)),0,VLOOKUP(C3226,$R:$S,2,0))</f>
        <v>0</v>
      </c>
      <c r="E3226" s="23" t="n">
        <f aca="false">MONTH(A3226)</f>
        <v>10</v>
      </c>
      <c r="F3226" s="23" t="str">
        <f aca="false">VLOOKUP(E3226,$Q:$S,2,0)</f>
        <v>10</v>
      </c>
      <c r="G3226" s="24" t="n">
        <f aca="false">YEAR(A3226)</f>
        <v>2021</v>
      </c>
      <c r="H3226" s="25" t="n">
        <f aca="false">IF(D3226="OK",DATE(G3226,C3226,E3226),A3226)</f>
        <v>44473</v>
      </c>
      <c r="I3226" s="22" t="str">
        <f aca="false">IF('14012026'!D3226="","",'14012026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14012026'!C3227="","",'14012026'!C3227)</f>
        <v>43014</v>
      </c>
      <c r="B3227" s="23" t="str">
        <f aca="false">TEXT(A3227,"DDMMAAAA")</f>
        <v>1607Friday</v>
      </c>
      <c r="C3227" s="23" t="str">
        <f aca="false">LEFT(B3227,2)</f>
        <v>16</v>
      </c>
      <c r="D3227" s="23" t="n">
        <f aca="false">IF(ISERROR(VLOOKUP(C3227,$R:$S,2,0)),0,VLOOKUP(C3227,$R:$S,2,0))</f>
        <v>0</v>
      </c>
      <c r="E3227" s="23" t="n">
        <f aca="false">MONTH(A3227)</f>
        <v>10</v>
      </c>
      <c r="F3227" s="23" t="str">
        <f aca="false">VLOOKUP(E3227,$Q:$S,2,0)</f>
        <v>10</v>
      </c>
      <c r="G3227" s="24" t="n">
        <f aca="false">YEAR(A3227)</f>
        <v>2017</v>
      </c>
      <c r="H3227" s="25" t="n">
        <f aca="false">IF(D3227="OK",DATE(G3227,C3227,E3227),A3227)</f>
        <v>43014</v>
      </c>
      <c r="I3227" s="22" t="str">
        <f aca="false">IF('14012026'!D3227="","",'14012026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14012026'!C3228="","",'14012026'!C3228)</f>
        <v>43014</v>
      </c>
      <c r="B3228" s="23" t="str">
        <f aca="false">TEXT(A3228,"DDMMAAAA")</f>
        <v>1607Friday</v>
      </c>
      <c r="C3228" s="23" t="str">
        <f aca="false">LEFT(B3228,2)</f>
        <v>16</v>
      </c>
      <c r="D3228" s="23" t="n">
        <f aca="false">IF(ISERROR(VLOOKUP(C3228,$R:$S,2,0)),0,VLOOKUP(C3228,$R:$S,2,0))</f>
        <v>0</v>
      </c>
      <c r="E3228" s="23" t="n">
        <f aca="false">MONTH(A3228)</f>
        <v>10</v>
      </c>
      <c r="F3228" s="23" t="str">
        <f aca="false">VLOOKUP(E3228,$Q:$S,2,0)</f>
        <v>10</v>
      </c>
      <c r="G3228" s="24" t="n">
        <f aca="false">YEAR(A3228)</f>
        <v>2017</v>
      </c>
      <c r="H3228" s="25" t="n">
        <f aca="false">IF(D3228="OK",DATE(G3228,C3228,E3228),A3228)</f>
        <v>43014</v>
      </c>
      <c r="I3228" s="22" t="str">
        <f aca="false">IF('14012026'!D3228="","",'14012026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14012026'!C3229="","",'14012026'!C3229)</f>
        <v>43377</v>
      </c>
      <c r="B3229" s="23" t="str">
        <f aca="false">TEXT(A3229,"DDMMAAAA")</f>
        <v>2507Thursday</v>
      </c>
      <c r="C3229" s="23" t="str">
        <f aca="false">LEFT(B3229,2)</f>
        <v>25</v>
      </c>
      <c r="D3229" s="23" t="n">
        <f aca="false">IF(ISERROR(VLOOKUP(C3229,$R:$S,2,0)),0,VLOOKUP(C3229,$R:$S,2,0))</f>
        <v>0</v>
      </c>
      <c r="E3229" s="23" t="n">
        <f aca="false">MONTH(A3229)</f>
        <v>10</v>
      </c>
      <c r="F3229" s="23" t="str">
        <f aca="false">VLOOKUP(E3229,$Q:$S,2,0)</f>
        <v>10</v>
      </c>
      <c r="G3229" s="24" t="n">
        <f aca="false">YEAR(A3229)</f>
        <v>2018</v>
      </c>
      <c r="H3229" s="25" t="n">
        <f aca="false">IF(D3229="OK",DATE(G3229,C3229,E3229),A3229)</f>
        <v>43377</v>
      </c>
      <c r="I3229" s="22" t="n">
        <f aca="false">IF('14012026'!D3229="","",'14012026'!D3229)</f>
        <v>43377</v>
      </c>
      <c r="J3229" s="23" t="str">
        <f aca="false">TEXT(I3229,"DDMMAAAA")</f>
        <v>2507Thursday</v>
      </c>
      <c r="K3229" s="23" t="str">
        <f aca="false">LEFT(J3229,2)</f>
        <v>25</v>
      </c>
      <c r="L3229" s="23" t="n">
        <f aca="false">IF(ISERROR(VLOOKUP(K3229,$R:$S,2,0)),0,VLOOKUP(K3229,$R:$S,2,0))</f>
        <v>0</v>
      </c>
      <c r="M3229" s="23" t="n">
        <f aca="false">MONTH(I3229)</f>
        <v>10</v>
      </c>
      <c r="N3229" s="23" t="str">
        <f aca="false">VLOOKUP(M3229,$Q:$S,2,0)</f>
        <v>10</v>
      </c>
      <c r="O3229" s="24" t="n">
        <f aca="false">YEAR(I3229)</f>
        <v>2018</v>
      </c>
      <c r="P3229" s="25" t="n">
        <f aca="false">IF(L3229="OK",DATE(O3229,K3229,M3229),I3229)</f>
        <v>43377</v>
      </c>
    </row>
    <row r="3230" customFormat="false" ht="15" hidden="false" customHeight="false" outlineLevel="0" collapsed="false">
      <c r="A3230" s="22" t="n">
        <f aca="false">IF('14012026'!C3230="","",'14012026'!C3230)</f>
        <v>43377</v>
      </c>
      <c r="B3230" s="23" t="str">
        <f aca="false">TEXT(A3230,"DDMMAAAA")</f>
        <v>2507Thursday</v>
      </c>
      <c r="C3230" s="23" t="str">
        <f aca="false">LEFT(B3230,2)</f>
        <v>25</v>
      </c>
      <c r="D3230" s="23" t="n">
        <f aca="false">IF(ISERROR(VLOOKUP(C3230,$R:$S,2,0)),0,VLOOKUP(C3230,$R:$S,2,0))</f>
        <v>0</v>
      </c>
      <c r="E3230" s="23" t="n">
        <f aca="false">MONTH(A3230)</f>
        <v>10</v>
      </c>
      <c r="F3230" s="23" t="str">
        <f aca="false">VLOOKUP(E3230,$Q:$S,2,0)</f>
        <v>10</v>
      </c>
      <c r="G3230" s="24" t="n">
        <f aca="false">YEAR(A3230)</f>
        <v>2018</v>
      </c>
      <c r="H3230" s="25" t="n">
        <f aca="false">IF(D3230="OK",DATE(G3230,C3230,E3230),A3230)</f>
        <v>43377</v>
      </c>
      <c r="I3230" s="22" t="n">
        <f aca="false">IF('14012026'!D3230="","",'14012026'!D3230)</f>
        <v>43377</v>
      </c>
      <c r="J3230" s="23" t="str">
        <f aca="false">TEXT(I3230,"DDMMAAAA")</f>
        <v>2507Thursday</v>
      </c>
      <c r="K3230" s="23" t="str">
        <f aca="false">LEFT(J3230,2)</f>
        <v>25</v>
      </c>
      <c r="L3230" s="23" t="n">
        <f aca="false">IF(ISERROR(VLOOKUP(K3230,$R:$S,2,0)),0,VLOOKUP(K3230,$R:$S,2,0))</f>
        <v>0</v>
      </c>
      <c r="M3230" s="23" t="n">
        <f aca="false">MONTH(I3230)</f>
        <v>10</v>
      </c>
      <c r="N3230" s="23" t="str">
        <f aca="false">VLOOKUP(M3230,$Q:$S,2,0)</f>
        <v>10</v>
      </c>
      <c r="O3230" s="24" t="n">
        <f aca="false">YEAR(I3230)</f>
        <v>2018</v>
      </c>
      <c r="P3230" s="25" t="n">
        <f aca="false">IF(L3230="OK",DATE(O3230,K3230,M3230),I3230)</f>
        <v>43377</v>
      </c>
    </row>
    <row r="3231" customFormat="false" ht="15" hidden="false" customHeight="false" outlineLevel="0" collapsed="false">
      <c r="A3231" s="22" t="str">
        <f aca="false">IF('14012026'!C3231="","",'14012026'!C3231)</f>
        <v>30/08/2018</v>
      </c>
      <c r="B3231" s="23" t="str">
        <f aca="false">TEXT(A3231,"DDMMAAAA")</f>
        <v>30/08/2018</v>
      </c>
      <c r="C3231" s="23" t="str">
        <f aca="false">LEFT(B3231,2)</f>
        <v>30</v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>30/08/2018</v>
      </c>
      <c r="I3231" s="22" t="str">
        <f aca="false">IF('14012026'!D3231="","",'14012026'!D3231)</f>
        <v>22/10/2018</v>
      </c>
      <c r="J3231" s="23" t="str">
        <f aca="false">TEXT(I3231,"DDMMAAAA")</f>
        <v>22/10/2018</v>
      </c>
      <c r="K3231" s="23" t="str">
        <f aca="false">LEFT(J3231,2)</f>
        <v>22</v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>22/10/2018</v>
      </c>
    </row>
    <row r="3232" customFormat="false" ht="15" hidden="false" customHeight="false" outlineLevel="0" collapsed="false">
      <c r="A3232" s="22" t="str">
        <f aca="false">IF('14012026'!C3232="","",'14012026'!C3232)</f>
        <v>30/08/2018</v>
      </c>
      <c r="B3232" s="23" t="str">
        <f aca="false">TEXT(A3232,"DDMMAAAA")</f>
        <v>30/08/2018</v>
      </c>
      <c r="C3232" s="23" t="str">
        <f aca="false">LEFT(B3232,2)</f>
        <v>30</v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>30/08/2018</v>
      </c>
      <c r="I3232" s="22" t="str">
        <f aca="false">IF('14012026'!D3232="","",'14012026'!D3232)</f>
        <v>22/10/2018</v>
      </c>
      <c r="J3232" s="23" t="str">
        <f aca="false">TEXT(I3232,"DDMMAAAA")</f>
        <v>22/10/2018</v>
      </c>
      <c r="K3232" s="23" t="str">
        <f aca="false">LEFT(J3232,2)</f>
        <v>22</v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>22/10/2018</v>
      </c>
    </row>
    <row r="3233" customFormat="false" ht="15" hidden="false" customHeight="false" outlineLevel="0" collapsed="false">
      <c r="A3233" s="22" t="n">
        <f aca="false">IF('14012026'!C3233="","",'14012026'!C3233)</f>
        <v>41275</v>
      </c>
      <c r="B3233" s="23" t="str">
        <f aca="false">TEXT(A3233,"DDMMAAAA")</f>
        <v>1910Tuesday</v>
      </c>
      <c r="C3233" s="23" t="str">
        <f aca="false">LEFT(B3233,2)</f>
        <v>19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3</v>
      </c>
      <c r="H3233" s="25" t="n">
        <f aca="false">IF(D3233="OK",DATE(G3233,C3233,E3233),A3233)</f>
        <v>41275</v>
      </c>
      <c r="I3233" s="22" t="str">
        <f aca="false">IF('14012026'!D3233="","",'14012026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4012026'!C3234="","",'14012026'!C3234)</f>
        <v>22/07/2021</v>
      </c>
      <c r="B3234" s="23" t="str">
        <f aca="false">TEXT(A3234,"DDMMAAAA")</f>
        <v>22/07/2021</v>
      </c>
      <c r="C3234" s="23" t="str">
        <f aca="false">LEFT(B3234,2)</f>
        <v>22</v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>22/07/2021</v>
      </c>
      <c r="I3234" s="22" t="str">
        <f aca="false">IF('14012026'!D3234="","",'14012026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14012026'!C3235="","",'14012026'!C3235)</f>
        <v>45293</v>
      </c>
      <c r="B3235" s="23" t="str">
        <f aca="false">TEXT(A3235,"DDMMAAAA")</f>
        <v>2110Tuesday</v>
      </c>
      <c r="C3235" s="23" t="str">
        <f aca="false">LEFT(B3235,2)</f>
        <v>21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24</v>
      </c>
      <c r="H3235" s="25" t="n">
        <f aca="false">IF(D3235="OK",DATE(G3235,C3235,E3235),A3235)</f>
        <v>45293</v>
      </c>
      <c r="I3235" s="22" t="str">
        <f aca="false">IF('14012026'!D3235="","",'14012026'!D3235)</f>
        <v>28/06/2024</v>
      </c>
      <c r="J3235" s="23" t="str">
        <f aca="false">TEXT(I3235,"DDMMAAAA")</f>
        <v>28/06/2024</v>
      </c>
      <c r="K3235" s="23" t="str">
        <f aca="false">LEFT(J3235,2)</f>
        <v>28</v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>28/06/2024</v>
      </c>
    </row>
    <row r="3236" customFormat="false" ht="15" hidden="false" customHeight="false" outlineLevel="0" collapsed="false">
      <c r="A3236" s="22" t="n">
        <f aca="false">IF('14012026'!C3236="","",'14012026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14012026'!D3236="","",'14012026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14012026'!C3237="","",'14012026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14012026'!D3237="","",'14012026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14012026'!C3238="","",'14012026'!C3238)</f>
        <v>43473</v>
      </c>
      <c r="B3238" s="23" t="str">
        <f aca="false">TEXT(A3238,"DDMMAAAA")</f>
        <v>0211Tuesday</v>
      </c>
      <c r="C3238" s="23" t="str">
        <f aca="false">LEFT(B3238,2)</f>
        <v>02</v>
      </c>
      <c r="D3238" s="23" t="str">
        <f aca="false">IF(ISERROR(VLOOKUP(C3238,$R:$S,2,0)),0,VLOOKUP(C3238,$R:$S,2,0))</f>
        <v>OK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97</v>
      </c>
      <c r="I3238" s="22" t="str">
        <f aca="false">IF('14012026'!D3238="","",'14012026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14012026'!C3239="","",'14012026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14012026'!D3239="","",'14012026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14012026'!C3240="","",'14012026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14012026'!D3240="","",'14012026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14012026'!C3241="","",'14012026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14012026'!D3241="","",'14012026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14012026'!C3242="","",'14012026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14012026'!D3242="","",'14012026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14012026'!C3243="","",'14012026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14012026'!D3243="","",'14012026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14012026'!C3244="","",'14012026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14012026'!D3244="","",'14012026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14012026'!C3245="","",'14012026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14012026'!D3245="","",'14012026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14012026'!C3246="","",'14012026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14012026'!D3246="","",'14012026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14012026'!C3247="","",'14012026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14012026'!D3247="","",'14012026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14012026'!C3248="","",'14012026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14012026'!D3248="","",'14012026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14012026'!C3249="","",'14012026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14012026'!D3249="","",'14012026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14012026'!C3250="","",'14012026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14012026'!D3250="","",'14012026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14012026'!C3251="","",'14012026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14012026'!D3251="","",'14012026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4012026'!C3252="","",'14012026'!C3252)</f>
        <v>25/05/2021</v>
      </c>
      <c r="B3252" s="23" t="str">
        <f aca="false">TEXT(A3252,"DDMMAAAA")</f>
        <v>25/05/2021</v>
      </c>
      <c r="C3252" s="23" t="str">
        <f aca="false">LEFT(B3252,2)</f>
        <v>25</v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>25/05/2021</v>
      </c>
      <c r="I3252" s="22" t="str">
        <f aca="false">IF('14012026'!D3252="","",'14012026'!D3252)</f>
        <v>31/07/2021</v>
      </c>
      <c r="J3252" s="23" t="str">
        <f aca="false">TEXT(I3252,"DDMMAAAA")</f>
        <v>31/07/2021</v>
      </c>
      <c r="K3252" s="23" t="str">
        <f aca="false">LEFT(J3252,2)</f>
        <v>31</v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>31/07/2021</v>
      </c>
    </row>
    <row r="3253" customFormat="false" ht="15" hidden="false" customHeight="false" outlineLevel="0" collapsed="false">
      <c r="A3253" s="22" t="str">
        <f aca="false">IF('14012026'!C3253="","",'14012026'!C3253)</f>
        <v>14/08/2023</v>
      </c>
      <c r="B3253" s="23" t="str">
        <f aca="false">TEXT(A3253,"DDMMAAAA")</f>
        <v>14/08/2023</v>
      </c>
      <c r="C3253" s="23" t="str">
        <f aca="false">LEFT(B3253,2)</f>
        <v>14</v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>14/08/2023</v>
      </c>
      <c r="I3253" s="22" t="str">
        <f aca="false">IF('14012026'!D3253="","",'14012026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14012026'!C3254="","",'14012026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14012026'!D3254="","",'14012026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14012026'!C3255="","",'14012026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14012026'!D3255="","",'14012026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14012026'!C3256="","",'14012026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14012026'!D3256="","",'14012026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14012026'!C3257="","",'14012026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14012026'!D3257="","",'14012026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14012026'!C3258="","",'14012026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14012026'!D3258="","",'14012026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14012026'!C3259="","",'14012026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14012026'!D3259="","",'14012026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14012026'!C3260="","",'14012026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14012026'!D3260="","",'14012026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14012026'!C3261="","",'14012026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14012026'!D3261="","",'14012026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14012026'!C3262="","",'14012026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14012026'!D3262="","",'14012026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14012026'!C3263="","",'14012026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14012026'!D3263="","",'14012026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14012026'!C3264="","",'14012026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14012026'!D3264="","",'14012026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14012026'!C3265="","",'14012026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14012026'!D3265="","",'14012026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14012026'!C3266="","",'14012026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14012026'!D3266="","",'14012026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14012026'!C3267="","",'14012026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14012026'!D3267="","",'14012026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14012026'!C3268="","",'14012026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14012026'!D3268="","",'14012026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14012026'!C3269="","",'14012026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14012026'!D3269="","",'14012026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n">
        <f aca="false">IF('14012026'!C3270="","",'14012026'!C3270)</f>
        <v>43466</v>
      </c>
      <c r="B3270" s="23" t="str">
        <f aca="false">TEXT(A3270,"DDMMAAAA")</f>
        <v>2410Tuesday</v>
      </c>
      <c r="C3270" s="23" t="str">
        <f aca="false">LEFT(B3270,2)</f>
        <v>24</v>
      </c>
      <c r="D3270" s="23" t="n">
        <f aca="false">IF(ISERROR(VLOOKUP(C3270,$R:$S,2,0)),0,VLOOKUP(C3270,$R:$S,2,0))</f>
        <v>0</v>
      </c>
      <c r="E3270" s="23" t="n">
        <f aca="false">MONTH(A3270)</f>
        <v>1</v>
      </c>
      <c r="F3270" s="23" t="str">
        <f aca="false">VLOOKUP(E3270,$Q:$S,2,0)</f>
        <v>01</v>
      </c>
      <c r="G3270" s="24" t="n">
        <f aca="false">YEAR(A3270)</f>
        <v>2019</v>
      </c>
      <c r="H3270" s="25" t="n">
        <f aca="false">IF(D3270="OK",DATE(G3270,C3270,E3270),A3270)</f>
        <v>43466</v>
      </c>
      <c r="I3270" s="22" t="str">
        <f aca="false">IF('14012026'!D3270="","",'14012026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n">
        <f aca="false">IF('14012026'!C3271="","",'14012026'!C3271)</f>
        <v>43466</v>
      </c>
      <c r="B3271" s="23" t="str">
        <f aca="false">TEXT(A3271,"DDMMAAAA")</f>
        <v>2410Tuesday</v>
      </c>
      <c r="C3271" s="23" t="str">
        <f aca="false">LEFT(B3271,2)</f>
        <v>24</v>
      </c>
      <c r="D3271" s="23" t="n">
        <f aca="false">IF(ISERROR(VLOOKUP(C3271,$R:$S,2,0)),0,VLOOKUP(C3271,$R:$S,2,0))</f>
        <v>0</v>
      </c>
      <c r="E3271" s="23" t="n">
        <f aca="false">MONTH(A3271)</f>
        <v>1</v>
      </c>
      <c r="F3271" s="23" t="str">
        <f aca="false">VLOOKUP(E3271,$Q:$S,2,0)</f>
        <v>01</v>
      </c>
      <c r="G3271" s="24" t="n">
        <f aca="false">YEAR(A3271)</f>
        <v>2019</v>
      </c>
      <c r="H3271" s="25" t="n">
        <f aca="false">IF(D3271="OK",DATE(G3271,C3271,E3271),A3271)</f>
        <v>43466</v>
      </c>
      <c r="I3271" s="22" t="str">
        <f aca="false">IF('14012026'!D3271="","",'14012026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n">
        <f aca="false">IF('14012026'!C3272="","",'14012026'!C3272)</f>
        <v>43466</v>
      </c>
      <c r="B3272" s="23" t="str">
        <f aca="false">TEXT(A3272,"DDMMAAAA")</f>
        <v>2410Tuesday</v>
      </c>
      <c r="C3272" s="23" t="str">
        <f aca="false">LEFT(B3272,2)</f>
        <v>24</v>
      </c>
      <c r="D3272" s="23" t="n">
        <f aca="false">IF(ISERROR(VLOOKUP(C3272,$R:$S,2,0)),0,VLOOKUP(C3272,$R:$S,2,0))</f>
        <v>0</v>
      </c>
      <c r="E3272" s="23" t="n">
        <f aca="false">MONTH(A3272)</f>
        <v>1</v>
      </c>
      <c r="F3272" s="23" t="str">
        <f aca="false">VLOOKUP(E3272,$Q:$S,2,0)</f>
        <v>01</v>
      </c>
      <c r="G3272" s="24" t="n">
        <f aca="false">YEAR(A3272)</f>
        <v>2019</v>
      </c>
      <c r="H3272" s="25" t="n">
        <f aca="false">IF(D3272="OK",DATE(G3272,C3272,E3272),A3272)</f>
        <v>43466</v>
      </c>
      <c r="I3272" s="22" t="str">
        <f aca="false">IF('14012026'!D3272="","",'14012026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n">
        <f aca="false">IF('14012026'!C3273="","",'14012026'!C3273)</f>
        <v>43466</v>
      </c>
      <c r="B3273" s="23" t="str">
        <f aca="false">TEXT(A3273,"DDMMAAAA")</f>
        <v>2410Tuesday</v>
      </c>
      <c r="C3273" s="23" t="str">
        <f aca="false">LEFT(B3273,2)</f>
        <v>24</v>
      </c>
      <c r="D3273" s="23" t="n">
        <f aca="false">IF(ISERROR(VLOOKUP(C3273,$R:$S,2,0)),0,VLOOKUP(C3273,$R:$S,2,0))</f>
        <v>0</v>
      </c>
      <c r="E3273" s="23" t="n">
        <f aca="false">MONTH(A3273)</f>
        <v>1</v>
      </c>
      <c r="F3273" s="23" t="str">
        <f aca="false">VLOOKUP(E3273,$Q:$S,2,0)</f>
        <v>01</v>
      </c>
      <c r="G3273" s="24" t="n">
        <f aca="false">YEAR(A3273)</f>
        <v>2019</v>
      </c>
      <c r="H3273" s="25" t="n">
        <f aca="false">IF(D3273="OK",DATE(G3273,C3273,E3273),A3273)</f>
        <v>43466</v>
      </c>
      <c r="I3273" s="22" t="str">
        <f aca="false">IF('14012026'!D3273="","",'14012026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n">
        <f aca="false">IF('14012026'!C3274="","",'14012026'!C3274)</f>
        <v>43466</v>
      </c>
      <c r="B3274" s="23" t="str">
        <f aca="false">TEXT(A3274,"DDMMAAAA")</f>
        <v>2410Tuesday</v>
      </c>
      <c r="C3274" s="23" t="str">
        <f aca="false">LEFT(B3274,2)</f>
        <v>24</v>
      </c>
      <c r="D3274" s="23" t="n">
        <f aca="false">IF(ISERROR(VLOOKUP(C3274,$R:$S,2,0)),0,VLOOKUP(C3274,$R:$S,2,0))</f>
        <v>0</v>
      </c>
      <c r="E3274" s="23" t="n">
        <f aca="false">MONTH(A3274)</f>
        <v>1</v>
      </c>
      <c r="F3274" s="23" t="str">
        <f aca="false">VLOOKUP(E3274,$Q:$S,2,0)</f>
        <v>01</v>
      </c>
      <c r="G3274" s="24" t="n">
        <f aca="false">YEAR(A3274)</f>
        <v>2019</v>
      </c>
      <c r="H3274" s="25" t="n">
        <f aca="false">IF(D3274="OK",DATE(G3274,C3274,E3274),A3274)</f>
        <v>43466</v>
      </c>
      <c r="I3274" s="22" t="str">
        <f aca="false">IF('14012026'!D3274="","",'14012026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n">
        <f aca="false">IF('14012026'!C3275="","",'14012026'!C3275)</f>
        <v>43466</v>
      </c>
      <c r="B3275" s="23" t="str">
        <f aca="false">TEXT(A3275,"DDMMAAAA")</f>
        <v>2410Tuesday</v>
      </c>
      <c r="C3275" s="23" t="str">
        <f aca="false">LEFT(B3275,2)</f>
        <v>24</v>
      </c>
      <c r="D3275" s="23" t="n">
        <f aca="false">IF(ISERROR(VLOOKUP(C3275,$R:$S,2,0)),0,VLOOKUP(C3275,$R:$S,2,0))</f>
        <v>0</v>
      </c>
      <c r="E3275" s="23" t="n">
        <f aca="false">MONTH(A3275)</f>
        <v>1</v>
      </c>
      <c r="F3275" s="23" t="str">
        <f aca="false">VLOOKUP(E3275,$Q:$S,2,0)</f>
        <v>01</v>
      </c>
      <c r="G3275" s="24" t="n">
        <f aca="false">YEAR(A3275)</f>
        <v>2019</v>
      </c>
      <c r="H3275" s="25" t="n">
        <f aca="false">IF(D3275="OK",DATE(G3275,C3275,E3275),A3275)</f>
        <v>43466</v>
      </c>
      <c r="I3275" s="22" t="str">
        <f aca="false">IF('14012026'!D3275="","",'14012026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n">
        <f aca="false">IF('14012026'!C3276="","",'14012026'!C3276)</f>
        <v>43466</v>
      </c>
      <c r="B3276" s="23" t="str">
        <f aca="false">TEXT(A3276,"DDMMAAAA")</f>
        <v>2410Tuesday</v>
      </c>
      <c r="C3276" s="23" t="str">
        <f aca="false">LEFT(B3276,2)</f>
        <v>24</v>
      </c>
      <c r="D3276" s="23" t="n">
        <f aca="false">IF(ISERROR(VLOOKUP(C3276,$R:$S,2,0)),0,VLOOKUP(C3276,$R:$S,2,0))</f>
        <v>0</v>
      </c>
      <c r="E3276" s="23" t="n">
        <f aca="false">MONTH(A3276)</f>
        <v>1</v>
      </c>
      <c r="F3276" s="23" t="str">
        <f aca="false">VLOOKUP(E3276,$Q:$S,2,0)</f>
        <v>01</v>
      </c>
      <c r="G3276" s="24" t="n">
        <f aca="false">YEAR(A3276)</f>
        <v>2019</v>
      </c>
      <c r="H3276" s="25" t="n">
        <f aca="false">IF(D3276="OK",DATE(G3276,C3276,E3276),A3276)</f>
        <v>43466</v>
      </c>
      <c r="I3276" s="22" t="str">
        <f aca="false">IF('14012026'!D3276="","",'14012026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n">
        <f aca="false">IF('14012026'!C3277="","",'14012026'!C3277)</f>
        <v>43466</v>
      </c>
      <c r="B3277" s="23" t="str">
        <f aca="false">TEXT(A3277,"DDMMAAAA")</f>
        <v>2410Tuesday</v>
      </c>
      <c r="C3277" s="23" t="str">
        <f aca="false">LEFT(B3277,2)</f>
        <v>24</v>
      </c>
      <c r="D3277" s="23" t="n">
        <f aca="false">IF(ISERROR(VLOOKUP(C3277,$R:$S,2,0)),0,VLOOKUP(C3277,$R:$S,2,0))</f>
        <v>0</v>
      </c>
      <c r="E3277" s="23" t="n">
        <f aca="false">MONTH(A3277)</f>
        <v>1</v>
      </c>
      <c r="F3277" s="23" t="str">
        <f aca="false">VLOOKUP(E3277,$Q:$S,2,0)</f>
        <v>01</v>
      </c>
      <c r="G3277" s="24" t="n">
        <f aca="false">YEAR(A3277)</f>
        <v>2019</v>
      </c>
      <c r="H3277" s="25" t="n">
        <f aca="false">IF(D3277="OK",DATE(G3277,C3277,E3277),A3277)</f>
        <v>43466</v>
      </c>
      <c r="I3277" s="22" t="str">
        <f aca="false">IF('14012026'!D3277="","",'14012026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4012026'!C3278="","",'14012026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4012026'!D3278="","",'14012026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4012026'!C3279="","",'14012026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4012026'!D3279="","",'14012026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4012026'!C3280="","",'14012026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4012026'!D3280="","",'14012026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4012026'!C3281="","",'14012026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4012026'!D3281="","",'14012026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4012026'!C3282="","",'14012026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4012026'!D3282="","",'14012026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4012026'!C3283="","",'14012026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4012026'!D3283="","",'14012026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4012026'!C3284="","",'14012026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4012026'!D3284="","",'14012026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4012026'!C3285="","",'14012026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4012026'!D3285="","",'14012026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4012026'!C3286="","",'14012026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4012026'!D3286="","",'14012026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4012026'!C3287="","",'14012026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4012026'!D3287="","",'14012026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4012026'!C3288="","",'14012026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4012026'!D3288="","",'14012026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4012026'!C3289="","",'14012026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4012026'!D3289="","",'14012026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4012026'!C3290="","",'14012026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4012026'!D3290="","",'14012026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4012026'!C3291="","",'14012026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4012026'!D3291="","",'14012026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4012026'!C3292="","",'14012026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4012026'!D3292="","",'14012026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4012026'!C3293="","",'14012026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4012026'!D3293="","",'14012026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4012026'!C3294="","",'14012026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4012026'!D3294="","",'14012026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4012026'!C3295="","",'14012026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4012026'!D3295="","",'14012026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4012026'!C3296="","",'14012026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4012026'!D3296="","",'14012026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4012026'!C3297="","",'14012026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4012026'!D3297="","",'14012026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4012026'!C3298="","",'14012026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4012026'!D3298="","",'14012026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4012026'!C3299="","",'14012026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4012026'!D3299="","",'14012026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4012026'!C3300="","",'14012026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4012026'!D3300="","",'14012026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4012026'!C3301="","",'14012026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4012026'!D3301="","",'14012026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4012026'!C3302="","",'14012026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4012026'!D3302="","",'14012026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4012026'!C3303="","",'14012026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4012026'!D3303="","",'14012026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4012026'!C3304="","",'14012026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4012026'!D3304="","",'14012026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4012026'!C3305="","",'14012026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4012026'!D3305="","",'14012026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4012026'!C3306="","",'14012026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4012026'!D3306="","",'14012026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4012026'!C3307="","",'14012026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4012026'!D3307="","",'14012026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4012026'!C3308="","",'14012026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4012026'!D3308="","",'14012026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4012026'!C3309="","",'14012026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4012026'!D3309="","",'14012026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4012026'!C3310="","",'14012026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4012026'!D3310="","",'14012026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4012026'!C3311="","",'14012026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4012026'!D3311="","",'14012026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4012026'!C3312="","",'14012026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4012026'!D3312="","",'14012026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4012026'!C3313="","",'14012026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4012026'!D3313="","",'14012026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4012026'!C3314="","",'14012026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4012026'!D3314="","",'14012026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4012026'!C3315="","",'14012026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4012026'!D3315="","",'14012026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4012026'!C3316="","",'14012026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4012026'!D3316="","",'14012026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4012026'!C3317="","",'14012026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4012026'!D3317="","",'14012026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4012026'!C3318="","",'14012026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4012026'!D3318="","",'14012026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4012026'!C3319="","",'14012026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4012026'!D3319="","",'14012026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4012026'!C3320="","",'14012026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4012026'!D3320="","",'14012026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4012026'!C3321="","",'14012026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4012026'!D3321="","",'14012026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4012026'!C3322="","",'14012026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4012026'!D3322="","",'14012026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4012026'!C3323="","",'14012026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4012026'!D3323="","",'14012026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4012026'!C3324="","",'14012026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4012026'!D3324="","",'14012026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4012026'!C3325="","",'14012026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4012026'!D3325="","",'14012026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4012026'!C3326="","",'14012026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4012026'!D3326="","",'14012026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4012026'!C3327="","",'14012026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4012026'!D3327="","",'14012026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4012026'!C3328="","",'14012026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4012026'!D3328="","",'14012026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4012026'!C3329="","",'14012026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4012026'!D3329="","",'14012026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4012026'!C3330="","",'14012026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4012026'!D3330="","",'14012026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4012026'!C3331="","",'14012026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4012026'!D3331="","",'14012026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4012026'!C3332="","",'14012026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4012026'!D3332="","",'14012026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4012026'!C3333="","",'14012026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4012026'!D3333="","",'14012026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4012026'!C3334="","",'14012026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4012026'!D3334="","",'14012026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4012026'!C3335="","",'14012026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4012026'!D3335="","",'14012026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4012026'!C3336="","",'14012026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4012026'!D3336="","",'14012026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4012026'!C3337="","",'14012026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4012026'!D3337="","",'14012026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4012026'!C3338="","",'14012026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4012026'!D3338="","",'14012026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4012026'!C3339="","",'14012026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4012026'!D3339="","",'14012026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4012026'!C3340="","",'14012026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4012026'!D3340="","",'14012026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4012026'!C3341="","",'14012026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4012026'!D3341="","",'14012026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4012026'!C3342="","",'14012026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4012026'!D3342="","",'14012026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4012026'!C3343="","",'14012026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4012026'!D3343="","",'14012026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4012026'!C3344="","",'14012026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4012026'!D3344="","",'14012026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4012026'!C3345="","",'14012026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4012026'!D3345="","",'14012026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4012026'!C3346="","",'14012026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4012026'!D3346="","",'14012026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4012026'!C3347="","",'14012026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4012026'!D3347="","",'14012026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4012026'!C3348="","",'14012026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4012026'!D3348="","",'14012026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4012026'!C3349="","",'14012026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4012026'!D3349="","",'14012026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4012026'!C3350="","",'14012026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4012026'!D3350="","",'14012026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4012026'!C3351="","",'14012026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4012026'!D3351="","",'14012026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4012026'!C3352="","",'14012026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4012026'!D3352="","",'14012026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4012026'!C3353="","",'14012026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4012026'!D3353="","",'14012026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4012026'!C3354="","",'14012026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4012026'!D3354="","",'14012026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4012026'!C3355="","",'14012026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4012026'!D3355="","",'14012026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4012026'!C3356="","",'14012026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4012026'!D3356="","",'14012026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4012026'!C3357="","",'14012026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4012026'!D3357="","",'14012026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4012026'!C3358="","",'14012026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4012026'!D3358="","",'14012026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4012026'!C3359="","",'14012026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4012026'!D3359="","",'14012026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4012026'!C3360="","",'14012026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4012026'!D3360="","",'14012026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4012026'!C3361="","",'14012026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4012026'!D3361="","",'14012026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4012026'!C3362="","",'14012026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4012026'!D3362="","",'14012026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4012026'!C3363="","",'14012026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4012026'!D3363="","",'14012026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4012026'!C3364="","",'14012026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4012026'!D3364="","",'14012026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4012026'!C3365="","",'14012026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4012026'!D3365="","",'14012026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4012026'!C3366="","",'14012026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4012026'!D3366="","",'14012026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4012026'!C3367="","",'14012026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4012026'!D3367="","",'14012026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4012026'!C3368="","",'14012026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4012026'!D3368="","",'14012026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4012026'!C3369="","",'14012026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4012026'!D3369="","",'14012026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4012026'!C3370="","",'14012026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4012026'!D3370="","",'14012026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4012026'!C3371="","",'14012026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4012026'!D3371="","",'14012026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4012026'!C3372="","",'14012026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4012026'!D3372="","",'14012026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4012026'!C3373="","",'14012026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4012026'!D3373="","",'14012026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4012026'!C3374="","",'14012026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4012026'!D3374="","",'14012026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4012026'!C3375="","",'14012026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4012026'!D3375="","",'14012026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4012026'!C3376="","",'14012026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4012026'!D3376="","",'14012026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4012026'!C3377="","",'14012026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4012026'!D3377="","",'14012026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4012026'!C3378="","",'14012026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4012026'!D3378="","",'14012026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4012026'!C3379="","",'14012026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4012026'!D3379="","",'14012026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4012026'!C3380="","",'14012026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4012026'!D3380="","",'14012026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4012026'!C3381="","",'14012026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4012026'!D3381="","",'14012026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4012026'!C3382="","",'14012026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4012026'!D3382="","",'14012026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4012026'!C3383="","",'14012026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4012026'!D3383="","",'14012026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4012026'!C3384="","",'14012026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4012026'!D3384="","",'14012026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4012026'!C3385="","",'14012026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4012026'!D3385="","",'14012026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4012026'!C3386="","",'14012026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4012026'!D3386="","",'14012026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4012026'!C3387="","",'14012026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4012026'!D3387="","",'14012026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4012026'!C3388="","",'14012026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4012026'!D3388="","",'14012026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4012026'!C3389="","",'14012026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4012026'!D3389="","",'14012026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4012026'!C3390="","",'14012026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4012026'!D3390="","",'14012026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4012026'!C3391="","",'14012026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4012026'!D3391="","",'14012026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4012026'!C3392="","",'14012026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4012026'!D3392="","",'14012026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4012026'!C3393="","",'14012026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4012026'!D3393="","",'14012026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4012026'!C3394="","",'14012026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4012026'!D3394="","",'14012026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4012026'!C3395="","",'14012026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4012026'!D3395="","",'14012026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4012026'!C3396="","",'14012026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4012026'!D3396="","",'14012026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4012026'!C3397="","",'14012026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4012026'!D3397="","",'14012026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4012026'!C3398="","",'14012026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4012026'!D3398="","",'14012026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4012026'!C3399="","",'14012026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4012026'!D3399="","",'14012026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4012026'!C3400="","",'14012026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4012026'!D3400="","",'14012026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4012026'!C3401="","",'14012026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4012026'!D3401="","",'14012026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4012026'!C3402="","",'14012026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4012026'!D3402="","",'14012026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4012026'!C3403="","",'14012026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4012026'!D3403="","",'14012026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4012026'!C3404="","",'14012026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4012026'!D3404="","",'14012026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4012026'!C3405="","",'14012026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4012026'!D3405="","",'14012026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4012026'!C3406="","",'14012026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4012026'!D3406="","",'14012026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4012026'!C3407="","",'14012026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4012026'!D3407="","",'14012026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4012026'!C3408="","",'14012026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4012026'!D3408="","",'14012026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4012026'!C3409="","",'14012026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4012026'!D3409="","",'14012026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4012026'!C3410="","",'14012026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4012026'!D3410="","",'14012026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4012026'!C3411="","",'14012026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4012026'!D3411="","",'14012026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4012026'!C3412="","",'14012026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4012026'!D3412="","",'14012026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4012026'!C3413="","",'14012026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4012026'!D3413="","",'14012026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4012026'!C3414="","",'14012026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4012026'!D3414="","",'14012026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4012026'!C3415="","",'14012026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4012026'!D3415="","",'14012026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4012026'!C3416="","",'14012026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4012026'!D3416="","",'14012026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4012026'!C3417="","",'14012026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4012026'!D3417="","",'14012026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4012026'!C3418="","",'14012026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4012026'!D3418="","",'14012026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4012026'!C3419="","",'14012026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4012026'!D3419="","",'14012026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4012026'!C3420="","",'14012026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4012026'!D3420="","",'14012026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4012026'!C3421="","",'14012026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4012026'!D3421="","",'14012026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4012026'!C3422="","",'14012026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4012026'!D3422="","",'14012026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4012026'!C3423="","",'14012026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4012026'!D3423="","",'14012026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4012026'!C3424="","",'14012026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4012026'!D3424="","",'14012026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4012026'!C3425="","",'14012026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4012026'!D3425="","",'14012026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4012026'!C3426="","",'14012026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4012026'!D3426="","",'14012026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4012026'!C3427="","",'14012026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4012026'!D3427="","",'14012026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4012026'!C3428="","",'14012026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4012026'!D3428="","",'14012026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4012026'!C3429="","",'14012026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4012026'!D3429="","",'14012026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4012026'!C3430="","",'14012026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4012026'!D3430="","",'14012026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4012026'!C3431="","",'14012026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4012026'!D3431="","",'14012026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4012026'!C3432="","",'14012026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4012026'!D3432="","",'14012026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4012026'!C3433="","",'14012026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4012026'!D3433="","",'14012026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4012026'!C3434="","",'14012026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4012026'!D3434="","",'14012026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4012026'!C3435="","",'14012026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4012026'!D3435="","",'14012026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4012026'!C3436="","",'14012026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4012026'!D3436="","",'14012026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4012026'!C3437="","",'14012026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4012026'!D3437="","",'14012026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4012026'!C3438="","",'14012026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4012026'!D3438="","",'14012026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4012026'!C3439="","",'14012026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4012026'!D3439="","",'14012026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4012026'!C3440="","",'14012026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4012026'!D3440="","",'14012026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4012026'!C3441="","",'14012026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4012026'!D3441="","",'14012026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4012026'!C3442="","",'14012026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4012026'!D3442="","",'14012026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4012026'!C3443="","",'14012026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4012026'!D3443="","",'14012026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4012026'!C3444="","",'14012026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4012026'!D3444="","",'14012026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4012026'!C3445="","",'14012026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4012026'!D3445="","",'14012026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4012026'!C3446="","",'14012026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4012026'!D3446="","",'14012026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4012026'!C3447="","",'14012026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4012026'!D3447="","",'14012026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4012026'!C3448="","",'14012026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4012026'!D3448="","",'14012026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4012026'!C3449="","",'14012026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4012026'!D3449="","",'14012026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4012026'!C3450="","",'14012026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4012026'!D3450="","",'14012026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4012026'!C3451="","",'14012026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4012026'!D3451="","",'14012026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4012026'!C3452="","",'14012026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4012026'!D3452="","",'14012026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4012026'!C3453="","",'14012026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4012026'!D3453="","",'14012026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4012026'!C3454="","",'14012026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4012026'!D3454="","",'14012026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4012026'!C3455="","",'14012026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4012026'!D3455="","",'14012026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4012026'!C3456="","",'14012026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4012026'!D3456="","",'14012026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4012026'!C3457="","",'14012026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4012026'!D3457="","",'14012026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4012026'!C3458="","",'14012026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4012026'!D3458="","",'14012026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4012026'!C3459="","",'14012026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4012026'!D3459="","",'14012026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4012026'!C3460="","",'14012026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4012026'!D3460="","",'14012026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4012026'!C3461="","",'14012026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4012026'!D3461="","",'14012026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4012026'!C3462="","",'14012026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4012026'!D3462="","",'14012026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4012026'!C3463="","",'14012026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4012026'!D3463="","",'14012026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4012026'!C3464="","",'14012026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4012026'!D3464="","",'14012026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4012026'!C3465="","",'14012026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4012026'!D3465="","",'14012026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4012026'!C3466="","",'14012026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4012026'!D3466="","",'14012026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4012026'!C3467="","",'14012026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4012026'!D3467="","",'14012026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4012026'!C3468="","",'14012026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4012026'!D3468="","",'14012026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4012026'!C3469="","",'14012026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4012026'!D3469="","",'14012026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4012026'!C3470="","",'14012026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4012026'!D3470="","",'14012026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4012026'!C3471="","",'14012026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4012026'!D3471="","",'14012026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4012026'!C3472="","",'14012026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4012026'!D3472="","",'14012026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4012026'!C3473="","",'14012026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4012026'!D3473="","",'14012026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4012026'!C3474="","",'14012026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4012026'!D3474="","",'14012026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4012026'!C3475="","",'14012026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4012026'!D3475="","",'14012026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4012026'!C3476="","",'14012026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4012026'!D3476="","",'14012026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4012026'!C3477="","",'14012026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4012026'!D3477="","",'14012026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4012026'!C3478="","",'14012026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4012026'!D3478="","",'14012026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4012026'!C3479="","",'14012026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4012026'!D3479="","",'14012026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4012026'!C3480="","",'14012026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4012026'!D3480="","",'14012026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4012026'!C3481="","",'14012026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4012026'!D3481="","",'14012026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4012026'!C3482="","",'14012026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4012026'!D3482="","",'14012026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4012026'!C3483="","",'14012026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4012026'!D3483="","",'14012026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4012026'!C3484="","",'14012026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4012026'!D3484="","",'14012026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4012026'!C3485="","",'14012026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4012026'!D3485="","",'14012026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4012026'!C3486="","",'14012026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4012026'!D3486="","",'14012026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4012026'!C3487="","",'14012026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4012026'!D3487="","",'14012026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4012026'!C3488="","",'14012026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4012026'!D3488="","",'14012026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4012026'!C3489="","",'14012026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4012026'!D3489="","",'14012026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4012026'!C3490="","",'14012026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4012026'!D3490="","",'14012026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4012026'!C3491="","",'14012026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4012026'!D3491="","",'14012026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4012026'!C3492="","",'14012026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4012026'!D3492="","",'14012026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4012026'!C3493="","",'14012026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4012026'!D3493="","",'14012026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4012026'!C3494="","",'14012026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4012026'!D3494="","",'14012026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4012026'!C3495="","",'14012026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4012026'!D3495="","",'14012026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4012026'!C3496="","",'14012026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4012026'!D3496="","",'14012026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4012026'!C3497="","",'14012026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4012026'!D3497="","",'14012026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4012026'!C3498="","",'14012026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4012026'!D3498="","",'14012026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4012026'!C3499="","",'14012026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4012026'!D3499="","",'14012026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4012026'!C3500="","",'14012026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4012026'!D3500="","",'14012026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4012026'!C3501="","",'14012026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4012026'!D3501="","",'14012026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4012026'!C3502="","",'14012026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4012026'!D3502="","",'14012026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4012026'!C3503="","",'14012026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4012026'!D3503="","",'14012026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4012026'!C3504="","",'14012026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4012026'!D3504="","",'14012026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4012026'!C3505="","",'14012026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4012026'!D3505="","",'14012026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4012026'!C3506="","",'14012026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4012026'!D3506="","",'14012026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4012026'!C3507="","",'14012026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4012026'!D3507="","",'14012026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4012026'!C3508="","",'14012026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4012026'!D3508="","",'14012026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4012026'!C3509="","",'14012026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4012026'!D3509="","",'14012026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4012026'!C3510="","",'14012026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4012026'!D3510="","",'14012026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4012026'!C3511="","",'14012026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4012026'!D3511="","",'14012026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4012026'!C3512="","",'14012026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4012026'!D3512="","",'14012026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4012026'!C3513="","",'14012026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4012026'!D3513="","",'14012026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4012026'!C3514="","",'14012026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4012026'!D3514="","",'14012026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4012026'!C3515="","",'14012026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4012026'!D3515="","",'14012026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4012026'!C3516="","",'14012026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4012026'!D3516="","",'14012026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4012026'!C3517="","",'14012026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4012026'!D3517="","",'14012026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4012026'!C3518="","",'14012026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4012026'!D3518="","",'14012026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4012026'!C3519="","",'14012026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4012026'!D3519="","",'14012026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4012026'!C3520="","",'14012026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4012026'!D3520="","",'14012026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4012026'!C3521="","",'14012026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4012026'!D3521="","",'14012026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4012026'!C3522="","",'14012026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4012026'!D3522="","",'14012026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4012026'!C3523="","",'14012026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4012026'!D3523="","",'14012026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4012026'!C3524="","",'14012026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4012026'!D3524="","",'14012026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4012026'!C3525="","",'14012026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4012026'!D3525="","",'14012026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4012026'!C3526="","",'14012026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4012026'!D3526="","",'14012026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4012026'!C3527="","",'14012026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4012026'!D3527="","",'14012026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4012026'!C3528="","",'14012026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4012026'!D3528="","",'14012026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4012026'!C3529="","",'14012026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4012026'!D3529="","",'14012026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4012026'!C3530="","",'14012026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4012026'!D3530="","",'14012026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4012026'!C3531="","",'14012026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4012026'!D3531="","",'14012026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4012026'!C3532="","",'14012026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4012026'!D3532="","",'14012026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4012026'!C3533="","",'14012026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4012026'!D3533="","",'14012026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4012026'!C3534="","",'14012026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4012026'!D3534="","",'14012026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4012026'!C3535="","",'14012026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4012026'!D3535="","",'14012026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4012026'!C3536="","",'14012026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4012026'!D3536="","",'14012026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4012026'!C3537="","",'14012026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4012026'!D3537="","",'14012026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4012026'!C3538="","",'14012026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4012026'!D3538="","",'14012026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4012026'!C3539="","",'14012026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4012026'!D3539="","",'14012026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4012026'!C3540="","",'14012026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4012026'!D3540="","",'14012026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4012026'!C3541="","",'14012026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4012026'!D3541="","",'14012026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4012026'!C3542="","",'14012026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4012026'!D3542="","",'14012026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4012026'!C3543="","",'14012026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4012026'!D3543="","",'14012026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4012026'!C3544="","",'14012026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4012026'!D3544="","",'14012026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4012026'!C3545="","",'14012026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4012026'!D3545="","",'14012026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4012026'!C3546="","",'14012026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4012026'!D3546="","",'14012026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4012026'!C3547="","",'14012026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4012026'!D3547="","",'14012026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4012026'!C3548="","",'14012026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4012026'!D3548="","",'14012026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4012026'!C3549="","",'14012026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4012026'!D3549="","",'14012026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4012026'!C3550="","",'14012026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4012026'!D3550="","",'14012026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4012026'!C3551="","",'14012026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4012026'!D3551="","",'14012026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4012026'!C3552="","",'14012026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4012026'!D3552="","",'14012026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4012026'!C3553="","",'14012026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4012026'!D3553="","",'14012026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4012026'!C3554="","",'14012026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4012026'!D3554="","",'14012026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4012026'!C3555="","",'14012026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4012026'!D3555="","",'14012026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4012026'!C3556="","",'14012026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4012026'!D3556="","",'14012026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4012026'!C3557="","",'14012026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4012026'!D3557="","",'14012026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4012026'!C3558="","",'14012026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4012026'!D3558="","",'14012026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4012026'!C3559="","",'14012026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4012026'!D3559="","",'14012026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4012026'!C3560="","",'14012026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4012026'!D3560="","",'14012026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4012026'!C3561="","",'14012026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4012026'!D3561="","",'14012026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4012026'!C3562="","",'14012026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4012026'!D3562="","",'14012026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4012026'!C3563="","",'14012026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4012026'!D3563="","",'14012026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4012026'!C3564="","",'14012026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4012026'!D3564="","",'14012026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4012026'!C3565="","",'14012026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4012026'!D3565="","",'14012026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4012026'!C3566="","",'14012026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4012026'!D3566="","",'14012026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4012026'!C3567="","",'14012026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4012026'!D3567="","",'14012026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4012026'!C3568="","",'14012026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4012026'!D3568="","",'14012026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4012026'!C3569="","",'14012026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4012026'!D3569="","",'14012026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4012026'!C3570="","",'14012026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4012026'!D3570="","",'14012026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4012026'!C3571="","",'14012026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4012026'!D3571="","",'14012026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4012026'!C3572="","",'14012026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4012026'!D3572="","",'14012026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4012026'!C3573="","",'14012026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4012026'!D3573="","",'14012026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4012026'!C3574="","",'14012026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4012026'!D3574="","",'14012026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4012026'!C3575="","",'14012026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4012026'!D3575="","",'14012026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4012026'!C3576="","",'14012026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4012026'!D3576="","",'14012026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4012026'!C3577="","",'14012026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4012026'!D3577="","",'14012026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4012026'!C3578="","",'14012026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4012026'!D3578="","",'14012026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4012026'!C3579="","",'14012026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4012026'!D3579="","",'14012026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4012026'!C3580="","",'14012026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4012026'!D3580="","",'14012026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4012026'!C3581="","",'14012026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4012026'!D3581="","",'14012026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4012026'!C3582="","",'14012026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4012026'!D3582="","",'14012026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4012026'!C3583="","",'14012026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4012026'!D3583="","",'14012026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4012026'!C3584="","",'14012026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4012026'!D3584="","",'14012026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4012026'!C3585="","",'14012026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4012026'!D3585="","",'14012026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4012026'!C3586="","",'14012026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4012026'!D3586="","",'14012026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4012026'!C3587="","",'14012026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4012026'!D3587="","",'14012026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4012026'!C3588="","",'14012026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4012026'!D3588="","",'14012026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4012026'!C3589="","",'14012026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4012026'!D3589="","",'14012026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4012026'!C3590="","",'14012026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4012026'!D3590="","",'14012026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4012026'!C3591="","",'14012026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4012026'!D3591="","",'14012026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4012026'!C3592="","",'14012026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4012026'!D3592="","",'14012026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4012026'!C3593="","",'14012026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4012026'!D3593="","",'14012026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4012026'!C3594="","",'14012026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4012026'!D3594="","",'14012026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4012026'!C3595="","",'14012026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4012026'!D3595="","",'14012026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4012026'!C3596="","",'14012026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4012026'!D3596="","",'14012026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4012026'!C3597="","",'14012026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4012026'!D3597="","",'14012026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4012026'!C3598="","",'14012026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4012026'!D3598="","",'14012026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4012026'!C3599="","",'14012026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4012026'!D3599="","",'14012026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4012026'!C3600="","",'14012026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4012026'!D3600="","",'14012026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4012026'!C3601="","",'14012026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4012026'!D3601="","",'14012026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4012026'!C3602="","",'14012026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4012026'!D3602="","",'14012026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4012026'!C3603="","",'14012026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4012026'!D3603="","",'14012026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4012026'!C3604="","",'14012026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4012026'!D3604="","",'14012026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4012026'!C3605="","",'14012026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4012026'!D3605="","",'14012026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4012026'!C3606="","",'14012026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4012026'!D3606="","",'14012026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4012026'!C3607="","",'14012026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4012026'!D3607="","",'14012026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4012026'!C3608="","",'14012026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4012026'!D3608="","",'14012026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4012026'!C3609="","",'14012026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4012026'!D3609="","",'14012026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4012026'!C3610="","",'14012026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4012026'!D3610="","",'14012026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4012026'!C3611="","",'14012026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4012026'!D3611="","",'14012026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4012026'!C3612="","",'14012026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4012026'!D3612="","",'14012026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4012026'!C3613="","",'14012026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4012026'!D3613="","",'14012026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4012026'!C3614="","",'14012026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4012026'!D3614="","",'14012026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4012026'!C3615="","",'14012026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4012026'!D3615="","",'14012026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4012026'!C3616="","",'14012026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4012026'!D3616="","",'14012026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4012026'!C3617="","",'14012026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4012026'!D3617="","",'14012026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4012026'!C3618="","",'14012026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4012026'!D3618="","",'14012026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4012026'!C3619="","",'14012026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4012026'!D3619="","",'14012026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4012026'!C3620="","",'14012026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4012026'!D3620="","",'14012026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4012026'!C3621="","",'14012026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4012026'!D3621="","",'14012026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4012026'!C3622="","",'14012026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4012026'!D3622="","",'14012026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4012026'!C3623="","",'14012026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4012026'!D3623="","",'14012026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4012026'!C3624="","",'14012026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4012026'!D3624="","",'14012026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4012026'!C3625="","",'14012026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4012026'!D3625="","",'14012026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4012026'!C3626="","",'14012026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4012026'!D3626="","",'14012026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4012026'!C3627="","",'14012026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4012026'!D3627="","",'14012026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4012026'!C3628="","",'14012026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4012026'!D3628="","",'14012026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4012026'!C3629="","",'14012026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4012026'!D3629="","",'14012026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4012026'!C3630="","",'14012026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4012026'!D3630="","",'14012026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4012026'!C3631="","",'14012026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4012026'!D3631="","",'14012026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4012026'!C3632="","",'14012026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4012026'!D3632="","",'14012026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4012026'!C3633="","",'14012026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4012026'!D3633="","",'14012026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4012026'!C3634="","",'14012026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4012026'!D3634="","",'14012026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4012026'!C3635="","",'14012026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4012026'!D3635="","",'14012026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4012026'!C3636="","",'14012026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4012026'!D3636="","",'14012026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4012026'!C3637="","",'14012026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4012026'!D3637="","",'14012026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4012026'!C3638="","",'14012026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4012026'!D3638="","",'14012026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4012026'!C3639="","",'14012026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4012026'!D3639="","",'14012026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4012026'!C3640="","",'14012026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4012026'!D3640="","",'14012026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4012026'!C3641="","",'14012026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4012026'!D3641="","",'14012026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4012026'!C3642="","",'14012026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4012026'!D3642="","",'14012026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4012026'!C3643="","",'14012026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4012026'!D3643="","",'14012026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4012026'!C3644="","",'14012026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4012026'!D3644="","",'14012026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4012026'!C3645="","",'14012026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4012026'!D3645="","",'14012026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4012026'!C3646="","",'14012026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4012026'!D3646="","",'14012026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4012026'!C3647="","",'14012026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4012026'!D3647="","",'14012026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4012026'!C3648="","",'14012026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4012026'!D3648="","",'14012026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4012026'!C3649="","",'14012026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4012026'!D3649="","",'14012026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4012026'!C3650="","",'14012026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4012026'!D3650="","",'14012026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4012026'!C3651="","",'14012026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4012026'!D3651="","",'14012026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4012026'!C3652="","",'14012026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4012026'!D3652="","",'14012026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4012026'!C3653="","",'14012026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4012026'!D3653="","",'14012026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4012026'!C3654="","",'14012026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4012026'!D3654="","",'14012026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4012026'!C3655="","",'14012026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4012026'!D3655="","",'14012026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4012026'!C3656="","",'14012026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4012026'!D3656="","",'14012026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4012026'!C3657="","",'14012026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4012026'!D3657="","",'14012026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4012026'!C3658="","",'14012026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4012026'!D3658="","",'14012026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4012026'!C3659="","",'14012026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4012026'!D3659="","",'14012026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4012026'!C3660="","",'14012026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4012026'!D3660="","",'14012026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4012026'!C3661="","",'14012026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4012026'!D3661="","",'14012026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4012026'!C3662="","",'14012026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4012026'!D3662="","",'14012026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4012026'!C3663="","",'14012026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4012026'!D3663="","",'14012026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4012026'!C3664="","",'14012026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4012026'!D3664="","",'14012026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4012026'!C3665="","",'14012026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4012026'!D3665="","",'14012026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4012026'!C3666="","",'14012026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4012026'!D3666="","",'14012026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4012026'!C3667="","",'14012026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4012026'!D3667="","",'14012026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4012026'!C3668="","",'14012026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4012026'!D3668="","",'14012026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4012026'!C3669="","",'14012026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4012026'!D3669="","",'14012026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4012026'!C3670="","",'14012026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4012026'!D3670="","",'14012026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4012026'!C3671="","",'14012026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4012026'!D3671="","",'14012026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4012026'!C3672="","",'14012026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4012026'!D3672="","",'14012026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4012026'!C3673="","",'14012026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4012026'!D3673="","",'14012026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4012026'!C3674="","",'14012026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4012026'!D3674="","",'14012026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4012026'!C3675="","",'14012026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4012026'!D3675="","",'14012026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4012026'!C3676="","",'14012026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4012026'!D3676="","",'14012026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4012026'!C3677="","",'14012026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4012026'!D3677="","",'14012026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4012026'!C3678="","",'14012026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4012026'!D3678="","",'14012026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4012026'!C3679="","",'14012026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4012026'!D3679="","",'14012026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4012026'!C3680="","",'14012026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4012026'!D3680="","",'14012026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4012026'!C3681="","",'14012026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4012026'!D3681="","",'14012026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4012026'!C3682="","",'14012026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4012026'!D3682="","",'14012026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4012026'!C3683="","",'14012026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4012026'!D3683="","",'14012026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4012026'!C3684="","",'14012026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4012026'!D3684="","",'14012026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4012026'!C3685="","",'14012026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4012026'!D3685="","",'14012026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4012026'!C3686="","",'14012026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4012026'!D3686="","",'14012026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4012026'!C3687="","",'14012026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4012026'!D3687="","",'14012026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4012026'!C3688="","",'14012026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4012026'!D3688="","",'14012026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4012026'!C3689="","",'14012026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4012026'!D3689="","",'14012026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4012026'!C3690="","",'14012026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4012026'!D3690="","",'14012026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4012026'!C3691="","",'14012026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4012026'!D3691="","",'14012026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4012026'!C3692="","",'14012026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4012026'!D3692="","",'14012026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4012026'!C3693="","",'14012026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4012026'!D3693="","",'14012026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4012026'!C3694="","",'14012026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4012026'!D3694="","",'14012026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4012026'!C3695="","",'14012026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4012026'!D3695="","",'14012026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4012026'!C3696="","",'14012026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4012026'!D3696="","",'14012026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4012026'!C3697="","",'14012026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4012026'!D3697="","",'14012026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4012026'!C3698="","",'14012026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4012026'!D3698="","",'14012026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4012026'!C3699="","",'14012026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4012026'!D3699="","",'14012026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4012026'!C3700="","",'14012026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4012026'!D3700="","",'14012026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4012026'!C3701="","",'14012026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4012026'!D3701="","",'14012026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4012026'!C3702="","",'14012026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4012026'!D3702="","",'14012026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4012026'!C3703="","",'14012026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4012026'!D3703="","",'14012026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4012026'!C3704="","",'14012026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4012026'!D3704="","",'14012026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4012026'!C3705="","",'14012026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4012026'!D3705="","",'14012026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4012026'!C3706="","",'14012026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4012026'!D3706="","",'14012026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4012026'!C3707="","",'14012026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4012026'!D3707="","",'14012026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4012026'!C3708="","",'14012026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4012026'!D3708="","",'14012026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4012026'!C3709="","",'14012026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4012026'!D3709="","",'14012026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4012026'!C3710="","",'14012026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4012026'!D3710="","",'14012026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4012026'!C3711="","",'14012026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4012026'!D3711="","",'14012026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4012026'!C3712="","",'14012026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4012026'!D3712="","",'14012026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4012026'!C3713="","",'14012026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4012026'!D3713="","",'14012026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4012026'!C3714="","",'14012026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4012026'!D3714="","",'14012026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4012026'!C3715="","",'14012026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4012026'!D3715="","",'14012026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4012026'!C3716="","",'14012026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4012026'!D3716="","",'14012026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4012026'!C3717="","",'14012026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4012026'!D3717="","",'14012026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4012026'!C3718="","",'14012026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4012026'!D3718="","",'14012026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4012026'!C3719="","",'14012026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4012026'!D3719="","",'14012026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4012026'!C3720="","",'14012026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4012026'!D3720="","",'14012026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4012026'!C3721="","",'14012026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4012026'!D3721="","",'14012026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4012026'!C3722="","",'14012026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4012026'!D3722="","",'14012026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4012026'!C3723="","",'14012026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4012026'!D3723="","",'14012026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4012026'!C3724="","",'14012026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4012026'!D3724="","",'14012026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4012026'!C3725="","",'14012026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4012026'!D3725="","",'14012026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4012026'!C3726="","",'14012026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4012026'!D3726="","",'14012026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4012026'!C3727="","",'14012026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4012026'!D3727="","",'14012026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4012026'!C3728="","",'14012026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4012026'!D3728="","",'14012026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4012026'!C3729="","",'14012026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4012026'!D3729="","",'14012026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4012026'!C3730="","",'14012026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4012026'!D3730="","",'14012026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4012026'!C3731="","",'14012026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4012026'!D3731="","",'14012026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4012026'!C3732="","",'14012026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4012026'!D3732="","",'14012026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4012026'!C3733="","",'14012026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4012026'!D3733="","",'14012026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4012026'!C3734="","",'14012026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4012026'!D3734="","",'14012026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4012026'!C3735="","",'14012026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4012026'!D3735="","",'14012026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4012026'!C3736="","",'14012026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4012026'!D3736="","",'14012026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4012026'!C3737="","",'14012026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4012026'!D3737="","",'14012026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4012026'!C3738="","",'14012026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4012026'!D3738="","",'14012026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4012026'!C3739="","",'14012026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4012026'!D3739="","",'14012026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4012026'!C3740="","",'14012026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4012026'!D3740="","",'14012026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4012026'!C3741="","",'14012026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4012026'!D3741="","",'14012026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4012026'!C3742="","",'14012026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4012026'!D3742="","",'14012026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4012026'!C3743="","",'14012026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4012026'!D3743="","",'14012026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4012026'!C3744="","",'14012026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4012026'!D3744="","",'14012026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4012026'!C3745="","",'14012026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4012026'!D3745="","",'14012026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4012026'!C3746="","",'14012026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4012026'!D3746="","",'14012026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4012026'!C3747="","",'14012026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4012026'!D3747="","",'14012026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4012026'!C3748="","",'14012026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4012026'!D3748="","",'14012026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4012026'!C3749="","",'14012026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4012026'!D3749="","",'14012026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4012026'!C3750="","",'14012026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4012026'!D3750="","",'14012026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4012026'!C3751="","",'14012026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4012026'!D3751="","",'14012026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4012026'!C3752="","",'14012026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4012026'!D3752="","",'14012026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4012026'!C3753="","",'14012026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4012026'!D3753="","",'14012026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4012026'!C3754="","",'14012026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4012026'!D3754="","",'14012026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4012026'!C3755="","",'14012026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4012026'!D3755="","",'14012026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4012026'!C3756="","",'14012026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4012026'!D3756="","",'14012026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4012026'!C3757="","",'14012026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4012026'!D3757="","",'14012026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4012026'!C3758="","",'14012026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4012026'!D3758="","",'14012026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4012026'!C3759="","",'14012026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4012026'!D3759="","",'14012026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4012026'!C3760="","",'14012026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4012026'!D3760="","",'14012026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4012026'!C3761="","",'14012026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4012026'!D3761="","",'14012026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4012026'!C3762="","",'14012026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4012026'!D3762="","",'14012026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4012026'!C3763="","",'14012026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4012026'!D3763="","",'14012026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4012026'!C3764="","",'14012026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4012026'!D3764="","",'14012026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4012026'!C3765="","",'14012026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4012026'!D3765="","",'14012026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4012026'!C3766="","",'14012026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4012026'!D3766="","",'14012026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4012026'!C3767="","",'14012026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4012026'!D3767="","",'14012026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4012026'!C3768="","",'14012026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4012026'!D3768="","",'14012026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4012026'!C3769="","",'14012026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4012026'!D3769="","",'14012026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4012026'!C3770="","",'14012026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4012026'!D3770="","",'14012026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4012026'!C3771="","",'14012026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4012026'!D3771="","",'14012026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4012026'!C3772="","",'14012026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4012026'!D3772="","",'14012026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4012026'!C3773="","",'14012026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4012026'!D3773="","",'14012026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4012026'!C3774="","",'14012026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4012026'!D3774="","",'14012026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4012026'!C3775="","",'14012026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4012026'!D3775="","",'14012026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4012026'!C3776="","",'14012026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4012026'!D3776="","",'14012026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4012026'!C3777="","",'14012026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4012026'!D3777="","",'14012026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4012026'!C3778="","",'14012026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4012026'!D3778="","",'14012026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4012026'!C3779="","",'14012026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4012026'!D3779="","",'14012026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4012026'!C3780="","",'14012026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4012026'!D3780="","",'14012026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4012026'!C3781="","",'14012026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4012026'!D3781="","",'14012026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4012026'!C3782="","",'14012026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4012026'!D3782="","",'14012026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4012026'!C3783="","",'14012026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4012026'!D3783="","",'14012026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4012026'!C3784="","",'14012026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4012026'!D3784="","",'14012026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4012026'!C3785="","",'14012026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4012026'!D3785="","",'14012026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4012026'!C3786="","",'14012026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4012026'!D3786="","",'14012026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4012026'!C3787="","",'14012026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4012026'!D3787="","",'14012026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4012026'!C3788="","",'14012026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4012026'!D3788="","",'14012026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4012026'!C3789="","",'14012026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4012026'!D3789="","",'14012026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4012026'!C3790="","",'14012026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4012026'!D3790="","",'14012026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4012026'!C3791="","",'14012026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4012026'!D3791="","",'14012026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4012026'!C3792="","",'14012026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4012026'!D3792="","",'14012026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4012026'!C3793="","",'14012026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4012026'!D3793="","",'14012026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4012026'!C3794="","",'14012026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4012026'!D3794="","",'14012026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4012026'!C3795="","",'14012026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4012026'!D3795="","",'14012026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4012026'!C3796="","",'14012026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4012026'!D3796="","",'14012026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4012026'!C3797="","",'14012026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4012026'!D3797="","",'14012026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4012026'!C3798="","",'14012026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4012026'!D3798="","",'14012026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4012026'!C3799="","",'14012026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4012026'!D3799="","",'14012026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4012026'!C3800="","",'14012026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4012026'!D3800="","",'14012026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4012026'!C3801="","",'14012026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4012026'!D3801="","",'14012026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4012026'!C3802="","",'14012026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4012026'!D3802="","",'14012026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4012026'!C3803="","",'14012026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4012026'!D3803="","",'14012026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4012026'!C3804="","",'14012026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4012026'!D3804="","",'14012026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4012026'!C3805="","",'14012026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4012026'!D3805="","",'14012026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4012026'!C3806="","",'14012026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4012026'!D3806="","",'14012026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4012026'!C3807="","",'14012026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4012026'!D3807="","",'14012026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4012026'!C3808="","",'14012026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4012026'!D3808="","",'14012026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4012026'!C3809="","",'14012026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4012026'!D3809="","",'14012026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4012026'!C3810="","",'14012026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4012026'!D3810="","",'14012026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4012026'!C3811="","",'14012026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4012026'!D3811="","",'14012026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4012026'!C3812="","",'14012026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4012026'!D3812="","",'14012026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4012026'!C3813="","",'14012026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4012026'!D3813="","",'14012026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4012026'!C3814="","",'14012026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4012026'!D3814="","",'14012026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4012026'!C3815="","",'14012026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4012026'!D3815="","",'14012026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4012026'!C3816="","",'14012026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4012026'!D3816="","",'14012026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4012026'!C3817="","",'14012026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4012026'!D3817="","",'14012026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4012026'!C3818="","",'14012026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4012026'!D3818="","",'14012026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4012026'!C3819="","",'14012026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4012026'!D3819="","",'14012026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4012026'!C3820="","",'14012026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4012026'!D3820="","",'14012026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4012026'!C3821="","",'14012026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4012026'!D3821="","",'14012026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4012026'!C3822="","",'14012026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4012026'!D3822="","",'14012026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4012026'!C3823="","",'14012026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4012026'!D3823="","",'14012026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4012026'!C3824="","",'14012026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4012026'!D3824="","",'14012026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4012026'!C3825="","",'14012026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4012026'!D3825="","",'14012026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4012026'!C3826="","",'14012026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4012026'!D3826="","",'14012026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4012026'!C3827="","",'14012026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4012026'!D3827="","",'14012026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4012026'!C3828="","",'14012026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4012026'!D3828="","",'14012026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4012026'!C3829="","",'14012026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4012026'!D3829="","",'14012026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4012026'!C3830="","",'14012026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4012026'!D3830="","",'14012026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4012026'!C3831="","",'14012026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4012026'!D3831="","",'14012026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4012026'!C3832="","",'14012026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4012026'!D3832="","",'14012026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4012026'!C3833="","",'14012026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4012026'!D3833="","",'14012026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4012026'!C3834="","",'14012026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4012026'!D3834="","",'14012026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4012026'!C3835="","",'14012026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4012026'!D3835="","",'14012026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4012026'!C3836="","",'14012026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4012026'!D3836="","",'14012026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4012026'!C3837="","",'14012026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4012026'!D3837="","",'14012026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4012026'!C3838="","",'14012026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4012026'!D3838="","",'14012026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4012026'!C3839="","",'14012026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4012026'!D3839="","",'14012026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4012026'!C3840="","",'14012026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4012026'!D3840="","",'14012026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4012026'!C3841="","",'14012026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4012026'!D3841="","",'14012026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4012026'!C3842="","",'14012026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4012026'!D3842="","",'14012026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4012026'!C3843="","",'14012026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4012026'!D3843="","",'14012026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4012026'!C3844="","",'14012026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4012026'!D3844="","",'14012026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4012026'!C3845="","",'14012026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4012026'!D3845="","",'14012026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4012026'!C3846="","",'14012026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4012026'!D3846="","",'14012026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4012026'!C3847="","",'14012026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4012026'!D3847="","",'14012026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4012026'!C3848="","",'14012026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4012026'!D3848="","",'14012026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4012026'!C3849="","",'14012026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4012026'!D3849="","",'14012026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4012026'!C3850="","",'14012026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4012026'!D3850="","",'14012026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4012026'!C3851="","",'14012026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4012026'!D3851="","",'14012026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4012026'!C3852="","",'14012026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4012026'!D3852="","",'14012026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4012026'!C3853="","",'14012026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4012026'!D3853="","",'14012026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4012026'!C3854="","",'14012026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4012026'!D3854="","",'14012026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4012026'!C3855="","",'14012026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4012026'!D3855="","",'14012026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4012026'!C3856="","",'14012026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4012026'!D3856="","",'14012026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4012026'!C3857="","",'14012026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4012026'!D3857="","",'14012026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4012026'!C3858="","",'14012026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4012026'!D3858="","",'14012026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4012026'!C3859="","",'14012026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4012026'!D3859="","",'14012026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4012026'!C3860="","",'14012026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4012026'!D3860="","",'14012026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4012026'!C3861="","",'14012026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4012026'!D3861="","",'14012026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4012026'!C3862="","",'14012026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4012026'!D3862="","",'14012026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4012026'!C3863="","",'14012026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4012026'!D3863="","",'14012026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4012026'!C3864="","",'14012026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4012026'!D3864="","",'14012026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4012026'!C3865="","",'14012026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4012026'!D3865="","",'14012026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4012026'!C3866="","",'14012026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4012026'!D3866="","",'14012026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4012026'!C3867="","",'14012026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4012026'!D3867="","",'14012026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4012026'!C3868="","",'14012026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4012026'!D3868="","",'14012026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4012026'!C3869="","",'14012026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4012026'!D3869="","",'14012026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4012026'!C3870="","",'14012026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4012026'!D3870="","",'14012026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4012026'!C3871="","",'14012026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4012026'!D3871="","",'14012026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4012026'!C3872="","",'14012026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4012026'!D3872="","",'14012026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4012026'!C3873="","",'14012026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4012026'!D3873="","",'14012026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4012026'!C3874="","",'14012026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4012026'!D3874="","",'14012026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4012026'!C3875="","",'14012026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4012026'!D3875="","",'14012026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4012026'!C3876="","",'14012026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4012026'!D3876="","",'14012026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4012026'!C3877="","",'14012026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4012026'!D3877="","",'14012026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4012026'!C3878="","",'14012026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4012026'!D3878="","",'14012026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4012026'!C3879="","",'14012026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4012026'!D3879="","",'14012026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4012026'!C3880="","",'14012026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4012026'!D3880="","",'14012026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4012026'!C3881="","",'14012026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4012026'!D3881="","",'14012026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4012026'!C3882="","",'14012026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4012026'!D3882="","",'14012026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4012026'!C3883="","",'14012026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4012026'!D3883="","",'14012026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4012026'!C3884="","",'14012026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4012026'!D3884="","",'14012026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4012026'!C3885="","",'14012026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4012026'!D3885="","",'14012026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4012026'!C3886="","",'14012026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4012026'!D3886="","",'14012026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4012026'!C3887="","",'14012026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4012026'!D3887="","",'14012026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4012026'!C3888="","",'14012026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4012026'!D3888="","",'14012026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4012026'!C3889="","",'14012026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4012026'!D3889="","",'14012026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4012026'!C3890="","",'14012026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4012026'!D3890="","",'14012026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4012026'!C3891="","",'14012026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4012026'!D3891="","",'14012026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4012026'!C3892="","",'14012026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4012026'!D3892="","",'14012026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4012026'!C3893="","",'14012026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4012026'!D3893="","",'14012026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4012026'!C3894="","",'14012026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4012026'!D3894="","",'14012026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4012026'!C3895="","",'14012026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4012026'!D3895="","",'14012026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4012026'!C3896="","",'14012026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4012026'!D3896="","",'14012026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4012026'!C3897="","",'14012026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4012026'!D3897="","",'14012026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4012026'!C3898="","",'14012026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4012026'!D3898="","",'14012026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4012026'!C3899="","",'14012026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4012026'!D3899="","",'14012026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4012026'!C3900="","",'14012026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4012026'!D3900="","",'14012026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4012026'!C3901="","",'14012026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4012026'!D3901="","",'14012026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4012026'!C3902="","",'14012026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4012026'!D3902="","",'14012026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4012026'!C3903="","",'14012026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4012026'!D3903="","",'14012026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4012026'!C3904="","",'14012026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4012026'!D3904="","",'14012026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4012026'!C3905="","",'14012026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4012026'!D3905="","",'14012026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4012026'!C3906="","",'14012026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4012026'!D3906="","",'14012026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4012026'!C3907="","",'14012026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4012026'!D3907="","",'14012026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4012026'!C3908="","",'14012026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4012026'!D3908="","",'14012026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4012026'!C3909="","",'14012026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4012026'!D3909="","",'14012026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4012026'!C3910="","",'14012026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4012026'!D3910="","",'14012026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4012026'!C3911="","",'14012026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4012026'!D3911="","",'14012026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4012026'!C3912="","",'14012026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4012026'!D3912="","",'14012026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4012026'!C3913="","",'14012026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4012026'!D3913="","",'14012026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4012026'!C3914="","",'14012026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4012026'!D3914="","",'14012026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4012026'!C3915="","",'14012026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4012026'!D3915="","",'14012026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4012026'!C3916="","",'14012026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4012026'!D3916="","",'14012026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4012026'!C3917="","",'14012026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4012026'!D3917="","",'14012026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4012026'!C3918="","",'14012026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4012026'!D3918="","",'14012026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4012026'!C3919="","",'14012026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4012026'!D3919="","",'14012026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4012026'!C3920="","",'14012026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4012026'!D3920="","",'14012026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4012026'!C3921="","",'14012026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4012026'!D3921="","",'14012026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4012026'!C3922="","",'14012026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4012026'!D3922="","",'14012026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4012026'!C3923="","",'14012026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4012026'!D3923="","",'14012026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4012026'!C3924="","",'14012026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4012026'!D3924="","",'14012026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4012026'!C3925="","",'14012026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4012026'!D3925="","",'14012026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4012026'!C3926="","",'14012026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4012026'!D3926="","",'14012026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4012026'!C3927="","",'14012026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4012026'!D3927="","",'14012026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4012026'!C3928="","",'14012026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4012026'!D3928="","",'14012026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4012026'!C3929="","",'14012026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4012026'!D3929="","",'14012026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4012026'!C3930="","",'14012026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4012026'!D3930="","",'14012026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4012026'!C3931="","",'14012026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4012026'!D3931="","",'14012026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4012026'!C3932="","",'14012026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4012026'!D3932="","",'14012026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4012026'!C3933="","",'14012026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4012026'!D3933="","",'14012026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4012026'!C3934="","",'14012026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4012026'!D3934="","",'14012026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4012026'!C3935="","",'14012026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4012026'!D3935="","",'14012026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4012026'!C3936="","",'14012026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4012026'!D3936="","",'14012026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4012026'!C3937="","",'14012026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4012026'!D3937="","",'14012026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4012026'!C3938="","",'14012026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4012026'!D3938="","",'14012026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4012026'!C3939="","",'14012026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4012026'!D3939="","",'14012026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4012026'!C3940="","",'14012026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4012026'!D3940="","",'14012026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4012026'!C3941="","",'14012026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4012026'!D3941="","",'14012026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4012026'!C3942="","",'14012026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4012026'!D3942="","",'14012026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4012026'!C3943="","",'14012026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4012026'!D3943="","",'14012026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4012026'!C3944="","",'14012026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4012026'!D3944="","",'14012026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4012026'!C3945="","",'14012026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4012026'!D3945="","",'14012026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4012026'!C3946="","",'14012026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4012026'!D3946="","",'14012026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4012026'!C3947="","",'14012026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4012026'!D3947="","",'14012026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4012026'!C3948="","",'14012026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4012026'!D3948="","",'14012026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4012026'!C3949="","",'14012026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4012026'!D3949="","",'14012026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4012026'!C3950="","",'14012026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4012026'!D3950="","",'14012026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4012026'!C3951="","",'14012026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4012026'!D3951="","",'14012026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4012026'!C3952="","",'14012026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4012026'!D3952="","",'14012026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4012026'!C3953="","",'14012026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4012026'!D3953="","",'14012026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4012026'!C3954="","",'14012026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4012026'!D3954="","",'14012026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4012026'!C3955="","",'14012026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4012026'!D3955="","",'14012026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4012026'!C3956="","",'14012026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4012026'!D3956="","",'14012026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4012026'!C3957="","",'14012026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4012026'!D3957="","",'14012026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4012026'!C3958="","",'14012026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4012026'!D3958="","",'14012026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4012026'!C3959="","",'14012026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4012026'!D3959="","",'14012026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4012026'!C3960="","",'14012026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4012026'!D3960="","",'14012026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4012026'!C3961="","",'14012026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4012026'!D3961="","",'14012026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4012026'!C3962="","",'14012026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4012026'!D3962="","",'14012026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4012026'!C3963="","",'14012026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4012026'!D3963="","",'14012026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4012026'!C3964="","",'14012026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4012026'!D3964="","",'14012026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4012026'!C3965="","",'14012026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4012026'!D3965="","",'14012026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4012026'!C3966="","",'14012026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4012026'!D3966="","",'14012026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4012026'!C3967="","",'14012026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4012026'!D3967="","",'14012026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4012026'!C3968="","",'14012026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4012026'!D3968="","",'14012026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4012026'!C3969="","",'14012026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4012026'!D3969="","",'14012026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4012026'!C3970="","",'14012026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4012026'!D3970="","",'14012026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4012026'!C3971="","",'14012026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4012026'!D3971="","",'14012026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4012026'!C3972="","",'14012026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4012026'!D3972="","",'14012026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4012026'!C3973="","",'14012026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4012026'!D3973="","",'14012026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4012026'!C3974="","",'14012026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4012026'!D3974="","",'14012026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4012026'!C3975="","",'14012026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4012026'!D3975="","",'14012026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4012026'!C3976="","",'14012026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4012026'!D3976="","",'14012026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4012026'!C3977="","",'14012026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4012026'!D3977="","",'14012026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4012026'!C3978="","",'14012026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4012026'!D3978="","",'14012026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4012026'!C3979="","",'14012026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4012026'!D3979="","",'14012026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4012026'!C3980="","",'14012026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4012026'!D3980="","",'14012026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4012026'!C3981="","",'14012026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4012026'!D3981="","",'14012026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4012026'!C3982="","",'14012026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4012026'!D3982="","",'14012026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4012026'!C3983="","",'14012026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4012026'!D3983="","",'14012026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4012026'!C3984="","",'14012026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4012026'!D3984="","",'14012026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4012026'!C3985="","",'14012026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4012026'!D3985="","",'14012026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4012026'!C3986="","",'14012026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4012026'!D3986="","",'14012026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4012026'!C3987="","",'14012026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4012026'!D3987="","",'14012026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4012026'!C3988="","",'14012026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4012026'!D3988="","",'14012026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4012026'!C3989="","",'14012026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4012026'!D3989="","",'14012026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4012026'!C3990="","",'14012026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4012026'!D3990="","",'14012026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4012026'!C3991="","",'14012026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4012026'!D3991="","",'14012026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4012026'!C3992="","",'14012026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4012026'!D3992="","",'14012026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4012026'!C3993="","",'14012026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4012026'!D3993="","",'14012026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4012026'!C3994="","",'14012026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4012026'!D3994="","",'14012026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4012026'!C3995="","",'14012026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4012026'!D3995="","",'14012026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4012026'!C3996="","",'14012026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4012026'!D3996="","",'14012026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4012026'!C3997="","",'14012026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4012026'!D3997="","",'14012026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4012026'!C3998="","",'14012026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4012026'!D3998="","",'14012026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4012026'!C3999="","",'14012026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4012026'!D3999="","",'14012026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4012026'!C4000="","",'14012026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4012026'!D4000="","",'14012026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41</v>
      </c>
      <c r="C1" s="27" t="s">
        <v>17</v>
      </c>
      <c r="D1" s="27" t="s">
        <v>18</v>
      </c>
      <c r="E1" s="27" t="s">
        <v>19</v>
      </c>
      <c r="F1" s="28" t="s">
        <v>1342</v>
      </c>
      <c r="G1" s="28"/>
      <c r="H1" s="28" t="s">
        <v>1343</v>
      </c>
      <c r="J1" s="29" t="s">
        <v>1341</v>
      </c>
      <c r="K1" s="29" t="s">
        <v>1344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5</v>
      </c>
      <c r="G2" s="1" t="n">
        <v>2</v>
      </c>
      <c r="H2" s="0" t="s">
        <v>1345</v>
      </c>
      <c r="J2" s="0" t="s">
        <v>93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60</v>
      </c>
      <c r="C3" s="1"/>
      <c r="D3" s="1"/>
      <c r="E3" s="1"/>
      <c r="F3" s="1" t="s">
        <v>1256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9</v>
      </c>
      <c r="G4" s="1" t="n">
        <v>14</v>
      </c>
      <c r="J4" s="0" t="s">
        <v>1071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60</v>
      </c>
      <c r="G5" s="1" t="n">
        <v>15</v>
      </c>
      <c r="J5" s="0" t="s">
        <v>1099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8</v>
      </c>
      <c r="G6" s="1" t="n">
        <v>40</v>
      </c>
      <c r="J6" s="0" t="s">
        <v>880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20</v>
      </c>
      <c r="G7" s="1" t="n">
        <v>41</v>
      </c>
      <c r="J7" s="0" t="s">
        <v>1251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300</v>
      </c>
      <c r="G8" s="1" t="n">
        <v>47</v>
      </c>
      <c r="J8" s="31" t="s">
        <v>1256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9</v>
      </c>
      <c r="G9" s="1" t="n">
        <v>50</v>
      </c>
      <c r="J9" s="0" t="s">
        <v>1131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21</v>
      </c>
      <c r="G10" s="1" t="n">
        <v>85</v>
      </c>
      <c r="J10" s="31" t="s">
        <v>1321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60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31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8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2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05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17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15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7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46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9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16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18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4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100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2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3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5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4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9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90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4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300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52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4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4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20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9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3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9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6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19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401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302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3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9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4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62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10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40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41</v>
      </c>
      <c r="B1" s="0" t="s">
        <v>1348</v>
      </c>
    </row>
    <row r="2" customFormat="false" ht="15" hidden="false" customHeight="false" outlineLevel="0" collapsed="false">
      <c r="A2" s="31" t="s">
        <v>625</v>
      </c>
      <c r="B2" s="0" t="n">
        <v>2</v>
      </c>
    </row>
    <row r="3" customFormat="false" ht="15" hidden="false" customHeight="false" outlineLevel="0" collapsed="false">
      <c r="A3" s="31" t="s">
        <v>1256</v>
      </c>
      <c r="B3" s="0" t="n">
        <v>5</v>
      </c>
    </row>
    <row r="4" customFormat="false" ht="15" hidden="false" customHeight="false" outlineLevel="0" collapsed="false">
      <c r="A4" s="31" t="s">
        <v>789</v>
      </c>
      <c r="B4" s="0" t="n">
        <v>14</v>
      </c>
    </row>
    <row r="5" customFormat="false" ht="15" hidden="false" customHeight="false" outlineLevel="0" collapsed="false">
      <c r="A5" s="31" t="s">
        <v>860</v>
      </c>
      <c r="B5" s="0" t="n">
        <v>15</v>
      </c>
    </row>
    <row r="6" customFormat="false" ht="15" hidden="false" customHeight="false" outlineLevel="0" collapsed="false">
      <c r="A6" s="31" t="s">
        <v>1108</v>
      </c>
      <c r="B6" s="0" t="n">
        <v>40</v>
      </c>
    </row>
    <row r="7" customFormat="false" ht="15" hidden="false" customHeight="false" outlineLevel="0" collapsed="false">
      <c r="A7" s="31" t="s">
        <v>1120</v>
      </c>
      <c r="B7" s="0" t="n">
        <v>41</v>
      </c>
    </row>
    <row r="8" customFormat="false" ht="15" hidden="false" customHeight="false" outlineLevel="0" collapsed="false">
      <c r="A8" s="31" t="s">
        <v>1300</v>
      </c>
      <c r="B8" s="0" t="n">
        <v>47</v>
      </c>
    </row>
    <row r="9" customFormat="false" ht="15" hidden="false" customHeight="false" outlineLevel="0" collapsed="false">
      <c r="A9" s="31" t="s">
        <v>93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21</v>
      </c>
      <c r="B11" s="0" t="n">
        <v>85</v>
      </c>
    </row>
    <row r="12" customFormat="false" ht="15" hidden="false" customHeight="false" outlineLevel="0" collapsed="false">
      <c r="A12" s="0" t="s">
        <v>937</v>
      </c>
    </row>
    <row r="13" customFormat="false" ht="15" hidden="false" customHeight="false" outlineLevel="0" collapsed="false">
      <c r="A13" s="0" t="s">
        <v>1071</v>
      </c>
    </row>
    <row r="14" customFormat="false" ht="15" hidden="false" customHeight="false" outlineLevel="0" collapsed="false">
      <c r="A14" s="0" t="s">
        <v>1099</v>
      </c>
    </row>
    <row r="15" customFormat="false" ht="15" hidden="false" customHeight="false" outlineLevel="0" collapsed="false">
      <c r="A15" s="0" t="s">
        <v>880</v>
      </c>
    </row>
    <row r="16" customFormat="false" ht="15" hidden="false" customHeight="false" outlineLevel="0" collapsed="false">
      <c r="A16" s="0" t="s">
        <v>1251</v>
      </c>
    </row>
    <row r="17" customFormat="false" ht="15" hidden="false" customHeight="false" outlineLevel="0" collapsed="false">
      <c r="A17" s="0" t="s">
        <v>1131</v>
      </c>
    </row>
    <row r="18" customFormat="false" ht="15" hidden="false" customHeight="false" outlineLevel="0" collapsed="false">
      <c r="A18" s="0" t="s">
        <v>1231</v>
      </c>
    </row>
    <row r="19" customFormat="false" ht="15" hidden="false" customHeight="false" outlineLevel="0" collapsed="false">
      <c r="A19" s="0" t="s">
        <v>936</v>
      </c>
    </row>
    <row r="20" customFormat="false" ht="15" hidden="false" customHeight="false" outlineLevel="0" collapsed="false">
      <c r="A20" s="0" t="s">
        <v>642</v>
      </c>
    </row>
    <row r="21" customFormat="false" ht="15" hidden="false" customHeight="false" outlineLevel="0" collapsed="false">
      <c r="A21" s="0" t="s">
        <v>1305</v>
      </c>
    </row>
    <row r="22" customFormat="false" ht="15" hidden="false" customHeight="false" outlineLevel="0" collapsed="false">
      <c r="A22" s="0" t="s">
        <v>1317</v>
      </c>
    </row>
    <row r="23" customFormat="false" ht="15" hidden="false" customHeight="false" outlineLevel="0" collapsed="false">
      <c r="A23" s="0" t="s">
        <v>1315</v>
      </c>
    </row>
    <row r="24" customFormat="false" ht="15" hidden="false" customHeight="false" outlineLevel="0" collapsed="false">
      <c r="A24" s="0" t="s">
        <v>1227</v>
      </c>
    </row>
    <row r="25" customFormat="false" ht="15" hidden="false" customHeight="false" outlineLevel="0" collapsed="false">
      <c r="A25" s="0" t="s">
        <v>1346</v>
      </c>
    </row>
    <row r="26" customFormat="false" ht="15" hidden="false" customHeight="false" outlineLevel="0" collapsed="false">
      <c r="A26" s="0" t="s">
        <v>986</v>
      </c>
    </row>
    <row r="27" customFormat="false" ht="15" hidden="false" customHeight="false" outlineLevel="0" collapsed="false">
      <c r="A27" s="0" t="s">
        <v>1229</v>
      </c>
    </row>
    <row r="28" customFormat="false" ht="15" hidden="false" customHeight="false" outlineLevel="0" collapsed="false">
      <c r="A28" s="0" t="s">
        <v>1316</v>
      </c>
    </row>
    <row r="29" customFormat="false" ht="15" hidden="false" customHeight="false" outlineLevel="0" collapsed="false">
      <c r="A29" s="0" t="s">
        <v>944</v>
      </c>
    </row>
    <row r="30" customFormat="false" ht="15" hidden="false" customHeight="false" outlineLevel="0" collapsed="false">
      <c r="A30" s="0" t="s">
        <v>1318</v>
      </c>
    </row>
    <row r="31" customFormat="false" ht="15" hidden="false" customHeight="false" outlineLevel="0" collapsed="false">
      <c r="A31" s="0" t="s">
        <v>1347</v>
      </c>
    </row>
    <row r="32" customFormat="false" ht="15" hidden="false" customHeight="false" outlineLevel="0" collapsed="false">
      <c r="A32" s="0" t="s">
        <v>1001</v>
      </c>
    </row>
    <row r="33" customFormat="false" ht="15" hidden="false" customHeight="false" outlineLevel="0" collapsed="false">
      <c r="A33" s="0" t="s">
        <v>1242</v>
      </c>
    </row>
    <row r="34" customFormat="false" ht="15" hidden="false" customHeight="false" outlineLevel="0" collapsed="false">
      <c r="A34" s="0" t="s">
        <v>1103</v>
      </c>
    </row>
    <row r="35" customFormat="false" ht="15" hidden="false" customHeight="false" outlineLevel="0" collapsed="false">
      <c r="A35" s="0" t="s">
        <v>905</v>
      </c>
    </row>
    <row r="36" customFormat="false" ht="15" hidden="false" customHeight="false" outlineLevel="0" collapsed="false">
      <c r="A36" s="0" t="s">
        <v>884</v>
      </c>
    </row>
    <row r="37" customFormat="false" ht="15" hidden="false" customHeight="false" outlineLevel="0" collapsed="false">
      <c r="A37" s="0" t="s">
        <v>1149</v>
      </c>
    </row>
    <row r="38" customFormat="false" ht="15" hidden="false" customHeight="false" outlineLevel="0" collapsed="false">
      <c r="A38" s="0" t="s">
        <v>1290</v>
      </c>
    </row>
    <row r="39" customFormat="false" ht="15" hidden="false" customHeight="false" outlineLevel="0" collapsed="false">
      <c r="A39" s="0" t="s">
        <v>1244</v>
      </c>
    </row>
    <row r="40" customFormat="false" ht="15" hidden="false" customHeight="false" outlineLevel="0" collapsed="false">
      <c r="A40" s="0" t="s">
        <v>252</v>
      </c>
    </row>
    <row r="41" customFormat="false" ht="15" hidden="false" customHeight="false" outlineLevel="0" collapsed="false">
      <c r="A41" s="0" t="s">
        <v>694</v>
      </c>
    </row>
    <row r="42" customFormat="false" ht="15" hidden="false" customHeight="false" outlineLevel="0" collapsed="false">
      <c r="A42" s="0" t="s">
        <v>1304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9</v>
      </c>
    </row>
    <row r="45" customFormat="false" ht="15" hidden="false" customHeight="false" outlineLevel="0" collapsed="false">
      <c r="A45" s="0" t="s">
        <v>1043</v>
      </c>
    </row>
    <row r="46" customFormat="false" ht="15" hidden="false" customHeight="false" outlineLevel="0" collapsed="false">
      <c r="A46" s="0" t="s">
        <v>726</v>
      </c>
    </row>
    <row r="47" customFormat="false" ht="15" hidden="false" customHeight="false" outlineLevel="0" collapsed="false">
      <c r="A47" s="0" t="s">
        <v>1276</v>
      </c>
    </row>
    <row r="48" customFormat="false" ht="15" hidden="false" customHeight="false" outlineLevel="0" collapsed="false">
      <c r="A48" s="0" t="s">
        <v>1319</v>
      </c>
    </row>
    <row r="49" customFormat="false" ht="15" hidden="false" customHeight="false" outlineLevel="0" collapsed="false">
      <c r="A49" s="0" t="s">
        <v>401</v>
      </c>
    </row>
    <row r="50" customFormat="false" ht="15" hidden="false" customHeight="false" outlineLevel="0" collapsed="false">
      <c r="A50" s="0" t="s">
        <v>1302</v>
      </c>
    </row>
    <row r="51" customFormat="false" ht="15" hidden="false" customHeight="false" outlineLevel="0" collapsed="false">
      <c r="A51" s="0" t="s">
        <v>931</v>
      </c>
    </row>
    <row r="52" customFormat="false" ht="15" hidden="false" customHeight="false" outlineLevel="0" collapsed="false">
      <c r="A52" s="0" t="s">
        <v>1159</v>
      </c>
    </row>
    <row r="53" customFormat="false" ht="15" hidden="false" customHeight="false" outlineLevel="0" collapsed="false">
      <c r="A53" s="0" t="s">
        <v>1104</v>
      </c>
    </row>
    <row r="54" customFormat="false" ht="15" hidden="false" customHeight="false" outlineLevel="0" collapsed="false">
      <c r="A54" s="0" t="s">
        <v>932</v>
      </c>
    </row>
    <row r="55" customFormat="false" ht="15" hidden="false" customHeight="false" outlineLevel="0" collapsed="false">
      <c r="A55" s="0" t="s">
        <v>562</v>
      </c>
    </row>
    <row r="56" customFormat="false" ht="15" hidden="false" customHeight="false" outlineLevel="0" collapsed="false">
      <c r="A56" s="0" t="s">
        <v>910</v>
      </c>
    </row>
    <row r="57" customFormat="false" ht="15" hidden="false" customHeight="false" outlineLevel="0" collapsed="false">
      <c r="A57" s="0" t="s">
        <v>12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41</v>
      </c>
      <c r="B1" s="27" t="s">
        <v>17</v>
      </c>
      <c r="C1" s="27" t="s">
        <v>18</v>
      </c>
      <c r="D1" s="27" t="s">
        <v>19</v>
      </c>
      <c r="E1" s="28" t="s">
        <v>1349</v>
      </c>
      <c r="G1" s="29" t="s">
        <v>1341</v>
      </c>
      <c r="H1" s="29" t="s">
        <v>1344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50</v>
      </c>
      <c r="G2" s="0" t="s">
        <v>93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401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52</v>
      </c>
      <c r="B4" s="1" t="n">
        <v>13147705000408</v>
      </c>
      <c r="C4" s="1" t="n">
        <v>13902740000408</v>
      </c>
      <c r="D4" s="1"/>
      <c r="G4" s="0" t="s">
        <v>1071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4</v>
      </c>
      <c r="B5" s="1" t="n">
        <v>23147705000408</v>
      </c>
      <c r="C5" s="1" t="n">
        <v>23902740000408</v>
      </c>
      <c r="D5" s="1"/>
      <c r="G5" s="0" t="s">
        <v>1099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80</v>
      </c>
      <c r="C6" s="1" t="n">
        <v>13903200006408</v>
      </c>
      <c r="D6" s="1"/>
      <c r="G6" s="0" t="s">
        <v>880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71</v>
      </c>
      <c r="C7" s="1" t="n">
        <v>23903200006408</v>
      </c>
      <c r="D7" s="1"/>
      <c r="G7" s="0" t="s">
        <v>1251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9</v>
      </c>
      <c r="C8" s="1" t="n">
        <v>13903340000408</v>
      </c>
      <c r="D8" s="1"/>
      <c r="G8" s="31" t="s">
        <v>1256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31</v>
      </c>
      <c r="C9" s="1" t="n">
        <v>13906050000408</v>
      </c>
      <c r="D9" s="1"/>
      <c r="G9" s="0" t="s">
        <v>1131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05</v>
      </c>
      <c r="C10" s="1" t="n">
        <v>23906050000408</v>
      </c>
      <c r="D10" s="1"/>
      <c r="G10" s="31" t="s">
        <v>1321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10</v>
      </c>
      <c r="C11" s="1" t="n">
        <v>13906240217408</v>
      </c>
      <c r="D11" s="1"/>
      <c r="G11" s="31" t="s">
        <v>860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6</v>
      </c>
      <c r="C12" s="1" t="n">
        <v>23906240217408</v>
      </c>
      <c r="D12" s="1"/>
      <c r="G12" s="0" t="s">
        <v>1231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7</v>
      </c>
      <c r="C13" s="1" t="n">
        <v>13906750000408</v>
      </c>
      <c r="D13" s="1"/>
      <c r="G13" s="31" t="s">
        <v>1108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17</v>
      </c>
      <c r="C15" s="1" t="n">
        <v>12901060000408</v>
      </c>
      <c r="G15" s="0" t="s">
        <v>642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2</v>
      </c>
      <c r="C16" s="1" t="n">
        <v>13900420011408</v>
      </c>
      <c r="G16" s="0" t="s">
        <v>1305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15</v>
      </c>
      <c r="C17" s="1" t="n">
        <v>13901580687008</v>
      </c>
      <c r="G17" s="0" t="s">
        <v>1317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18</v>
      </c>
      <c r="C18" s="1" t="n">
        <v>13903440010408</v>
      </c>
      <c r="D18" s="32"/>
      <c r="G18" s="0" t="s">
        <v>1315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16</v>
      </c>
      <c r="C19" s="1" t="n">
        <v>13906460108408</v>
      </c>
      <c r="D19" s="32"/>
      <c r="G19" s="0" t="s">
        <v>1227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19</v>
      </c>
      <c r="C20" s="1" t="n">
        <v>13907220017408</v>
      </c>
      <c r="D20" s="32"/>
      <c r="G20" s="0" t="s">
        <v>1346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9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16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18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4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100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2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3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5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4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9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90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4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300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52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4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4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20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9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3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9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6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19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401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302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3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9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4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62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10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40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6-01-14T14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